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" sheetId="1" state="visible" r:id="rId2"/>
    <sheet name="AO на close" sheetId="2" state="visible" r:id="rId3"/>
    <sheet name="EURUSD60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610797021511307"/>
          <c:w val="0.958258743396062"/>
          <c:h val="0.37348317705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URUSD60+'!$N$51:$N$151</c:f>
              <c:numCache>
                <c:formatCode>General</c:formatCode>
                <c:ptCount val="101"/>
                <c:pt idx="0">
                  <c:v>0.159450545496487</c:v>
                </c:pt>
                <c:pt idx="1">
                  <c:v>0.160680699990402</c:v>
                </c:pt>
                <c:pt idx="2">
                  <c:v>0.170966610340294</c:v>
                </c:pt>
                <c:pt idx="3">
                  <c:v>0.0425357574550759</c:v>
                </c:pt>
                <c:pt idx="4">
                  <c:v>-0.127198506576472</c:v>
                </c:pt>
                <c:pt idx="5">
                  <c:v>-0.194617321157325</c:v>
                </c:pt>
                <c:pt idx="6">
                  <c:v>-0.184145333233449</c:v>
                </c:pt>
                <c:pt idx="7">
                  <c:v>0.0483375765152812</c:v>
                </c:pt>
                <c:pt idx="8">
                  <c:v>0.344166689182621</c:v>
                </c:pt>
                <c:pt idx="9">
                  <c:v>0.524003364369542</c:v>
                </c:pt>
                <c:pt idx="10">
                  <c:v>0.578621706849408</c:v>
                </c:pt>
                <c:pt idx="11">
                  <c:v>0.631167254692288</c:v>
                </c:pt>
                <c:pt idx="12">
                  <c:v>0.708537267920457</c:v>
                </c:pt>
                <c:pt idx="13">
                  <c:v>0.760433701536517</c:v>
                </c:pt>
                <c:pt idx="14">
                  <c:v>0.785197498003222</c:v>
                </c:pt>
                <c:pt idx="15">
                  <c:v>0.802531591291144</c:v>
                </c:pt>
                <c:pt idx="16">
                  <c:v>0.849926932312904</c:v>
                </c:pt>
                <c:pt idx="17">
                  <c:v>0.839665451688552</c:v>
                </c:pt>
                <c:pt idx="18">
                  <c:v>0.839819276569417</c:v>
                </c:pt>
                <c:pt idx="19">
                  <c:v>0.825537487962036</c:v>
                </c:pt>
                <c:pt idx="20">
                  <c:v>0.798566691271187</c:v>
                </c:pt>
                <c:pt idx="21">
                  <c:v>0.732522525448272</c:v>
                </c:pt>
                <c:pt idx="22">
                  <c:v>0.551831568956313</c:v>
                </c:pt>
                <c:pt idx="23">
                  <c:v>0.0707536633501989</c:v>
                </c:pt>
                <c:pt idx="24">
                  <c:v>0.619631653026661</c:v>
                </c:pt>
                <c:pt idx="25">
                  <c:v>0.888040155875988</c:v>
                </c:pt>
                <c:pt idx="26">
                  <c:v>0.951311445024725</c:v>
                </c:pt>
                <c:pt idx="27">
                  <c:v>0.949861935160113</c:v>
                </c:pt>
                <c:pt idx="28">
                  <c:v>0.96003494110908</c:v>
                </c:pt>
                <c:pt idx="29">
                  <c:v>0.856954385568494</c:v>
                </c:pt>
                <c:pt idx="30">
                  <c:v>0.77537529417737</c:v>
                </c:pt>
                <c:pt idx="31">
                  <c:v>0.792312939474442</c:v>
                </c:pt>
                <c:pt idx="32">
                  <c:v>0.799504434701546</c:v>
                </c:pt>
                <c:pt idx="33">
                  <c:v>0.793409502448456</c:v>
                </c:pt>
                <c:pt idx="34">
                  <c:v>0.799021121477651</c:v>
                </c:pt>
                <c:pt idx="35">
                  <c:v>0.795650016125931</c:v>
                </c:pt>
                <c:pt idx="36">
                  <c:v>0.771996064778719</c:v>
                </c:pt>
                <c:pt idx="37">
                  <c:v>0.734528563441011</c:v>
                </c:pt>
                <c:pt idx="38">
                  <c:v>0.72277432225958</c:v>
                </c:pt>
                <c:pt idx="39">
                  <c:v>0.703051588158898</c:v>
                </c:pt>
                <c:pt idx="40">
                  <c:v>0.644970675590333</c:v>
                </c:pt>
                <c:pt idx="41">
                  <c:v>0.625616197618314</c:v>
                </c:pt>
                <c:pt idx="42">
                  <c:v>0.593800656337476</c:v>
                </c:pt>
                <c:pt idx="43">
                  <c:v>0.71886701087966</c:v>
                </c:pt>
                <c:pt idx="44">
                  <c:v>0.749852607836484</c:v>
                </c:pt>
                <c:pt idx="45">
                  <c:v>0.77935981481971</c:v>
                </c:pt>
                <c:pt idx="46">
                  <c:v>0.800189810455826</c:v>
                </c:pt>
                <c:pt idx="47">
                  <c:v>0.823597891855722</c:v>
                </c:pt>
                <c:pt idx="48">
                  <c:v>0.804717182776241</c:v>
                </c:pt>
                <c:pt idx="49">
                  <c:v>0.823682378781319</c:v>
                </c:pt>
                <c:pt idx="50">
                  <c:v>0.864328724075827</c:v>
                </c:pt>
                <c:pt idx="51">
                  <c:v>0.911120417296074</c:v>
                </c:pt>
                <c:pt idx="52">
                  <c:v>0.936610273989049</c:v>
                </c:pt>
                <c:pt idx="53">
                  <c:v>0.944868814015909</c:v>
                </c:pt>
                <c:pt idx="54">
                  <c:v>0.942319307423494</c:v>
                </c:pt>
                <c:pt idx="55">
                  <c:v>0.957957936498606</c:v>
                </c:pt>
                <c:pt idx="56">
                  <c:v>0.952388293544925</c:v>
                </c:pt>
                <c:pt idx="57">
                  <c:v>0.946856190503053</c:v>
                </c:pt>
                <c:pt idx="58">
                  <c:v>0.949457785625475</c:v>
                </c:pt>
                <c:pt idx="59">
                  <c:v>0.960155668665307</c:v>
                </c:pt>
                <c:pt idx="60">
                  <c:v>0.958800053692422</c:v>
                </c:pt>
                <c:pt idx="61">
                  <c:v>0.950994736087712</c:v>
                </c:pt>
                <c:pt idx="62">
                  <c:v>0.941733839191621</c:v>
                </c:pt>
                <c:pt idx="63">
                  <c:v>0.90308991413408</c:v>
                </c:pt>
                <c:pt idx="64">
                  <c:v>0.804558221160916</c:v>
                </c:pt>
                <c:pt idx="65">
                  <c:v>0.583098635343274</c:v>
                </c:pt>
                <c:pt idx="66">
                  <c:v>0.282923909125756</c:v>
                </c:pt>
                <c:pt idx="67">
                  <c:v>-0.100865445456819</c:v>
                </c:pt>
                <c:pt idx="68">
                  <c:v>-0.32095108268048</c:v>
                </c:pt>
                <c:pt idx="69">
                  <c:v>-0.34669645031234</c:v>
                </c:pt>
                <c:pt idx="70">
                  <c:v>-0.341554666653396</c:v>
                </c:pt>
                <c:pt idx="71">
                  <c:v>-0.282457644386507</c:v>
                </c:pt>
                <c:pt idx="72">
                  <c:v>-0.131264291949024</c:v>
                </c:pt>
                <c:pt idx="73">
                  <c:v>0.0161325488910072</c:v>
                </c:pt>
                <c:pt idx="74">
                  <c:v>0.179730702079265</c:v>
                </c:pt>
                <c:pt idx="75">
                  <c:v>0.318637922967486</c:v>
                </c:pt>
                <c:pt idx="76">
                  <c:v>0.470337132652793</c:v>
                </c:pt>
                <c:pt idx="77">
                  <c:v>0.520394850629902</c:v>
                </c:pt>
                <c:pt idx="78">
                  <c:v>0.54601234372218</c:v>
                </c:pt>
                <c:pt idx="79">
                  <c:v>0.572588370135282</c:v>
                </c:pt>
                <c:pt idx="80">
                  <c:v>0.651792199968404</c:v>
                </c:pt>
                <c:pt idx="81">
                  <c:v>0.72355339287845</c:v>
                </c:pt>
                <c:pt idx="82">
                  <c:v>0.757685750856838</c:v>
                </c:pt>
                <c:pt idx="83">
                  <c:v>0.81452202079191</c:v>
                </c:pt>
                <c:pt idx="84">
                  <c:v>0.766959649303844</c:v>
                </c:pt>
                <c:pt idx="85">
                  <c:v>0.751727193142262</c:v>
                </c:pt>
                <c:pt idx="86">
                  <c:v>0.734867526519493</c:v>
                </c:pt>
                <c:pt idx="87">
                  <c:v>0.734739023516687</c:v>
                </c:pt>
                <c:pt idx="88">
                  <c:v>0.726269407534577</c:v>
                </c:pt>
                <c:pt idx="89">
                  <c:v>0.717738507416268</c:v>
                </c:pt>
                <c:pt idx="90">
                  <c:v>0.602186879803158</c:v>
                </c:pt>
                <c:pt idx="91">
                  <c:v>0.444760231851598</c:v>
                </c:pt>
                <c:pt idx="92">
                  <c:v>0.0849279460265365</c:v>
                </c:pt>
                <c:pt idx="93">
                  <c:v>-0.0111375086306483</c:v>
                </c:pt>
                <c:pt idx="94">
                  <c:v>0.0167464167286716</c:v>
                </c:pt>
                <c:pt idx="95">
                  <c:v>0.149167432485479</c:v>
                </c:pt>
                <c:pt idx="96">
                  <c:v>0.417032465618113</c:v>
                </c:pt>
                <c:pt idx="97">
                  <c:v>0.73002997185739</c:v>
                </c:pt>
                <c:pt idx="98">
                  <c:v>0.891678371037322</c:v>
                </c:pt>
                <c:pt idx="99">
                  <c:v>0.880928906215146</c:v>
                </c:pt>
                <c:pt idx="100">
                  <c:v>0.90359634338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2962"/>
        <c:axId val="6201535"/>
      </c:lineChart>
      <c:catAx>
        <c:axId val="9284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535"/>
        <c:crossesAt val="0"/>
        <c:auto val="1"/>
        <c:lblAlgn val="ctr"/>
        <c:lblOffset val="100"/>
        <c:noMultiLvlLbl val="0"/>
      </c:catAx>
      <c:valAx>
        <c:axId val="62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696371654369"/>
          <c:y val="0.482832322118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626723662437948"/>
          <c:w val="0.912063921756975"/>
          <c:h val="0.357349696635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URUSD60+'!$L$51:$L$151</c:f>
              <c:numCache>
                <c:formatCode>General</c:formatCode>
                <c:ptCount val="101"/>
                <c:pt idx="0">
                  <c:v>-0.00388588235294107</c:v>
                </c:pt>
                <c:pt idx="1">
                  <c:v>-0.00389058823529398</c:v>
                </c:pt>
                <c:pt idx="2">
                  <c:v>-0.00387647058823526</c:v>
                </c:pt>
                <c:pt idx="3">
                  <c:v>-0.00390058823529404</c:v>
                </c:pt>
                <c:pt idx="4">
                  <c:v>-0.00506470588235297</c:v>
                </c:pt>
                <c:pt idx="5">
                  <c:v>-0.00467941176470599</c:v>
                </c:pt>
                <c:pt idx="6">
                  <c:v>-0.00419294117647051</c:v>
                </c:pt>
                <c:pt idx="7">
                  <c:v>-0.00260235294117628</c:v>
                </c:pt>
                <c:pt idx="8">
                  <c:v>-0.0010988235294116</c:v>
                </c:pt>
                <c:pt idx="9">
                  <c:v>0.000910588235294219</c:v>
                </c:pt>
                <c:pt idx="10">
                  <c:v>0.00209882352941193</c:v>
                </c:pt>
                <c:pt idx="11">
                  <c:v>0.00288235294117656</c:v>
                </c:pt>
                <c:pt idx="12">
                  <c:v>0.00264588235294116</c:v>
                </c:pt>
                <c:pt idx="13">
                  <c:v>0.00288058823529425</c:v>
                </c:pt>
                <c:pt idx="14">
                  <c:v>0.00304058823529418</c:v>
                </c:pt>
                <c:pt idx="15">
                  <c:v>0.00330588235294127</c:v>
                </c:pt>
                <c:pt idx="16">
                  <c:v>0.00342529411764714</c:v>
                </c:pt>
                <c:pt idx="17">
                  <c:v>0.00326705882352929</c:v>
                </c:pt>
                <c:pt idx="18">
                  <c:v>0.00307882352941191</c:v>
                </c:pt>
                <c:pt idx="19">
                  <c:v>0.00288294117647059</c:v>
                </c:pt>
                <c:pt idx="20">
                  <c:v>0.00249999999999995</c:v>
                </c:pt>
                <c:pt idx="21">
                  <c:v>0.00191352941176448</c:v>
                </c:pt>
                <c:pt idx="22">
                  <c:v>0.00159941176470579</c:v>
                </c:pt>
                <c:pt idx="23">
                  <c:v>0.00129705882352948</c:v>
                </c:pt>
                <c:pt idx="24">
                  <c:v>0.000631176470588191</c:v>
                </c:pt>
                <c:pt idx="25">
                  <c:v>-0.000243529411764643</c:v>
                </c:pt>
                <c:pt idx="26">
                  <c:v>-0.00182470588235306</c:v>
                </c:pt>
                <c:pt idx="27">
                  <c:v>-0.00304882352941172</c:v>
                </c:pt>
                <c:pt idx="28">
                  <c:v>-0.00484235294117652</c:v>
                </c:pt>
                <c:pt idx="29">
                  <c:v>-0.00479764705882357</c:v>
                </c:pt>
                <c:pt idx="30">
                  <c:v>-0.00426647058823515</c:v>
                </c:pt>
                <c:pt idx="31">
                  <c:v>-0.00388411764705876</c:v>
                </c:pt>
                <c:pt idx="32">
                  <c:v>-0.00412176470588244</c:v>
                </c:pt>
                <c:pt idx="33">
                  <c:v>-0.00356647058823523</c:v>
                </c:pt>
                <c:pt idx="34">
                  <c:v>-0.00491352941176482</c:v>
                </c:pt>
                <c:pt idx="35">
                  <c:v>-0.00642235294117666</c:v>
                </c:pt>
                <c:pt idx="36">
                  <c:v>-0.00624470588235315</c:v>
                </c:pt>
                <c:pt idx="37">
                  <c:v>-0.00591117647058836</c:v>
                </c:pt>
                <c:pt idx="38">
                  <c:v>-0.00661117647058829</c:v>
                </c:pt>
                <c:pt idx="39">
                  <c:v>-0.00715529411764715</c:v>
                </c:pt>
                <c:pt idx="40">
                  <c:v>-0.00750117647058834</c:v>
                </c:pt>
                <c:pt idx="41">
                  <c:v>-0.00822999999999996</c:v>
                </c:pt>
                <c:pt idx="42">
                  <c:v>-0.0087676470588236</c:v>
                </c:pt>
                <c:pt idx="43">
                  <c:v>-0.00864470588235289</c:v>
                </c:pt>
                <c:pt idx="44">
                  <c:v>-0.00838058823529408</c:v>
                </c:pt>
                <c:pt idx="45">
                  <c:v>-0.00831588235294123</c:v>
                </c:pt>
                <c:pt idx="46">
                  <c:v>-0.00777764705882333</c:v>
                </c:pt>
                <c:pt idx="47">
                  <c:v>-0.00823529411764712</c:v>
                </c:pt>
                <c:pt idx="48">
                  <c:v>-0.00895411764705889</c:v>
                </c:pt>
                <c:pt idx="49">
                  <c:v>-0.00959705882352946</c:v>
                </c:pt>
                <c:pt idx="50">
                  <c:v>-0.0102741176470589</c:v>
                </c:pt>
                <c:pt idx="51">
                  <c:v>-0.0114764705882353</c:v>
                </c:pt>
                <c:pt idx="52">
                  <c:v>-0.0127170588235297</c:v>
                </c:pt>
                <c:pt idx="53">
                  <c:v>-0.0135123529411763</c:v>
                </c:pt>
                <c:pt idx="54">
                  <c:v>-0.0139311764705883</c:v>
                </c:pt>
                <c:pt idx="55">
                  <c:v>-0.0155476470588236</c:v>
                </c:pt>
                <c:pt idx="56">
                  <c:v>-0.0161417647058824</c:v>
                </c:pt>
                <c:pt idx="57">
                  <c:v>-0.0154994117647058</c:v>
                </c:pt>
                <c:pt idx="58">
                  <c:v>-0.0152776470588234</c:v>
                </c:pt>
                <c:pt idx="59">
                  <c:v>-0.015225882352941</c:v>
                </c:pt>
                <c:pt idx="60">
                  <c:v>-0.0140976470588234</c:v>
                </c:pt>
                <c:pt idx="61">
                  <c:v>-0.0134458823529411</c:v>
                </c:pt>
                <c:pt idx="62">
                  <c:v>-0.0128776470588234</c:v>
                </c:pt>
                <c:pt idx="63">
                  <c:v>-0.0117799999999999</c:v>
                </c:pt>
                <c:pt idx="64">
                  <c:v>-0.0106670588235294</c:v>
                </c:pt>
                <c:pt idx="65">
                  <c:v>-0.00989823529411771</c:v>
                </c:pt>
                <c:pt idx="66">
                  <c:v>-0.00974294117647068</c:v>
                </c:pt>
                <c:pt idx="67">
                  <c:v>-0.0107964705882353</c:v>
                </c:pt>
                <c:pt idx="68">
                  <c:v>-0.0115129411764705</c:v>
                </c:pt>
                <c:pt idx="69">
                  <c:v>-0.0123941176470588</c:v>
                </c:pt>
                <c:pt idx="70">
                  <c:v>-0.0126147058823529</c:v>
                </c:pt>
                <c:pt idx="71">
                  <c:v>-0.0130182352941175</c:v>
                </c:pt>
                <c:pt idx="72">
                  <c:v>-0.0139494117647057</c:v>
                </c:pt>
                <c:pt idx="73">
                  <c:v>-0.0141988235294117</c:v>
                </c:pt>
                <c:pt idx="74">
                  <c:v>-0.0139799999999999</c:v>
                </c:pt>
                <c:pt idx="75">
                  <c:v>-0.0138770588235293</c:v>
                </c:pt>
                <c:pt idx="76">
                  <c:v>-0.0121317647058823</c:v>
                </c:pt>
                <c:pt idx="77">
                  <c:v>-0.00859058823529391</c:v>
                </c:pt>
                <c:pt idx="78">
                  <c:v>-0.00624529411764696</c:v>
                </c:pt>
                <c:pt idx="79">
                  <c:v>-0.00430235294117654</c:v>
                </c:pt>
                <c:pt idx="80">
                  <c:v>-0.00200058823529425</c:v>
                </c:pt>
                <c:pt idx="81">
                  <c:v>-0.00105882352941156</c:v>
                </c:pt>
                <c:pt idx="82">
                  <c:v>-0.000447058823529467</c:v>
                </c:pt>
                <c:pt idx="83">
                  <c:v>0.000504117647058822</c:v>
                </c:pt>
                <c:pt idx="84">
                  <c:v>0.000665294117647042</c:v>
                </c:pt>
                <c:pt idx="85">
                  <c:v>0.000330588235294416</c:v>
                </c:pt>
                <c:pt idx="86">
                  <c:v>-0.000150588235294125</c:v>
                </c:pt>
                <c:pt idx="87">
                  <c:v>-0.000511764705882323</c:v>
                </c:pt>
                <c:pt idx="88">
                  <c:v>-0.00107117647058819</c:v>
                </c:pt>
                <c:pt idx="89">
                  <c:v>-0.000404117647058833</c:v>
                </c:pt>
                <c:pt idx="90">
                  <c:v>-0.000358823529411856</c:v>
                </c:pt>
                <c:pt idx="91">
                  <c:v>0.000240000000000018</c:v>
                </c:pt>
                <c:pt idx="92">
                  <c:v>0.0010699999999999</c:v>
                </c:pt>
                <c:pt idx="93">
                  <c:v>0.00114470588235305</c:v>
                </c:pt>
                <c:pt idx="94">
                  <c:v>0.00115647058823543</c:v>
                </c:pt>
                <c:pt idx="95">
                  <c:v>0.00208352941176493</c:v>
                </c:pt>
                <c:pt idx="96">
                  <c:v>0.00317764705882384</c:v>
                </c:pt>
                <c:pt idx="97">
                  <c:v>0.00420705882352945</c:v>
                </c:pt>
                <c:pt idx="98">
                  <c:v>0.00640705882352921</c:v>
                </c:pt>
                <c:pt idx="99">
                  <c:v>0.00740000000000007</c:v>
                </c:pt>
                <c:pt idx="100">
                  <c:v>0.00843647058823516</c:v>
                </c:pt>
              </c:numCache>
            </c:numRef>
          </c:val>
        </c:ser>
        <c:gapWidth val="150"/>
        <c:overlap val="0"/>
        <c:axId val="66071096"/>
        <c:axId val="2019035"/>
      </c:barChart>
      <c:catAx>
        <c:axId val="6607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035"/>
        <c:crossesAt val="0"/>
        <c:auto val="1"/>
        <c:lblAlgn val="ctr"/>
        <c:lblOffset val="100"/>
        <c:noMultiLvlLbl val="0"/>
      </c:catAx>
      <c:valAx>
        <c:axId val="20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589486093525"/>
          <c:y val="0.48234969663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151" activeCellId="0" sqref="L51:L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1" t="n">
        <v>40729</v>
      </c>
      <c r="B1" s="2" t="n">
        <v>0.333333333333333</v>
      </c>
      <c r="C1" s="0" t="n">
        <v>1.4468</v>
      </c>
      <c r="D1" s="0" t="n">
        <v>1.4483</v>
      </c>
      <c r="E1" s="0" t="n">
        <v>1.4467</v>
      </c>
      <c r="F1" s="0" t="n">
        <v>1.4472</v>
      </c>
      <c r="G1" s="0" t="n">
        <v>1203</v>
      </c>
      <c r="I1" s="0" t="n">
        <f aca="false">AVERAGE(F1:F1)</f>
        <v>1.4472</v>
      </c>
      <c r="J1" s="0" t="n">
        <f aca="false">AVERAGE(F1:F1)</f>
        <v>1.4472</v>
      </c>
      <c r="L1" s="0" t="n">
        <f aca="false">I1-J1</f>
        <v>0</v>
      </c>
      <c r="N1" s="0" t="e">
        <f aca="false">CORREL(L1:L1,F1:F1)</f>
        <v>#DIV/0!</v>
      </c>
    </row>
    <row r="2" customFormat="false" ht="12.75" hidden="false" customHeight="false" outlineLevel="0" collapsed="false">
      <c r="A2" s="1" t="n">
        <v>40729</v>
      </c>
      <c r="B2" s="2" t="n">
        <v>0.375</v>
      </c>
      <c r="C2" s="0" t="n">
        <v>1.4473</v>
      </c>
      <c r="D2" s="0" t="n">
        <v>1.4477</v>
      </c>
      <c r="E2" s="0" t="n">
        <v>1.4458</v>
      </c>
      <c r="F2" s="0" t="n">
        <v>1.4476</v>
      </c>
      <c r="G2" s="0" t="n">
        <v>1930</v>
      </c>
      <c r="I2" s="0" t="n">
        <f aca="false">AVERAGE(F1:F2)</f>
        <v>1.4474</v>
      </c>
      <c r="J2" s="0" t="n">
        <f aca="false">AVERAGE(F1:F2)</f>
        <v>1.4474</v>
      </c>
      <c r="L2" s="0" t="n">
        <f aca="false">I2-J2</f>
        <v>0</v>
      </c>
      <c r="N2" s="0" t="e">
        <f aca="false">CORREL(L1:L2,F1:F2)</f>
        <v>#DIV/0!</v>
      </c>
    </row>
    <row r="3" customFormat="false" ht="12.75" hidden="false" customHeight="false" outlineLevel="0" collapsed="false">
      <c r="A3" s="1" t="n">
        <v>40729</v>
      </c>
      <c r="B3" s="2" t="n">
        <v>0.416666666666667</v>
      </c>
      <c r="C3" s="0" t="n">
        <v>1.4477</v>
      </c>
      <c r="D3" s="0" t="n">
        <v>1.4487</v>
      </c>
      <c r="E3" s="0" t="n">
        <v>1.446</v>
      </c>
      <c r="F3" s="0" t="n">
        <v>1.4478</v>
      </c>
      <c r="G3" s="0" t="n">
        <v>2553</v>
      </c>
      <c r="I3" s="0" t="n">
        <f aca="false">AVERAGE(F1:F3)</f>
        <v>1.44753333333333</v>
      </c>
      <c r="J3" s="0" t="n">
        <f aca="false">AVERAGE(F1:F3)</f>
        <v>1.44753333333333</v>
      </c>
      <c r="L3" s="0" t="n">
        <f aca="false">I3-J3</f>
        <v>0</v>
      </c>
      <c r="N3" s="0" t="e">
        <f aca="false">CORREL(L1:L3,F1:F3)</f>
        <v>#DIV/0!</v>
      </c>
    </row>
    <row r="4" customFormat="false" ht="12.75" hidden="false" customHeight="false" outlineLevel="0" collapsed="false">
      <c r="A4" s="1" t="n">
        <v>40729</v>
      </c>
      <c r="B4" s="2" t="n">
        <v>0.458333333333333</v>
      </c>
      <c r="C4" s="0" t="n">
        <v>1.4477</v>
      </c>
      <c r="D4" s="0" t="n">
        <v>1.4497</v>
      </c>
      <c r="E4" s="0" t="n">
        <v>1.4473</v>
      </c>
      <c r="F4" s="0" t="n">
        <v>1.4482</v>
      </c>
      <c r="G4" s="0" t="n">
        <v>1169</v>
      </c>
      <c r="I4" s="0" t="n">
        <f aca="false">AVERAGE(F1:F4)</f>
        <v>1.4477</v>
      </c>
      <c r="J4" s="0" t="n">
        <f aca="false">AVERAGE(F1:F4)</f>
        <v>1.4477</v>
      </c>
      <c r="L4" s="0" t="n">
        <f aca="false">I4-J4</f>
        <v>0</v>
      </c>
      <c r="N4" s="0" t="e">
        <f aca="false">CORREL(L1:L4,F1:F4)</f>
        <v>#DIV/0!</v>
      </c>
    </row>
    <row r="5" customFormat="false" ht="12.75" hidden="false" customHeight="false" outlineLevel="0" collapsed="false">
      <c r="A5" s="1" t="n">
        <v>40729</v>
      </c>
      <c r="B5" s="2" t="n">
        <v>0.5</v>
      </c>
      <c r="C5" s="0" t="n">
        <v>1.4481</v>
      </c>
      <c r="D5" s="0" t="n">
        <v>1.4488</v>
      </c>
      <c r="E5" s="0" t="n">
        <v>1.4463</v>
      </c>
      <c r="F5" s="0" t="n">
        <v>1.4479</v>
      </c>
      <c r="G5" s="0" t="n">
        <v>2419</v>
      </c>
      <c r="I5" s="0" t="n">
        <f aca="false">AVERAGE(F1:F5)</f>
        <v>1.44774</v>
      </c>
      <c r="J5" s="0" t="n">
        <f aca="false">AVERAGE(F1:F5)</f>
        <v>1.44774</v>
      </c>
      <c r="L5" s="0" t="n">
        <f aca="false">I5-J5</f>
        <v>0</v>
      </c>
      <c r="N5" s="0" t="e">
        <f aca="false">CORREL(L1:L5,F1:F5)</f>
        <v>#DIV/0!</v>
      </c>
    </row>
    <row r="6" customFormat="false" ht="12.75" hidden="false" customHeight="false" outlineLevel="0" collapsed="false">
      <c r="A6" s="1" t="n">
        <v>40729</v>
      </c>
      <c r="B6" s="2" t="n">
        <v>0.541666666666667</v>
      </c>
      <c r="C6" s="0" t="n">
        <v>1.4478</v>
      </c>
      <c r="D6" s="0" t="n">
        <v>1.4494</v>
      </c>
      <c r="E6" s="0" t="n">
        <v>1.4471</v>
      </c>
      <c r="F6" s="0" t="n">
        <v>1.4476</v>
      </c>
      <c r="G6" s="0" t="n">
        <v>2215</v>
      </c>
      <c r="I6" s="0" t="n">
        <f aca="false">AVERAGE(F2:F6)</f>
        <v>1.44782</v>
      </c>
      <c r="J6" s="0" t="n">
        <f aca="false">AVERAGE(F1:F6)</f>
        <v>1.44771666666667</v>
      </c>
      <c r="L6" s="0" t="n">
        <f aca="false">I6-J6</f>
        <v>0.000103333333333344</v>
      </c>
      <c r="N6" s="0" t="n">
        <f aca="false">CORREL(L1:L6,F1:F6)</f>
        <v>-0.169525817893769</v>
      </c>
    </row>
    <row r="7" customFormat="false" ht="12.75" hidden="false" customHeight="false" outlineLevel="0" collapsed="false">
      <c r="A7" s="1" t="n">
        <v>40729</v>
      </c>
      <c r="B7" s="2" t="n">
        <v>0.583333333333333</v>
      </c>
      <c r="C7" s="0" t="n">
        <v>1.4477</v>
      </c>
      <c r="D7" s="0" t="n">
        <v>1.4478</v>
      </c>
      <c r="E7" s="0" t="n">
        <v>1.4465</v>
      </c>
      <c r="F7" s="0" t="n">
        <v>1.447</v>
      </c>
      <c r="G7" s="0" t="n">
        <v>1682</v>
      </c>
      <c r="I7" s="0" t="n">
        <f aca="false">AVERAGE(F3:F7)</f>
        <v>1.4477</v>
      </c>
      <c r="J7" s="0" t="n">
        <f aca="false">AVERAGE(F1:F7)</f>
        <v>1.44761428571429</v>
      </c>
      <c r="L7" s="0" t="n">
        <f aca="false">I7-J7</f>
        <v>8.57142857142446E-005</v>
      </c>
      <c r="N7" s="0" t="n">
        <f aca="false">CORREL(L1:L7,F1:F7)</f>
        <v>-0.474200284091697</v>
      </c>
    </row>
    <row r="8" customFormat="false" ht="12.75" hidden="false" customHeight="false" outlineLevel="0" collapsed="false">
      <c r="A8" s="1" t="n">
        <v>40729</v>
      </c>
      <c r="B8" s="2" t="n">
        <v>0.625</v>
      </c>
      <c r="C8" s="0" t="n">
        <v>1.4469</v>
      </c>
      <c r="D8" s="0" t="n">
        <v>1.4488</v>
      </c>
      <c r="E8" s="0" t="n">
        <v>1.4456</v>
      </c>
      <c r="F8" s="0" t="n">
        <v>1.4488</v>
      </c>
      <c r="G8" s="0" t="n">
        <v>2209</v>
      </c>
      <c r="I8" s="0" t="n">
        <f aca="false">AVERAGE(F4:F8)</f>
        <v>1.4479</v>
      </c>
      <c r="J8" s="0" t="n">
        <f aca="false">AVERAGE(F1:F8)</f>
        <v>1.4477625</v>
      </c>
      <c r="L8" s="0" t="n">
        <f aca="false">I8-J8</f>
        <v>0.000137499999999902</v>
      </c>
      <c r="N8" s="0" t="n">
        <f aca="false">CORREL(L1:L8,F1:F8)</f>
        <v>0.263228820180782</v>
      </c>
    </row>
    <row r="9" customFormat="false" ht="12.75" hidden="false" customHeight="false" outlineLevel="0" collapsed="false">
      <c r="A9" s="1" t="n">
        <v>40729</v>
      </c>
      <c r="B9" s="2" t="n">
        <v>0.666666666666667</v>
      </c>
      <c r="C9" s="0" t="n">
        <v>1.4487</v>
      </c>
      <c r="D9" s="0" t="n">
        <v>1.4492</v>
      </c>
      <c r="E9" s="0" t="n">
        <v>1.4464</v>
      </c>
      <c r="F9" s="0" t="n">
        <v>1.4478</v>
      </c>
      <c r="G9" s="0" t="n">
        <v>2608</v>
      </c>
      <c r="I9" s="0" t="n">
        <f aca="false">AVERAGE(F5:F9)</f>
        <v>1.44782</v>
      </c>
      <c r="J9" s="0" t="n">
        <f aca="false">AVERAGE(F1:F9)</f>
        <v>1.44776666666667</v>
      </c>
      <c r="L9" s="0" t="n">
        <f aca="false">I9-J9</f>
        <v>5.33333333334607E-005</v>
      </c>
      <c r="N9" s="0" t="n">
        <f aca="false">CORREL(L1:L9,F1:F9)</f>
        <v>0.264191616597815</v>
      </c>
    </row>
    <row r="10" customFormat="false" ht="12.75" hidden="false" customHeight="false" outlineLevel="0" collapsed="false">
      <c r="A10" s="1" t="n">
        <v>40729</v>
      </c>
      <c r="B10" s="2" t="n">
        <v>0.708333333333333</v>
      </c>
      <c r="C10" s="0" t="n">
        <v>1.4477</v>
      </c>
      <c r="D10" s="0" t="n">
        <v>1.4493</v>
      </c>
      <c r="E10" s="0" t="n">
        <v>1.4461</v>
      </c>
      <c r="F10" s="0" t="n">
        <v>1.4462</v>
      </c>
      <c r="G10" s="0" t="n">
        <v>2399</v>
      </c>
      <c r="I10" s="0" t="n">
        <f aca="false">AVERAGE(F6:F10)</f>
        <v>1.44748</v>
      </c>
      <c r="J10" s="0" t="n">
        <f aca="false">AVERAGE(F1:F10)</f>
        <v>1.44761</v>
      </c>
      <c r="L10" s="0" t="n">
        <f aca="false">I10-J10</f>
        <v>-0.000129999999999963</v>
      </c>
      <c r="N10" s="0" t="n">
        <f aca="false">CORREL(L1:L10,F1:F10)</f>
        <v>0.641238243694214</v>
      </c>
    </row>
    <row r="11" customFormat="false" ht="12.75" hidden="false" customHeight="false" outlineLevel="0" collapsed="false">
      <c r="A11" s="1" t="n">
        <v>40729</v>
      </c>
      <c r="B11" s="2" t="n">
        <v>0.75</v>
      </c>
      <c r="C11" s="0" t="n">
        <v>1.4463</v>
      </c>
      <c r="D11" s="0" t="n">
        <v>1.447</v>
      </c>
      <c r="E11" s="0" t="n">
        <v>1.4441</v>
      </c>
      <c r="F11" s="0" t="n">
        <v>1.4468</v>
      </c>
      <c r="G11" s="0" t="n">
        <v>2172</v>
      </c>
      <c r="I11" s="0" t="n">
        <f aca="false">AVERAGE(F7:F11)</f>
        <v>1.44732</v>
      </c>
      <c r="J11" s="0" t="n">
        <f aca="false">AVERAGE(F1:F11)</f>
        <v>1.44753636363636</v>
      </c>
      <c r="L11" s="0" t="n">
        <f aca="false">I11-J11</f>
        <v>-0.000216363636363681</v>
      </c>
      <c r="N11" s="0" t="n">
        <f aca="false">CORREL(L1:L11,F1:F11)</f>
        <v>0.66662234872134</v>
      </c>
    </row>
    <row r="12" customFormat="false" ht="12.75" hidden="false" customHeight="false" outlineLevel="0" collapsed="false">
      <c r="A12" s="1" t="n">
        <v>40729</v>
      </c>
      <c r="B12" s="2" t="n">
        <v>0.791666666666667</v>
      </c>
      <c r="C12" s="0" t="n">
        <v>1.4467</v>
      </c>
      <c r="D12" s="0" t="n">
        <v>1.4475</v>
      </c>
      <c r="E12" s="0" t="n">
        <v>1.4463</v>
      </c>
      <c r="F12" s="0" t="n">
        <v>1.447</v>
      </c>
      <c r="G12" s="0" t="n">
        <v>1604</v>
      </c>
      <c r="I12" s="0" t="n">
        <f aca="false">AVERAGE(F8:F12)</f>
        <v>1.44732</v>
      </c>
      <c r="J12" s="0" t="n">
        <f aca="false">AVERAGE(F1:F12)</f>
        <v>1.44749166666667</v>
      </c>
      <c r="L12" s="0" t="n">
        <f aca="false">I12-J12</f>
        <v>-0.000171666666666903</v>
      </c>
      <c r="N12" s="0" t="n">
        <f aca="false">CORREL(L1:L12,F1:F12)</f>
        <v>0.679365510038608</v>
      </c>
    </row>
    <row r="13" customFormat="false" ht="12.75" hidden="false" customHeight="false" outlineLevel="0" collapsed="false">
      <c r="A13" s="1" t="n">
        <v>40729</v>
      </c>
      <c r="B13" s="2" t="n">
        <v>0.833333333333333</v>
      </c>
      <c r="C13" s="0" t="n">
        <v>1.4471</v>
      </c>
      <c r="D13" s="0" t="n">
        <v>1.4487</v>
      </c>
      <c r="E13" s="0" t="n">
        <v>1.4465</v>
      </c>
      <c r="F13" s="0" t="n">
        <v>1.4483</v>
      </c>
      <c r="G13" s="0" t="n">
        <v>1337</v>
      </c>
      <c r="I13" s="0" t="n">
        <f aca="false">AVERAGE(F9:F13)</f>
        <v>1.44722</v>
      </c>
      <c r="J13" s="0" t="n">
        <f aca="false">AVERAGE(F1:F13)</f>
        <v>1.44755384615385</v>
      </c>
      <c r="L13" s="0" t="n">
        <f aca="false">I13-J13</f>
        <v>-0.000333846153846018</v>
      </c>
      <c r="N13" s="0" t="n">
        <f aca="false">CORREL(L1:L13,F1:F13)</f>
        <v>0.281966639968777</v>
      </c>
    </row>
    <row r="14" customFormat="false" ht="12.75" hidden="false" customHeight="false" outlineLevel="0" collapsed="false">
      <c r="A14" s="1" t="n">
        <v>40729</v>
      </c>
      <c r="B14" s="2" t="n">
        <v>0.875</v>
      </c>
      <c r="C14" s="0" t="n">
        <v>1.4482</v>
      </c>
      <c r="D14" s="0" t="n">
        <v>1.4487</v>
      </c>
      <c r="E14" s="0" t="n">
        <v>1.4402</v>
      </c>
      <c r="F14" s="0" t="n">
        <v>1.441</v>
      </c>
      <c r="G14" s="0" t="n">
        <v>2953</v>
      </c>
      <c r="I14" s="0" t="n">
        <f aca="false">AVERAGE(F10:F14)</f>
        <v>1.44586</v>
      </c>
      <c r="J14" s="0" t="n">
        <f aca="false">AVERAGE(F1:F14)</f>
        <v>1.44708571428571</v>
      </c>
      <c r="L14" s="0" t="n">
        <f aca="false">I14-J14</f>
        <v>-0.00122571428571416</v>
      </c>
      <c r="N14" s="0" t="n">
        <f aca="false">CORREL(L1:L14,F1:F14)</f>
        <v>0.900563792432715</v>
      </c>
    </row>
    <row r="15" customFormat="false" ht="12.75" hidden="false" customHeight="false" outlineLevel="0" collapsed="false">
      <c r="A15" s="1" t="n">
        <v>40729</v>
      </c>
      <c r="B15" s="2" t="n">
        <v>0.916666666666667</v>
      </c>
      <c r="C15" s="0" t="n">
        <v>1.4409</v>
      </c>
      <c r="D15" s="0" t="n">
        <v>1.4432</v>
      </c>
      <c r="E15" s="0" t="n">
        <v>1.4396</v>
      </c>
      <c r="F15" s="0" t="n">
        <v>1.4421</v>
      </c>
      <c r="G15" s="0" t="n">
        <v>2031</v>
      </c>
      <c r="I15" s="0" t="n">
        <f aca="false">AVERAGE(F11:F15)</f>
        <v>1.44504</v>
      </c>
      <c r="J15" s="0" t="n">
        <f aca="false">AVERAGE(F1:F15)</f>
        <v>1.44675333333333</v>
      </c>
      <c r="L15" s="0" t="n">
        <f aca="false">I15-J15</f>
        <v>-0.00171333333333323</v>
      </c>
      <c r="N15" s="0" t="n">
        <f aca="false">CORREL(L1:L15,F1:F15)</f>
        <v>0.912035254786829</v>
      </c>
    </row>
    <row r="16" customFormat="false" ht="12.75" hidden="false" customHeight="false" outlineLevel="0" collapsed="false">
      <c r="A16" s="1" t="n">
        <v>40729</v>
      </c>
      <c r="B16" s="2" t="n">
        <v>0.958333333333333</v>
      </c>
      <c r="C16" s="0" t="n">
        <v>1.4422</v>
      </c>
      <c r="D16" s="0" t="n">
        <v>1.4429</v>
      </c>
      <c r="E16" s="0" t="n">
        <v>1.4414</v>
      </c>
      <c r="F16" s="0" t="n">
        <v>1.4428</v>
      </c>
      <c r="G16" s="0" t="n">
        <v>875</v>
      </c>
      <c r="I16" s="0" t="n">
        <f aca="false">AVERAGE(F12:F16)</f>
        <v>1.44424</v>
      </c>
      <c r="J16" s="0" t="n">
        <f aca="false">AVERAGE(F1:F16)</f>
        <v>1.44650625</v>
      </c>
      <c r="L16" s="0" t="n">
        <f aca="false">I16-J16</f>
        <v>-0.00226625000000014</v>
      </c>
      <c r="N16" s="0" t="n">
        <f aca="false">CORREL(L1:L16,F1:F16)</f>
        <v>0.881824413684231</v>
      </c>
    </row>
    <row r="17" customFormat="false" ht="12.75" hidden="false" customHeight="false" outlineLevel="0" collapsed="false">
      <c r="A17" s="1" t="n">
        <v>40730</v>
      </c>
      <c r="B17" s="2" t="n">
        <v>0</v>
      </c>
      <c r="C17" s="0" t="n">
        <v>1.4427</v>
      </c>
      <c r="D17" s="0" t="n">
        <v>1.4427</v>
      </c>
      <c r="E17" s="0" t="n">
        <v>1.4418</v>
      </c>
      <c r="F17" s="0" t="n">
        <v>1.4423</v>
      </c>
      <c r="G17" s="0" t="n">
        <v>434</v>
      </c>
      <c r="I17" s="0" t="n">
        <f aca="false">AVERAGE(F13:F17)</f>
        <v>1.4433</v>
      </c>
      <c r="J17" s="0" t="n">
        <f aca="false">AVERAGE(F1:F17)</f>
        <v>1.44625882352941</v>
      </c>
      <c r="L17" s="0" t="n">
        <f aca="false">I17-J17</f>
        <v>-0.00295882352941179</v>
      </c>
      <c r="N17" s="0" t="n">
        <f aca="false">CORREL(L1:L17,F1:F17)</f>
        <v>0.870585384073076</v>
      </c>
    </row>
    <row r="18" customFormat="false" ht="12.75" hidden="false" customHeight="false" outlineLevel="0" collapsed="false">
      <c r="A18" s="1" t="n">
        <v>40730</v>
      </c>
      <c r="B18" s="2" t="n">
        <v>0.0416666666666667</v>
      </c>
      <c r="C18" s="0" t="n">
        <v>1.4422</v>
      </c>
      <c r="D18" s="0" t="n">
        <v>1.4431</v>
      </c>
      <c r="E18" s="0" t="n">
        <v>1.4415</v>
      </c>
      <c r="F18" s="0" t="n">
        <v>1.4422</v>
      </c>
      <c r="G18" s="0" t="n">
        <v>809</v>
      </c>
      <c r="I18" s="0" t="n">
        <f aca="false">AVERAGE(F14:F18)</f>
        <v>1.44208</v>
      </c>
      <c r="J18" s="0" t="n">
        <f aca="false">AVERAGE(F1:F18)</f>
        <v>1.44603333333333</v>
      </c>
      <c r="L18" s="0" t="n">
        <f aca="false">I18-J18</f>
        <v>-0.00395333333333325</v>
      </c>
      <c r="N18" s="0" t="n">
        <f aca="false">CORREL(L2:L18,F2:F18)</f>
        <v>0.846846651747568</v>
      </c>
    </row>
    <row r="19" customFormat="false" ht="12.75" hidden="false" customHeight="false" outlineLevel="0" collapsed="false">
      <c r="A19" s="1" t="n">
        <v>40730</v>
      </c>
      <c r="B19" s="2" t="n">
        <v>0.0833333333333333</v>
      </c>
      <c r="C19" s="0" t="n">
        <v>1.4423</v>
      </c>
      <c r="D19" s="0" t="n">
        <v>1.4436</v>
      </c>
      <c r="E19" s="0" t="n">
        <v>1.4422</v>
      </c>
      <c r="F19" s="0" t="n">
        <v>1.4433</v>
      </c>
      <c r="G19" s="0" t="n">
        <v>791</v>
      </c>
      <c r="I19" s="0" t="n">
        <f aca="false">AVERAGE(F15:F19)</f>
        <v>1.44254</v>
      </c>
      <c r="J19" s="0" t="n">
        <f aca="false">AVERAGE(F1:F19)</f>
        <v>1.44588947368421</v>
      </c>
      <c r="L19" s="0" t="n">
        <f aca="false">I19-J19</f>
        <v>-0.00334947368421057</v>
      </c>
      <c r="N19" s="0" t="n">
        <f aca="false">CORREL(L3:L19,F3:F19)</f>
        <v>0.835891414658338</v>
      </c>
    </row>
    <row r="20" customFormat="false" ht="12.75" hidden="false" customHeight="false" outlineLevel="0" collapsed="false">
      <c r="A20" s="1" t="n">
        <v>40730</v>
      </c>
      <c r="B20" s="2" t="n">
        <v>0.125</v>
      </c>
      <c r="C20" s="0" t="n">
        <v>1.4434</v>
      </c>
      <c r="D20" s="0" t="n">
        <v>1.4445</v>
      </c>
      <c r="E20" s="0" t="n">
        <v>1.4422</v>
      </c>
      <c r="F20" s="0" t="n">
        <v>1.4443</v>
      </c>
      <c r="G20" s="0" t="n">
        <v>1647</v>
      </c>
      <c r="I20" s="0" t="n">
        <f aca="false">AVERAGE(F16:F20)</f>
        <v>1.44298</v>
      </c>
      <c r="J20" s="0" t="n">
        <f aca="false">AVERAGE(F1:F20)</f>
        <v>1.44581</v>
      </c>
      <c r="L20" s="0" t="n">
        <f aca="false">I20-J20</f>
        <v>-0.00283000000000011</v>
      </c>
      <c r="N20" s="0" t="n">
        <f aca="false">CORREL(L4:L20,F4:F20)</f>
        <v>0.819812722616452</v>
      </c>
    </row>
    <row r="21" customFormat="false" ht="12.75" hidden="false" customHeight="false" outlineLevel="0" collapsed="false">
      <c r="A21" s="1" t="n">
        <v>40730</v>
      </c>
      <c r="B21" s="2" t="n">
        <v>0.166666666666667</v>
      </c>
      <c r="C21" s="0" t="n">
        <v>1.4444</v>
      </c>
      <c r="D21" s="0" t="n">
        <v>1.4446</v>
      </c>
      <c r="E21" s="0" t="n">
        <v>1.4434</v>
      </c>
      <c r="F21" s="0" t="n">
        <v>1.4445</v>
      </c>
      <c r="G21" s="0" t="n">
        <v>1380</v>
      </c>
      <c r="I21" s="0" t="n">
        <f aca="false">AVERAGE(F17:F21)</f>
        <v>1.44332</v>
      </c>
      <c r="J21" s="0" t="n">
        <f aca="false">AVERAGE(F1:F21)</f>
        <v>1.44574761904762</v>
      </c>
      <c r="L21" s="0" t="n">
        <f aca="false">I21-J21</f>
        <v>-0.00242761904761912</v>
      </c>
      <c r="N21" s="0" t="n">
        <f aca="false">CORREL(L5:L21,F5:F21)</f>
        <v>0.807350598260099</v>
      </c>
    </row>
    <row r="22" customFormat="false" ht="12.75" hidden="false" customHeight="false" outlineLevel="0" collapsed="false">
      <c r="A22" s="1" t="n">
        <v>40730</v>
      </c>
      <c r="B22" s="2" t="n">
        <v>0.208333333333333</v>
      </c>
      <c r="C22" s="0" t="n">
        <v>1.4446</v>
      </c>
      <c r="D22" s="0" t="n">
        <v>1.4463</v>
      </c>
      <c r="E22" s="0" t="n">
        <v>1.4442</v>
      </c>
      <c r="F22" s="0" t="n">
        <v>1.4454</v>
      </c>
      <c r="G22" s="0" t="n">
        <v>1118</v>
      </c>
      <c r="I22" s="0" t="n">
        <f aca="false">AVERAGE(F18:F22)</f>
        <v>1.44394</v>
      </c>
      <c r="J22" s="0" t="n">
        <f aca="false">AVERAGE(F1:F22)</f>
        <v>1.44573181818182</v>
      </c>
      <c r="L22" s="0" t="n">
        <f aca="false">I22-J22</f>
        <v>-0.00179181818181817</v>
      </c>
      <c r="N22" s="0" t="n">
        <f aca="false">CORREL(L6:L22,F6:F22)</f>
        <v>0.790984161429542</v>
      </c>
    </row>
    <row r="23" customFormat="false" ht="12.75" hidden="false" customHeight="false" outlineLevel="0" collapsed="false">
      <c r="A23" s="1" t="n">
        <v>40730</v>
      </c>
      <c r="B23" s="2" t="n">
        <v>0.25</v>
      </c>
      <c r="C23" s="0" t="n">
        <v>1.4455</v>
      </c>
      <c r="D23" s="0" t="n">
        <v>1.4466</v>
      </c>
      <c r="E23" s="0" t="n">
        <v>1.4451</v>
      </c>
      <c r="F23" s="0" t="n">
        <v>1.4456</v>
      </c>
      <c r="G23" s="0" t="n">
        <v>1122</v>
      </c>
      <c r="I23" s="0" t="n">
        <f aca="false">AVERAGE(F19:F23)</f>
        <v>1.44462</v>
      </c>
      <c r="J23" s="0" t="n">
        <f aca="false">AVERAGE(F1:F23)</f>
        <v>1.44572608695652</v>
      </c>
      <c r="L23" s="0" t="n">
        <f aca="false">I23-J23</f>
        <v>-0.00110608695652181</v>
      </c>
      <c r="N23" s="0" t="n">
        <f aca="false">CORREL(L7:L23,F7:F23)</f>
        <v>0.776739212663521</v>
      </c>
    </row>
    <row r="24" customFormat="false" ht="12.75" hidden="false" customHeight="false" outlineLevel="0" collapsed="false">
      <c r="A24" s="1" t="n">
        <v>40730</v>
      </c>
      <c r="B24" s="2" t="n">
        <v>0.291666666666667</v>
      </c>
      <c r="C24" s="0" t="n">
        <v>1.4457</v>
      </c>
      <c r="D24" s="0" t="n">
        <v>1.446</v>
      </c>
      <c r="E24" s="0" t="n">
        <v>1.4447</v>
      </c>
      <c r="F24" s="0" t="n">
        <v>1.4457</v>
      </c>
      <c r="G24" s="0" t="n">
        <v>920</v>
      </c>
      <c r="I24" s="0" t="n">
        <f aca="false">AVERAGE(F20:F24)</f>
        <v>1.4451</v>
      </c>
      <c r="J24" s="0" t="n">
        <f aca="false">AVERAGE(F1:F24)</f>
        <v>1.445725</v>
      </c>
      <c r="L24" s="0" t="n">
        <f aca="false">I24-J24</f>
        <v>-0.000625000000000098</v>
      </c>
      <c r="N24" s="0" t="n">
        <f aca="false">CORREL(L8:L24,F8:F24)</f>
        <v>0.765493722916456</v>
      </c>
    </row>
    <row r="25" customFormat="false" ht="12.75" hidden="false" customHeight="false" outlineLevel="0" collapsed="false">
      <c r="A25" s="1" t="n">
        <v>40730</v>
      </c>
      <c r="B25" s="2" t="n">
        <v>0.333333333333333</v>
      </c>
      <c r="C25" s="0" t="n">
        <v>1.4456</v>
      </c>
      <c r="D25" s="0" t="n">
        <v>1.4457</v>
      </c>
      <c r="E25" s="0" t="n">
        <v>1.4443</v>
      </c>
      <c r="F25" s="0" t="n">
        <v>1.4457</v>
      </c>
      <c r="G25" s="0" t="n">
        <v>1274</v>
      </c>
      <c r="I25" s="0" t="n">
        <f aca="false">AVERAGE(F21:F25)</f>
        <v>1.44538</v>
      </c>
      <c r="J25" s="0" t="n">
        <f aca="false">AVERAGE(F1:F25)</f>
        <v>1.445724</v>
      </c>
      <c r="L25" s="0" t="n">
        <f aca="false">I25-J25</f>
        <v>-0.0003439999999999</v>
      </c>
      <c r="N25" s="0" t="n">
        <f aca="false">CORREL(L9:L25,F9:F25)</f>
        <v>0.736554329945831</v>
      </c>
    </row>
    <row r="26" customFormat="false" ht="12.75" hidden="false" customHeight="false" outlineLevel="0" collapsed="false">
      <c r="A26" s="1" t="n">
        <v>40730</v>
      </c>
      <c r="B26" s="2" t="n">
        <v>0.375</v>
      </c>
      <c r="C26" s="0" t="n">
        <v>1.4458</v>
      </c>
      <c r="D26" s="0" t="n">
        <v>1.4466</v>
      </c>
      <c r="E26" s="0" t="n">
        <v>1.4418</v>
      </c>
      <c r="F26" s="0" t="n">
        <v>1.4423</v>
      </c>
      <c r="G26" s="0" t="n">
        <v>2130</v>
      </c>
      <c r="I26" s="0" t="n">
        <f aca="false">AVERAGE(F22:F26)</f>
        <v>1.44494</v>
      </c>
      <c r="J26" s="0" t="n">
        <f aca="false">AVERAGE(F1:F26)</f>
        <v>1.44559230769231</v>
      </c>
      <c r="L26" s="0" t="n">
        <f aca="false">I26-J26</f>
        <v>-0.000652307692307508</v>
      </c>
      <c r="N26" s="0" t="n">
        <f aca="false">CORREL(L10:L26,F10:F26)</f>
        <v>0.620344423791523</v>
      </c>
    </row>
    <row r="27" customFormat="false" ht="12.75" hidden="false" customHeight="false" outlineLevel="0" collapsed="false">
      <c r="A27" s="1" t="n">
        <v>40730</v>
      </c>
      <c r="B27" s="2" t="n">
        <v>0.416666666666667</v>
      </c>
      <c r="C27" s="0" t="n">
        <v>1.4422</v>
      </c>
      <c r="D27" s="0" t="n">
        <v>1.4424</v>
      </c>
      <c r="E27" s="0" t="n">
        <v>1.4361</v>
      </c>
      <c r="F27" s="0" t="n">
        <v>1.4374</v>
      </c>
      <c r="G27" s="0" t="n">
        <v>3245</v>
      </c>
      <c r="I27" s="0" t="n">
        <f aca="false">AVERAGE(F23:F27)</f>
        <v>1.44334</v>
      </c>
      <c r="J27" s="0" t="n">
        <f aca="false">AVERAGE(F1:F27)</f>
        <v>1.44528888888889</v>
      </c>
      <c r="L27" s="0" t="n">
        <f aca="false">I27-J27</f>
        <v>-0.001948888888889</v>
      </c>
      <c r="N27" s="0" t="n">
        <f aca="false">CORREL(L11:L27,F11:F27)</f>
        <v>0.503370821918326</v>
      </c>
    </row>
    <row r="28" customFormat="false" ht="12.75" hidden="false" customHeight="false" outlineLevel="0" collapsed="false">
      <c r="A28" s="1" t="n">
        <v>40730</v>
      </c>
      <c r="B28" s="2" t="n">
        <v>0.458333333333333</v>
      </c>
      <c r="C28" s="0" t="n">
        <v>1.4375</v>
      </c>
      <c r="D28" s="0" t="n">
        <v>1.4378</v>
      </c>
      <c r="E28" s="0" t="n">
        <v>1.4352</v>
      </c>
      <c r="F28" s="0" t="n">
        <v>1.4357</v>
      </c>
      <c r="G28" s="0" t="n">
        <v>2666</v>
      </c>
      <c r="I28" s="0" t="n">
        <f aca="false">AVERAGE(F24:F28)</f>
        <v>1.44136</v>
      </c>
      <c r="J28" s="0" t="n">
        <f aca="false">AVERAGE(F1:F28)</f>
        <v>1.44494642857143</v>
      </c>
      <c r="L28" s="0" t="n">
        <f aca="false">I28-J28</f>
        <v>-0.00358642857142866</v>
      </c>
      <c r="N28" s="0" t="n">
        <f aca="false">CORREL(L12:L28,F12:F28)</f>
        <v>0.561784110153984</v>
      </c>
    </row>
    <row r="29" customFormat="false" ht="12.75" hidden="false" customHeight="false" outlineLevel="0" collapsed="false">
      <c r="A29" s="1" t="n">
        <v>40730</v>
      </c>
      <c r="B29" s="2" t="n">
        <v>0.5</v>
      </c>
      <c r="C29" s="0" t="n">
        <v>1.4356</v>
      </c>
      <c r="D29" s="0" t="n">
        <v>1.4365</v>
      </c>
      <c r="E29" s="0" t="n">
        <v>1.4342</v>
      </c>
      <c r="F29" s="0" t="n">
        <v>1.436</v>
      </c>
      <c r="G29" s="0" t="n">
        <v>2479</v>
      </c>
      <c r="I29" s="0" t="n">
        <f aca="false">AVERAGE(F25:F29)</f>
        <v>1.43942</v>
      </c>
      <c r="J29" s="0" t="n">
        <f aca="false">AVERAGE(F1:F29)</f>
        <v>1.44463793103448</v>
      </c>
      <c r="L29" s="0" t="n">
        <f aca="false">I29-J29</f>
        <v>-0.00521793103448287</v>
      </c>
      <c r="N29" s="0" t="n">
        <f aca="false">CORREL(L13:L29,F13:F29)</f>
        <v>0.644448990552446</v>
      </c>
    </row>
    <row r="30" customFormat="false" ht="12.75" hidden="false" customHeight="false" outlineLevel="0" collapsed="false">
      <c r="A30" s="1" t="n">
        <v>40730</v>
      </c>
      <c r="B30" s="2" t="n">
        <v>0.541666666666667</v>
      </c>
      <c r="C30" s="0" t="n">
        <v>1.4361</v>
      </c>
      <c r="D30" s="0" t="n">
        <v>1.437</v>
      </c>
      <c r="E30" s="0" t="n">
        <v>1.4332</v>
      </c>
      <c r="F30" s="0" t="n">
        <v>1.4334</v>
      </c>
      <c r="G30" s="0" t="n">
        <v>2448</v>
      </c>
      <c r="I30" s="0" t="n">
        <f aca="false">AVERAGE(F26:F30)</f>
        <v>1.43696</v>
      </c>
      <c r="J30" s="0" t="n">
        <f aca="false">AVERAGE(F1:F30)</f>
        <v>1.44426333333333</v>
      </c>
      <c r="L30" s="0" t="n">
        <f aca="false">I30-J30</f>
        <v>-0.00730333333333322</v>
      </c>
      <c r="N30" s="0" t="n">
        <f aca="false">CORREL(L14:L30,F14:F30)</f>
        <v>0.738956681213992</v>
      </c>
    </row>
    <row r="31" customFormat="false" ht="12.75" hidden="false" customHeight="false" outlineLevel="0" collapsed="false">
      <c r="A31" s="1" t="n">
        <v>40730</v>
      </c>
      <c r="B31" s="2" t="n">
        <v>0.583333333333333</v>
      </c>
      <c r="C31" s="0" t="n">
        <v>1.4335</v>
      </c>
      <c r="D31" s="0" t="n">
        <v>1.4338</v>
      </c>
      <c r="E31" s="0" t="n">
        <v>1.4315</v>
      </c>
      <c r="F31" s="0" t="n">
        <v>1.4324</v>
      </c>
      <c r="G31" s="0" t="n">
        <v>2604</v>
      </c>
      <c r="I31" s="0" t="n">
        <f aca="false">AVERAGE(F27:F31)</f>
        <v>1.43498</v>
      </c>
      <c r="J31" s="0" t="n">
        <f aca="false">AVERAGE(F1:F31)</f>
        <v>1.44388064516129</v>
      </c>
      <c r="L31" s="0" t="n">
        <f aca="false">I31-J31</f>
        <v>-0.00890064516129052</v>
      </c>
      <c r="N31" s="0" t="n">
        <f aca="false">CORREL(L15:L31,F15:F31)</f>
        <v>0.830272752766295</v>
      </c>
    </row>
    <row r="32" customFormat="false" ht="12.75" hidden="false" customHeight="false" outlineLevel="0" collapsed="false">
      <c r="A32" s="1" t="n">
        <v>40730</v>
      </c>
      <c r="B32" s="2" t="n">
        <v>0.625</v>
      </c>
      <c r="C32" s="0" t="n">
        <v>1.4325</v>
      </c>
      <c r="D32" s="0" t="n">
        <v>1.4327</v>
      </c>
      <c r="E32" s="0" t="n">
        <v>1.4302</v>
      </c>
      <c r="F32" s="0" t="n">
        <v>1.4324</v>
      </c>
      <c r="G32" s="0" t="n">
        <v>2646</v>
      </c>
      <c r="I32" s="0" t="n">
        <f aca="false">AVERAGE(F28:F32)</f>
        <v>1.43398</v>
      </c>
      <c r="J32" s="0" t="n">
        <f aca="false">AVERAGE(F1:F32)</f>
        <v>1.443521875</v>
      </c>
      <c r="L32" s="0" t="n">
        <f aca="false">I32-J32</f>
        <v>-0.00954187500000003</v>
      </c>
      <c r="N32" s="0" t="n">
        <f aca="false">CORREL(L16:L32,F16:F32)</f>
        <v>0.863689381043915</v>
      </c>
    </row>
    <row r="33" customFormat="false" ht="12.75" hidden="false" customHeight="false" outlineLevel="0" collapsed="false">
      <c r="A33" s="1" t="n">
        <v>40730</v>
      </c>
      <c r="B33" s="2" t="n">
        <v>0.666666666666667</v>
      </c>
      <c r="C33" s="0" t="n">
        <v>1.4323</v>
      </c>
      <c r="D33" s="0" t="n">
        <v>1.4338</v>
      </c>
      <c r="E33" s="0" t="n">
        <v>1.4313</v>
      </c>
      <c r="F33" s="0" t="n">
        <v>1.432</v>
      </c>
      <c r="G33" s="0" t="n">
        <v>2586</v>
      </c>
      <c r="I33" s="0" t="n">
        <f aca="false">AVERAGE(F29:F33)</f>
        <v>1.43324</v>
      </c>
      <c r="J33" s="0" t="n">
        <f aca="false">AVERAGE(F1:F33)</f>
        <v>1.44317272727273</v>
      </c>
      <c r="L33" s="0" t="n">
        <f aca="false">I33-J33</f>
        <v>-0.0099327272727272</v>
      </c>
      <c r="N33" s="0" t="n">
        <f aca="false">CORREL(L17:L33,F17:F33)</f>
        <v>0.882791808302559</v>
      </c>
    </row>
    <row r="34" customFormat="false" ht="12.75" hidden="false" customHeight="false" outlineLevel="0" collapsed="false">
      <c r="A34" s="1" t="n">
        <v>40730</v>
      </c>
      <c r="B34" s="2" t="n">
        <v>0.708333333333333</v>
      </c>
      <c r="C34" s="0" t="n">
        <v>1.4321</v>
      </c>
      <c r="D34" s="0" t="n">
        <v>1.4326</v>
      </c>
      <c r="E34" s="0" t="n">
        <v>1.4285</v>
      </c>
      <c r="F34" s="0" t="n">
        <v>1.4304</v>
      </c>
      <c r="G34" s="0" t="n">
        <v>3431</v>
      </c>
      <c r="I34" s="0" t="n">
        <f aca="false">AVERAGE(F30:F34)</f>
        <v>1.43212</v>
      </c>
      <c r="J34" s="0" t="n">
        <f aca="false">AVERAGE(F1:F34)</f>
        <v>1.44279705882353</v>
      </c>
      <c r="L34" s="0" t="n">
        <f aca="false">I34-J34</f>
        <v>-0.0106770588235294</v>
      </c>
      <c r="N34" s="0" t="n">
        <f aca="false">CORREL(L18:L34,F18:F34)</f>
        <v>0.901845284896035</v>
      </c>
    </row>
    <row r="35" customFormat="false" ht="12.75" hidden="false" customHeight="false" outlineLevel="0" collapsed="false">
      <c r="A35" s="1" t="n">
        <v>40730</v>
      </c>
      <c r="B35" s="2" t="n">
        <v>0.75</v>
      </c>
      <c r="C35" s="0" t="n">
        <v>1.4303</v>
      </c>
      <c r="D35" s="0" t="n">
        <v>1.4338</v>
      </c>
      <c r="E35" s="0" t="n">
        <v>1.4302</v>
      </c>
      <c r="F35" s="0" t="n">
        <v>1.4328</v>
      </c>
      <c r="G35" s="0" t="n">
        <v>2491</v>
      </c>
      <c r="I35" s="0" t="n">
        <f aca="false">AVERAGE(F31:F35)</f>
        <v>1.432</v>
      </c>
      <c r="J35" s="0" t="n">
        <f aca="false">AVERAGE(F2:F35)</f>
        <v>1.44237352941176</v>
      </c>
      <c r="L35" s="0" t="n">
        <f aca="false">I35-J35</f>
        <v>-0.0103735294117648</v>
      </c>
      <c r="N35" s="0" t="n">
        <f aca="false">CORREL(L19:L35,F19:F35)</f>
        <v>0.908069835306088</v>
      </c>
    </row>
    <row r="36" customFormat="false" ht="12.75" hidden="false" customHeight="false" outlineLevel="0" collapsed="false">
      <c r="A36" s="1" t="n">
        <v>40730</v>
      </c>
      <c r="B36" s="2" t="n">
        <v>0.791666666666667</v>
      </c>
      <c r="C36" s="0" t="n">
        <v>1.4327</v>
      </c>
      <c r="D36" s="0" t="n">
        <v>1.4336</v>
      </c>
      <c r="E36" s="0" t="n">
        <v>1.4323</v>
      </c>
      <c r="F36" s="0" t="n">
        <v>1.4332</v>
      </c>
      <c r="G36" s="0" t="n">
        <v>1870</v>
      </c>
      <c r="I36" s="0" t="n">
        <f aca="false">AVERAGE(F32:F36)</f>
        <v>1.43216</v>
      </c>
      <c r="J36" s="0" t="n">
        <f aca="false">AVERAGE(F3:F36)</f>
        <v>1.44195</v>
      </c>
      <c r="L36" s="0" t="n">
        <f aca="false">I36-J36</f>
        <v>-0.00978999999999997</v>
      </c>
      <c r="N36" s="0" t="n">
        <f aca="false">CORREL(L20:L36,F20:F36)</f>
        <v>0.913615147083213</v>
      </c>
    </row>
    <row r="37" customFormat="false" ht="12.75" hidden="false" customHeight="false" outlineLevel="0" collapsed="false">
      <c r="A37" s="1" t="n">
        <v>40730</v>
      </c>
      <c r="B37" s="2" t="n">
        <v>0.833333333333333</v>
      </c>
      <c r="C37" s="0" t="n">
        <v>1.4331</v>
      </c>
      <c r="D37" s="0" t="n">
        <v>1.4332</v>
      </c>
      <c r="E37" s="0" t="n">
        <v>1.4304</v>
      </c>
      <c r="F37" s="0" t="n">
        <v>1.4314</v>
      </c>
      <c r="G37" s="0" t="n">
        <v>1442</v>
      </c>
      <c r="I37" s="0" t="n">
        <f aca="false">AVERAGE(F33:F37)</f>
        <v>1.43196</v>
      </c>
      <c r="J37" s="0" t="n">
        <f aca="false">AVERAGE(F4:F37)</f>
        <v>1.44146764705882</v>
      </c>
      <c r="L37" s="0" t="n">
        <f aca="false">I37-J37</f>
        <v>-0.00950764705882379</v>
      </c>
      <c r="N37" s="0" t="n">
        <f aca="false">CORREL(L21:L37,F21:F37)</f>
        <v>0.922340827625519</v>
      </c>
    </row>
    <row r="38" customFormat="false" ht="12.75" hidden="false" customHeight="false" outlineLevel="0" collapsed="false">
      <c r="A38" s="1" t="n">
        <v>40730</v>
      </c>
      <c r="B38" s="2" t="n">
        <v>0.875</v>
      </c>
      <c r="C38" s="0" t="n">
        <v>1.4315</v>
      </c>
      <c r="D38" s="0" t="n">
        <v>1.4318</v>
      </c>
      <c r="E38" s="0" t="n">
        <v>1.429</v>
      </c>
      <c r="F38" s="0" t="n">
        <v>1.4295</v>
      </c>
      <c r="G38" s="0" t="n">
        <v>1647</v>
      </c>
      <c r="I38" s="0" t="n">
        <f aca="false">AVERAGE(F34:F38)</f>
        <v>1.43146</v>
      </c>
      <c r="J38" s="0" t="n">
        <f aca="false">AVERAGE(F5:F38)</f>
        <v>1.44091764705882</v>
      </c>
      <c r="L38" s="0" t="n">
        <f aca="false">I38-J38</f>
        <v>-0.00945764705882346</v>
      </c>
      <c r="N38" s="0" t="n">
        <f aca="false">CORREL(L22:L38,F22:F38)</f>
        <v>0.925594388875088</v>
      </c>
    </row>
    <row r="39" customFormat="false" ht="12.75" hidden="false" customHeight="false" outlineLevel="0" collapsed="false">
      <c r="A39" s="1" t="n">
        <v>40730</v>
      </c>
      <c r="B39" s="2" t="n">
        <v>0.916666666666667</v>
      </c>
      <c r="C39" s="0" t="n">
        <v>1.4294</v>
      </c>
      <c r="D39" s="0" t="n">
        <v>1.4312</v>
      </c>
      <c r="E39" s="0" t="n">
        <v>1.4293</v>
      </c>
      <c r="F39" s="0" t="n">
        <v>1.4308</v>
      </c>
      <c r="G39" s="0" t="n">
        <v>1723</v>
      </c>
      <c r="I39" s="0" t="n">
        <f aca="false">AVERAGE(F35:F39)</f>
        <v>1.43154</v>
      </c>
      <c r="J39" s="0" t="n">
        <f aca="false">AVERAGE(F6:F39)</f>
        <v>1.44041470588235</v>
      </c>
      <c r="L39" s="0" t="n">
        <f aca="false">I39-J39</f>
        <v>-0.00887470588235284</v>
      </c>
      <c r="N39" s="0" t="n">
        <f aca="false">CORREL(L23:L39,F23:F39)</f>
        <v>0.927154530339</v>
      </c>
    </row>
    <row r="40" customFormat="false" ht="12.75" hidden="false" customHeight="false" outlineLevel="0" collapsed="false">
      <c r="A40" s="1" t="n">
        <v>40730</v>
      </c>
      <c r="B40" s="2" t="n">
        <v>0.958333333333333</v>
      </c>
      <c r="C40" s="0" t="n">
        <v>1.4307</v>
      </c>
      <c r="D40" s="0" t="n">
        <v>1.432</v>
      </c>
      <c r="E40" s="0" t="n">
        <v>1.4307</v>
      </c>
      <c r="F40" s="0" t="n">
        <v>1.4319</v>
      </c>
      <c r="G40" s="0" t="n">
        <v>853</v>
      </c>
      <c r="I40" s="0" t="n">
        <f aca="false">AVERAGE(F36:F40)</f>
        <v>1.43136</v>
      </c>
      <c r="J40" s="0" t="n">
        <f aca="false">AVERAGE(F7:F40)</f>
        <v>1.43995294117647</v>
      </c>
      <c r="L40" s="0" t="n">
        <f aca="false">I40-J40</f>
        <v>-0.00859294117647025</v>
      </c>
      <c r="N40" s="0" t="n">
        <f aca="false">CORREL(L24:L40,F24:F40)</f>
        <v>0.924159139845973</v>
      </c>
    </row>
    <row r="41" customFormat="false" ht="12.75" hidden="false" customHeight="false" outlineLevel="0" collapsed="false">
      <c r="A41" s="1" t="n">
        <v>40731</v>
      </c>
      <c r="B41" s="2" t="n">
        <v>0</v>
      </c>
      <c r="C41" s="0" t="n">
        <v>1.4318</v>
      </c>
      <c r="D41" s="0" t="n">
        <v>1.4322</v>
      </c>
      <c r="E41" s="0" t="n">
        <v>1.4314</v>
      </c>
      <c r="F41" s="0" t="n">
        <v>1.4316</v>
      </c>
      <c r="G41" s="0" t="n">
        <v>345</v>
      </c>
      <c r="I41" s="0" t="n">
        <f aca="false">AVERAGE(F37:F41)</f>
        <v>1.43104</v>
      </c>
      <c r="J41" s="0" t="n">
        <f aca="false">AVERAGE(F8:F41)</f>
        <v>1.4395</v>
      </c>
      <c r="L41" s="0" t="n">
        <f aca="false">I41-J41</f>
        <v>-0.00846000000000013</v>
      </c>
      <c r="N41" s="0" t="n">
        <f aca="false">CORREL(L25:L41,F25:F41)</f>
        <v>0.915215491146744</v>
      </c>
    </row>
    <row r="42" customFormat="false" ht="12.75" hidden="false" customHeight="false" outlineLevel="0" collapsed="false">
      <c r="A42" s="1" t="n">
        <v>40731</v>
      </c>
      <c r="B42" s="2" t="n">
        <v>0.0416666666666667</v>
      </c>
      <c r="C42" s="0" t="n">
        <v>1.4317</v>
      </c>
      <c r="D42" s="0" t="n">
        <v>1.4331</v>
      </c>
      <c r="E42" s="0" t="n">
        <v>1.4314</v>
      </c>
      <c r="F42" s="0" t="n">
        <v>1.433</v>
      </c>
      <c r="G42" s="0" t="n">
        <v>856</v>
      </c>
      <c r="I42" s="0" t="n">
        <f aca="false">AVERAGE(F38:F42)</f>
        <v>1.43136</v>
      </c>
      <c r="J42" s="0" t="n">
        <f aca="false">AVERAGE(F9:F42)</f>
        <v>1.43903529411765</v>
      </c>
      <c r="L42" s="0" t="n">
        <f aca="false">I42-J42</f>
        <v>-0.00767529411764678</v>
      </c>
      <c r="N42" s="0" t="n">
        <f aca="false">CORREL(L26:L42,F26:F42)</f>
        <v>0.908353695276353</v>
      </c>
    </row>
    <row r="43" customFormat="false" ht="12.75" hidden="false" customHeight="false" outlineLevel="0" collapsed="false">
      <c r="A43" s="1" t="n">
        <v>40731</v>
      </c>
      <c r="B43" s="2" t="n">
        <v>0.0833333333333333</v>
      </c>
      <c r="C43" s="0" t="n">
        <v>1.4329</v>
      </c>
      <c r="D43" s="0" t="n">
        <v>1.4337</v>
      </c>
      <c r="E43" s="0" t="n">
        <v>1.4321</v>
      </c>
      <c r="F43" s="0" t="n">
        <v>1.4334</v>
      </c>
      <c r="G43" s="0" t="n">
        <v>780</v>
      </c>
      <c r="I43" s="0" t="n">
        <f aca="false">AVERAGE(F39:F43)</f>
        <v>1.43214</v>
      </c>
      <c r="J43" s="0" t="n">
        <f aca="false">AVERAGE(F10:F43)</f>
        <v>1.43861176470588</v>
      </c>
      <c r="L43" s="0" t="n">
        <f aca="false">I43-J43</f>
        <v>-0.00647176470588229</v>
      </c>
      <c r="N43" s="0" t="n">
        <f aca="false">CORREL(L27:L43,F27:F43)</f>
        <v>0.864944191346785</v>
      </c>
    </row>
    <row r="44" customFormat="false" ht="12.75" hidden="false" customHeight="false" outlineLevel="0" collapsed="false">
      <c r="A44" s="1" t="n">
        <v>40731</v>
      </c>
      <c r="B44" s="2" t="n">
        <v>0.125</v>
      </c>
      <c r="C44" s="0" t="n">
        <v>1.4336</v>
      </c>
      <c r="D44" s="0" t="n">
        <v>1.4339</v>
      </c>
      <c r="E44" s="0" t="n">
        <v>1.431</v>
      </c>
      <c r="F44" s="0" t="n">
        <v>1.4324</v>
      </c>
      <c r="G44" s="0" t="n">
        <v>1327</v>
      </c>
      <c r="I44" s="0" t="n">
        <f aca="false">AVERAGE(F40:F44)</f>
        <v>1.43246</v>
      </c>
      <c r="J44" s="0" t="n">
        <f aca="false">AVERAGE(F11:F44)</f>
        <v>1.43820588235294</v>
      </c>
      <c r="L44" s="0" t="n">
        <f aca="false">I44-J44</f>
        <v>-0.00574588235294105</v>
      </c>
      <c r="N44" s="0" t="n">
        <f aca="false">CORREL(L28:L44,F28:F44)</f>
        <v>0.740501000986894</v>
      </c>
    </row>
    <row r="45" customFormat="false" ht="12.75" hidden="false" customHeight="false" outlineLevel="0" collapsed="false">
      <c r="A45" s="1" t="n">
        <v>40731</v>
      </c>
      <c r="B45" s="2" t="n">
        <v>0.166666666666667</v>
      </c>
      <c r="C45" s="0" t="n">
        <v>1.4323</v>
      </c>
      <c r="D45" s="0" t="n">
        <v>1.4337</v>
      </c>
      <c r="E45" s="0" t="n">
        <v>1.4318</v>
      </c>
      <c r="F45" s="0" t="n">
        <v>1.4323</v>
      </c>
      <c r="G45" s="0" t="n">
        <v>1447</v>
      </c>
      <c r="I45" s="0" t="n">
        <f aca="false">AVERAGE(F41:F45)</f>
        <v>1.43254</v>
      </c>
      <c r="J45" s="0" t="n">
        <f aca="false">AVERAGE(F12:F45)</f>
        <v>1.43777941176471</v>
      </c>
      <c r="L45" s="0" t="n">
        <f aca="false">I45-J45</f>
        <v>-0.0052394117647061</v>
      </c>
      <c r="N45" s="0" t="n">
        <f aca="false">CORREL(L29:L45,F29:F45)</f>
        <v>0.567834797486792</v>
      </c>
    </row>
    <row r="46" customFormat="false" ht="12.75" hidden="false" customHeight="false" outlineLevel="0" collapsed="false">
      <c r="A46" s="1" t="n">
        <v>40731</v>
      </c>
      <c r="B46" s="2" t="n">
        <v>0.208333333333333</v>
      </c>
      <c r="C46" s="0" t="n">
        <v>1.4322</v>
      </c>
      <c r="D46" s="0" t="n">
        <v>1.4347</v>
      </c>
      <c r="E46" s="0" t="n">
        <v>1.4321</v>
      </c>
      <c r="F46" s="0" t="n">
        <v>1.4339</v>
      </c>
      <c r="G46" s="0" t="n">
        <v>1318</v>
      </c>
      <c r="I46" s="0" t="n">
        <f aca="false">AVERAGE(F42:F46)</f>
        <v>1.433</v>
      </c>
      <c r="J46" s="0" t="n">
        <f aca="false">AVERAGE(F13:F46)</f>
        <v>1.43739411764706</v>
      </c>
      <c r="L46" s="0" t="n">
        <f aca="false">I46-J46</f>
        <v>-0.00439411764705877</v>
      </c>
      <c r="N46" s="0" t="n">
        <f aca="false">CORREL(L30:L46,F30:F46)</f>
        <v>0.517587315293629</v>
      </c>
    </row>
    <row r="47" customFormat="false" ht="12.75" hidden="false" customHeight="false" outlineLevel="0" collapsed="false">
      <c r="A47" s="1" t="n">
        <v>40731</v>
      </c>
      <c r="B47" s="2" t="n">
        <v>0.25</v>
      </c>
      <c r="C47" s="0" t="n">
        <v>1.434</v>
      </c>
      <c r="D47" s="0" t="n">
        <v>1.4341</v>
      </c>
      <c r="E47" s="0" t="n">
        <v>1.4321</v>
      </c>
      <c r="F47" s="0" t="n">
        <v>1.4325</v>
      </c>
      <c r="G47" s="0" t="n">
        <v>1314</v>
      </c>
      <c r="I47" s="0" t="n">
        <f aca="false">AVERAGE(F43:F47)</f>
        <v>1.4329</v>
      </c>
      <c r="J47" s="0" t="n">
        <f aca="false">AVERAGE(F14:F47)</f>
        <v>1.43692941176471</v>
      </c>
      <c r="L47" s="0" t="n">
        <f aca="false">I47-J47</f>
        <v>-0.00402941176470595</v>
      </c>
      <c r="N47" s="0" t="n">
        <f aca="false">CORREL(L31:L47,F31:F47)</f>
        <v>0.480918556613211</v>
      </c>
    </row>
    <row r="48" customFormat="false" ht="12.75" hidden="false" customHeight="false" outlineLevel="0" collapsed="false">
      <c r="A48" s="1" t="n">
        <v>40731</v>
      </c>
      <c r="B48" s="2" t="n">
        <v>0.291666666666667</v>
      </c>
      <c r="C48" s="0" t="n">
        <v>1.4326</v>
      </c>
      <c r="D48" s="0" t="n">
        <v>1.4328</v>
      </c>
      <c r="E48" s="0" t="n">
        <v>1.4312</v>
      </c>
      <c r="F48" s="0" t="n">
        <v>1.4318</v>
      </c>
      <c r="G48" s="0" t="n">
        <v>1289</v>
      </c>
      <c r="I48" s="0" t="n">
        <f aca="false">AVERAGE(F44:F48)</f>
        <v>1.43258</v>
      </c>
      <c r="J48" s="0" t="n">
        <f aca="false">AVERAGE(F15:F48)</f>
        <v>1.43665882352941</v>
      </c>
      <c r="L48" s="0" t="n">
        <f aca="false">I48-J48</f>
        <v>-0.0040788235294118</v>
      </c>
      <c r="N48" s="0" t="n">
        <f aca="false">CORREL(L32:L48,F32:F48)</f>
        <v>0.419503540440513</v>
      </c>
    </row>
    <row r="49" customFormat="false" ht="12.75" hidden="false" customHeight="false" outlineLevel="0" collapsed="false">
      <c r="A49" s="1" t="n">
        <v>40731</v>
      </c>
      <c r="B49" s="2" t="n">
        <v>0.333333333333333</v>
      </c>
      <c r="C49" s="0" t="n">
        <v>1.4317</v>
      </c>
      <c r="D49" s="0" t="n">
        <v>1.4326</v>
      </c>
      <c r="E49" s="0" t="n">
        <v>1.431</v>
      </c>
      <c r="F49" s="0" t="n">
        <v>1.4312</v>
      </c>
      <c r="G49" s="0" t="n">
        <v>1470</v>
      </c>
      <c r="I49" s="0" t="n">
        <f aca="false">AVERAGE(F45:F49)</f>
        <v>1.43234</v>
      </c>
      <c r="J49" s="0" t="n">
        <f aca="false">AVERAGE(F16:F49)</f>
        <v>1.43633823529412</v>
      </c>
      <c r="L49" s="0" t="n">
        <f aca="false">I49-J49</f>
        <v>-0.00399823529411769</v>
      </c>
      <c r="N49" s="0" t="n">
        <f aca="false">CORREL(L33:L49,F33:F49)</f>
        <v>0.338290613198851</v>
      </c>
    </row>
    <row r="50" customFormat="false" ht="12.75" hidden="false" customHeight="false" outlineLevel="0" collapsed="false">
      <c r="A50" s="1" t="n">
        <v>40731</v>
      </c>
      <c r="B50" s="2" t="n">
        <v>0.375</v>
      </c>
      <c r="C50" s="0" t="n">
        <v>1.4311</v>
      </c>
      <c r="D50" s="0" t="n">
        <v>1.4345</v>
      </c>
      <c r="E50" s="0" t="n">
        <v>1.4311</v>
      </c>
      <c r="F50" s="0" t="n">
        <v>1.4342</v>
      </c>
      <c r="G50" s="0" t="n">
        <v>1976</v>
      </c>
      <c r="I50" s="0" t="n">
        <f aca="false">AVERAGE(F46:F50)</f>
        <v>1.43272</v>
      </c>
      <c r="J50" s="0" t="n">
        <f aca="false">AVERAGE(F17:F50)</f>
        <v>1.43608529411765</v>
      </c>
      <c r="L50" s="0" t="n">
        <f aca="false">I50-J50</f>
        <v>-0.00336529411764719</v>
      </c>
      <c r="N50" s="0" t="n">
        <f aca="false">CORREL(L34:L50,F34:F50)</f>
        <v>0.453044651257738</v>
      </c>
    </row>
    <row r="51" customFormat="false" ht="12.75" hidden="false" customHeight="false" outlineLevel="0" collapsed="false">
      <c r="A51" s="1" t="n">
        <v>40731</v>
      </c>
      <c r="B51" s="2" t="n">
        <v>0.416666666666667</v>
      </c>
      <c r="C51" s="0" t="n">
        <v>1.4341</v>
      </c>
      <c r="D51" s="0" t="n">
        <v>1.4343</v>
      </c>
      <c r="E51" s="0" t="n">
        <v>1.4276</v>
      </c>
      <c r="F51" s="0" t="n">
        <v>1.4294</v>
      </c>
      <c r="G51" s="0" t="n">
        <v>2874</v>
      </c>
      <c r="I51" s="0" t="n">
        <f aca="false">AVERAGE(F47:F51)</f>
        <v>1.43182</v>
      </c>
      <c r="J51" s="0" t="n">
        <f aca="false">AVERAGE(F18:F51)</f>
        <v>1.43570588235294</v>
      </c>
      <c r="L51" s="0" t="n">
        <f aca="false">I51-J51</f>
        <v>-0.00388588235294107</v>
      </c>
      <c r="N51" s="0" t="n">
        <f aca="false">CORREL(L35:L51,F35:F51)</f>
        <v>0.159450545496487</v>
      </c>
    </row>
    <row r="52" customFormat="false" ht="12.75" hidden="false" customHeight="false" outlineLevel="0" collapsed="false">
      <c r="A52" s="1" t="n">
        <v>40731</v>
      </c>
      <c r="B52" s="2" t="n">
        <v>0.458333333333333</v>
      </c>
      <c r="C52" s="0" t="n">
        <v>1.4295</v>
      </c>
      <c r="D52" s="0" t="n">
        <v>1.4317</v>
      </c>
      <c r="E52" s="0" t="n">
        <v>1.4293</v>
      </c>
      <c r="F52" s="0" t="n">
        <v>1.4308</v>
      </c>
      <c r="G52" s="0" t="n">
        <v>2372</v>
      </c>
      <c r="I52" s="0" t="n">
        <f aca="false">AVERAGE(F48:F52)</f>
        <v>1.43148</v>
      </c>
      <c r="J52" s="0" t="n">
        <f aca="false">AVERAGE(F19:F52)</f>
        <v>1.43537058823529</v>
      </c>
      <c r="L52" s="0" t="n">
        <f aca="false">I52-J52</f>
        <v>-0.00389058823529398</v>
      </c>
      <c r="N52" s="0" t="n">
        <f aca="false">CORREL(L36:L52,F36:F52)</f>
        <v>0.160680699990402</v>
      </c>
    </row>
    <row r="53" customFormat="false" ht="12.75" hidden="false" customHeight="false" outlineLevel="0" collapsed="false">
      <c r="A53" s="1" t="n">
        <v>40731</v>
      </c>
      <c r="B53" s="2" t="n">
        <v>0.5</v>
      </c>
      <c r="C53" s="0" t="n">
        <v>1.4307</v>
      </c>
      <c r="D53" s="0" t="n">
        <v>1.4324</v>
      </c>
      <c r="E53" s="0" t="n">
        <v>1.4289</v>
      </c>
      <c r="F53" s="0" t="n">
        <v>1.4299</v>
      </c>
      <c r="G53" s="0" t="n">
        <v>2149</v>
      </c>
      <c r="I53" s="0" t="n">
        <f aca="false">AVERAGE(F49:F53)</f>
        <v>1.4311</v>
      </c>
      <c r="J53" s="0" t="n">
        <f aca="false">AVERAGE(F20:F53)</f>
        <v>1.43497647058824</v>
      </c>
      <c r="L53" s="0" t="n">
        <f aca="false">I53-J53</f>
        <v>-0.00387647058823526</v>
      </c>
      <c r="N53" s="0" t="n">
        <f aca="false">CORREL(L37:L53,F37:F53)</f>
        <v>0.170966610340294</v>
      </c>
    </row>
    <row r="54" customFormat="false" ht="12.75" hidden="false" customHeight="false" outlineLevel="0" collapsed="false">
      <c r="A54" s="1" t="n">
        <v>40731</v>
      </c>
      <c r="B54" s="2" t="n">
        <v>0.541666666666667</v>
      </c>
      <c r="C54" s="0" t="n">
        <v>1.43</v>
      </c>
      <c r="D54" s="0" t="n">
        <v>1.4302</v>
      </c>
      <c r="E54" s="0" t="n">
        <v>1.4285</v>
      </c>
      <c r="F54" s="0" t="n">
        <v>1.4288</v>
      </c>
      <c r="G54" s="0" t="n">
        <v>1749</v>
      </c>
      <c r="I54" s="0" t="n">
        <f aca="false">AVERAGE(F50:F54)</f>
        <v>1.43062</v>
      </c>
      <c r="J54" s="0" t="n">
        <f aca="false">AVERAGE(F21:F54)</f>
        <v>1.43452058823529</v>
      </c>
      <c r="L54" s="0" t="n">
        <f aca="false">I54-J54</f>
        <v>-0.00390058823529404</v>
      </c>
      <c r="N54" s="0" t="n">
        <f aca="false">CORREL(L38:L54,F38:F54)</f>
        <v>0.0425357574550759</v>
      </c>
    </row>
    <row r="55" customFormat="false" ht="12.75" hidden="false" customHeight="false" outlineLevel="0" collapsed="false">
      <c r="A55" s="1" t="n">
        <v>40731</v>
      </c>
      <c r="B55" s="2" t="n">
        <v>0.583333333333333</v>
      </c>
      <c r="C55" s="0" t="n">
        <v>1.4287</v>
      </c>
      <c r="D55" s="0" t="n">
        <v>1.4291</v>
      </c>
      <c r="E55" s="0" t="n">
        <v>1.4256</v>
      </c>
      <c r="F55" s="0" t="n">
        <v>1.4256</v>
      </c>
      <c r="G55" s="0" t="n">
        <v>2465</v>
      </c>
      <c r="I55" s="0" t="n">
        <f aca="false">AVERAGE(F51:F55)</f>
        <v>1.4289</v>
      </c>
      <c r="J55" s="0" t="n">
        <f aca="false">AVERAGE(F22:F55)</f>
        <v>1.43396470588235</v>
      </c>
      <c r="L55" s="0" t="n">
        <f aca="false">I55-J55</f>
        <v>-0.00506470588235297</v>
      </c>
      <c r="N55" s="0" t="n">
        <f aca="false">CORREL(L39:L55,F39:F55)</f>
        <v>-0.127198506576472</v>
      </c>
    </row>
    <row r="56" customFormat="false" ht="12.75" hidden="false" customHeight="false" outlineLevel="0" collapsed="false">
      <c r="A56" s="1" t="n">
        <v>40731</v>
      </c>
      <c r="B56" s="2" t="n">
        <v>0.625</v>
      </c>
      <c r="C56" s="0" t="n">
        <v>1.4257</v>
      </c>
      <c r="D56" s="0" t="n">
        <v>1.4304</v>
      </c>
      <c r="E56" s="0" t="n">
        <v>1.4221</v>
      </c>
      <c r="F56" s="0" t="n">
        <v>1.4289</v>
      </c>
      <c r="G56" s="0" t="n">
        <v>4376</v>
      </c>
      <c r="I56" s="0" t="n">
        <f aca="false">AVERAGE(F52:F56)</f>
        <v>1.4288</v>
      </c>
      <c r="J56" s="0" t="n">
        <f aca="false">AVERAGE(F23:F56)</f>
        <v>1.43347941176471</v>
      </c>
      <c r="L56" s="0" t="n">
        <f aca="false">I56-J56</f>
        <v>-0.00467941176470599</v>
      </c>
      <c r="N56" s="0" t="n">
        <f aca="false">CORREL(L40:L56,F40:F56)</f>
        <v>-0.194617321157325</v>
      </c>
    </row>
    <row r="57" customFormat="false" ht="12.75" hidden="false" customHeight="false" outlineLevel="0" collapsed="false">
      <c r="A57" s="1" t="n">
        <v>40731</v>
      </c>
      <c r="B57" s="2" t="n">
        <v>0.666666666666667</v>
      </c>
      <c r="C57" s="0" t="n">
        <v>1.4288</v>
      </c>
      <c r="D57" s="0" t="n">
        <v>1.4314</v>
      </c>
      <c r="E57" s="0" t="n">
        <v>1.4262</v>
      </c>
      <c r="F57" s="0" t="n">
        <v>1.4311</v>
      </c>
      <c r="G57" s="0" t="n">
        <v>3383</v>
      </c>
      <c r="I57" s="0" t="n">
        <f aca="false">AVERAGE(F53:F57)</f>
        <v>1.42886</v>
      </c>
      <c r="J57" s="0" t="n">
        <f aca="false">AVERAGE(F24:F57)</f>
        <v>1.43305294117647</v>
      </c>
      <c r="L57" s="0" t="n">
        <f aca="false">I57-J57</f>
        <v>-0.00419294117647051</v>
      </c>
      <c r="N57" s="0" t="n">
        <f aca="false">CORREL(L41:L57,F41:F57)</f>
        <v>-0.184145333233449</v>
      </c>
    </row>
    <row r="58" customFormat="false" ht="12.75" hidden="false" customHeight="false" outlineLevel="0" collapsed="false">
      <c r="A58" s="1" t="n">
        <v>40731</v>
      </c>
      <c r="B58" s="2" t="n">
        <v>0.708333333333333</v>
      </c>
      <c r="C58" s="0" t="n">
        <v>1.4312</v>
      </c>
      <c r="D58" s="0" t="n">
        <v>1.437</v>
      </c>
      <c r="E58" s="0" t="n">
        <v>1.4308</v>
      </c>
      <c r="F58" s="0" t="n">
        <v>1.4365</v>
      </c>
      <c r="G58" s="0" t="n">
        <v>3480</v>
      </c>
      <c r="I58" s="0" t="n">
        <f aca="false">AVERAGE(F54:F58)</f>
        <v>1.43018</v>
      </c>
      <c r="J58" s="0" t="n">
        <f aca="false">AVERAGE(F25:F58)</f>
        <v>1.43278235294118</v>
      </c>
      <c r="L58" s="0" t="n">
        <f aca="false">I58-J58</f>
        <v>-0.00260235294117628</v>
      </c>
      <c r="N58" s="0" t="n">
        <f aca="false">CORREL(L42:L58,F42:F58)</f>
        <v>0.0483375765152812</v>
      </c>
    </row>
    <row r="59" customFormat="false" ht="12.75" hidden="false" customHeight="false" outlineLevel="0" collapsed="false">
      <c r="A59" s="1" t="n">
        <v>40731</v>
      </c>
      <c r="B59" s="2" t="n">
        <v>0.75</v>
      </c>
      <c r="C59" s="0" t="n">
        <v>1.4364</v>
      </c>
      <c r="D59" s="0" t="n">
        <v>1.4374</v>
      </c>
      <c r="E59" s="0" t="n">
        <v>1.4341</v>
      </c>
      <c r="F59" s="0" t="n">
        <v>1.4347</v>
      </c>
      <c r="G59" s="0" t="n">
        <v>2331</v>
      </c>
      <c r="I59" s="0" t="n">
        <f aca="false">AVERAGE(F55:F59)</f>
        <v>1.43136</v>
      </c>
      <c r="J59" s="0" t="n">
        <f aca="false">AVERAGE(F26:F59)</f>
        <v>1.43245882352941</v>
      </c>
      <c r="L59" s="0" t="n">
        <f aca="false">I59-J59</f>
        <v>-0.0010988235294116</v>
      </c>
      <c r="N59" s="0" t="n">
        <f aca="false">CORREL(L43:L59,F43:F59)</f>
        <v>0.344166689182621</v>
      </c>
    </row>
    <row r="60" customFormat="false" ht="12.75" hidden="false" customHeight="false" outlineLevel="0" collapsed="false">
      <c r="A60" s="1" t="n">
        <v>40731</v>
      </c>
      <c r="B60" s="2" t="n">
        <v>0.791666666666667</v>
      </c>
      <c r="C60" s="0" t="n">
        <v>1.4348</v>
      </c>
      <c r="D60" s="0" t="n">
        <v>1.4363</v>
      </c>
      <c r="E60" s="0" t="n">
        <v>1.4336</v>
      </c>
      <c r="F60" s="0" t="n">
        <v>1.4345</v>
      </c>
      <c r="G60" s="0" t="n">
        <v>1829</v>
      </c>
      <c r="I60" s="0" t="n">
        <f aca="false">AVERAGE(F56:F60)</f>
        <v>1.43314</v>
      </c>
      <c r="J60" s="0" t="n">
        <f aca="false">AVERAGE(F27:F60)</f>
        <v>1.43222941176471</v>
      </c>
      <c r="L60" s="0" t="n">
        <f aca="false">I60-J60</f>
        <v>0.000910588235294219</v>
      </c>
      <c r="N60" s="0" t="n">
        <f aca="false">CORREL(L44:L60,F44:F60)</f>
        <v>0.524003364369542</v>
      </c>
    </row>
    <row r="61" customFormat="false" ht="12.75" hidden="false" customHeight="false" outlineLevel="0" collapsed="false">
      <c r="A61" s="1" t="n">
        <v>40731</v>
      </c>
      <c r="B61" s="2" t="n">
        <v>0.833333333333333</v>
      </c>
      <c r="C61" s="0" t="n">
        <v>1.4346</v>
      </c>
      <c r="D61" s="0" t="n">
        <v>1.4361</v>
      </c>
      <c r="E61" s="0" t="n">
        <v>1.4342</v>
      </c>
      <c r="F61" s="0" t="n">
        <v>1.4344</v>
      </c>
      <c r="G61" s="0" t="n">
        <v>1425</v>
      </c>
      <c r="I61" s="0" t="n">
        <f aca="false">AVERAGE(F57:F61)</f>
        <v>1.43424</v>
      </c>
      <c r="J61" s="0" t="n">
        <f aca="false">AVERAGE(F28:F61)</f>
        <v>1.43214117647059</v>
      </c>
      <c r="L61" s="0" t="n">
        <f aca="false">I61-J61</f>
        <v>0.00209882352941193</v>
      </c>
      <c r="N61" s="0" t="n">
        <f aca="false">CORREL(L45:L61,F45:F61)</f>
        <v>0.578621706849408</v>
      </c>
    </row>
    <row r="62" customFormat="false" ht="12.75" hidden="false" customHeight="false" outlineLevel="0" collapsed="false">
      <c r="A62" s="1" t="n">
        <v>40731</v>
      </c>
      <c r="B62" s="2" t="n">
        <v>0.875</v>
      </c>
      <c r="C62" s="0" t="n">
        <v>1.4343</v>
      </c>
      <c r="D62" s="0" t="n">
        <v>1.4358</v>
      </c>
      <c r="E62" s="0" t="n">
        <v>1.4341</v>
      </c>
      <c r="F62" s="0" t="n">
        <v>1.4349</v>
      </c>
      <c r="G62" s="0" t="n">
        <v>1519</v>
      </c>
      <c r="I62" s="0" t="n">
        <f aca="false">AVERAGE(F58:F62)</f>
        <v>1.435</v>
      </c>
      <c r="J62" s="0" t="n">
        <f aca="false">AVERAGE(F29:F62)</f>
        <v>1.43211764705882</v>
      </c>
      <c r="L62" s="0" t="n">
        <f aca="false">I62-J62</f>
        <v>0.00288235294117656</v>
      </c>
      <c r="N62" s="0" t="n">
        <f aca="false">CORREL(L46:L62,F46:F62)</f>
        <v>0.631167254692288</v>
      </c>
    </row>
    <row r="63" customFormat="false" ht="12.75" hidden="false" customHeight="false" outlineLevel="0" collapsed="false">
      <c r="A63" s="1" t="n">
        <v>40731</v>
      </c>
      <c r="B63" s="2" t="n">
        <v>0.916666666666667</v>
      </c>
      <c r="C63" s="0" t="n">
        <v>1.4348</v>
      </c>
      <c r="D63" s="0" t="n">
        <v>1.4357</v>
      </c>
      <c r="E63" s="0" t="n">
        <v>1.4343</v>
      </c>
      <c r="F63" s="0" t="n">
        <v>1.4352</v>
      </c>
      <c r="G63" s="0" t="n">
        <v>1331</v>
      </c>
      <c r="I63" s="0" t="n">
        <f aca="false">AVERAGE(F59:F63)</f>
        <v>1.43474</v>
      </c>
      <c r="J63" s="0" t="n">
        <f aca="false">AVERAGE(F30:F63)</f>
        <v>1.43209411764706</v>
      </c>
      <c r="L63" s="0" t="n">
        <f aca="false">I63-J63</f>
        <v>0.00264588235294116</v>
      </c>
      <c r="N63" s="0" t="n">
        <f aca="false">CORREL(L47:L63,F47:F63)</f>
        <v>0.708537267920457</v>
      </c>
    </row>
    <row r="64" customFormat="false" ht="12.75" hidden="false" customHeight="false" outlineLevel="0" collapsed="false">
      <c r="A64" s="1" t="n">
        <v>40731</v>
      </c>
      <c r="B64" s="2" t="n">
        <v>0.958333333333333</v>
      </c>
      <c r="C64" s="0" t="n">
        <v>1.4351</v>
      </c>
      <c r="D64" s="0" t="n">
        <v>1.4366</v>
      </c>
      <c r="E64" s="0" t="n">
        <v>1.4348</v>
      </c>
      <c r="F64" s="0" t="n">
        <v>1.4363</v>
      </c>
      <c r="G64" s="0" t="n">
        <v>851</v>
      </c>
      <c r="I64" s="0" t="n">
        <f aca="false">AVERAGE(F60:F64)</f>
        <v>1.43506</v>
      </c>
      <c r="J64" s="0" t="n">
        <f aca="false">AVERAGE(F31:F64)</f>
        <v>1.43217941176471</v>
      </c>
      <c r="L64" s="0" t="n">
        <f aca="false">I64-J64</f>
        <v>0.00288058823529425</v>
      </c>
      <c r="N64" s="0" t="n">
        <f aca="false">CORREL(L48:L64,F48:F64)</f>
        <v>0.760433701536517</v>
      </c>
    </row>
    <row r="65" customFormat="false" ht="12.75" hidden="false" customHeight="false" outlineLevel="0" collapsed="false">
      <c r="A65" s="1" t="n">
        <v>40732</v>
      </c>
      <c r="B65" s="2" t="n">
        <v>0</v>
      </c>
      <c r="C65" s="0" t="n">
        <v>1.4362</v>
      </c>
      <c r="D65" s="0" t="n">
        <v>1.4365</v>
      </c>
      <c r="E65" s="0" t="n">
        <v>1.4356</v>
      </c>
      <c r="F65" s="0" t="n">
        <v>1.4358</v>
      </c>
      <c r="G65" s="0" t="n">
        <v>330</v>
      </c>
      <c r="I65" s="0" t="n">
        <f aca="false">AVERAGE(F61:F65)</f>
        <v>1.43532</v>
      </c>
      <c r="J65" s="0" t="n">
        <f aca="false">AVERAGE(F32:F65)</f>
        <v>1.43227941176471</v>
      </c>
      <c r="L65" s="0" t="n">
        <f aca="false">I65-J65</f>
        <v>0.00304058823529418</v>
      </c>
      <c r="N65" s="0" t="n">
        <f aca="false">CORREL(L49:L65,F49:F65)</f>
        <v>0.785197498003222</v>
      </c>
    </row>
    <row r="66" customFormat="false" ht="12.75" hidden="false" customHeight="false" outlineLevel="0" collapsed="false">
      <c r="A66" s="1" t="n">
        <v>40732</v>
      </c>
      <c r="B66" s="2" t="n">
        <v>0.0416666666666667</v>
      </c>
      <c r="C66" s="0" t="n">
        <v>1.4357</v>
      </c>
      <c r="D66" s="0" t="n">
        <v>1.4368</v>
      </c>
      <c r="E66" s="0" t="n">
        <v>1.4355</v>
      </c>
      <c r="F66" s="0" t="n">
        <v>1.4363</v>
      </c>
      <c r="G66" s="0" t="n">
        <v>575</v>
      </c>
      <c r="I66" s="0" t="n">
        <f aca="false">AVERAGE(F62:F66)</f>
        <v>1.4357</v>
      </c>
      <c r="J66" s="0" t="n">
        <f aca="false">AVERAGE(F33:F66)</f>
        <v>1.43239411764706</v>
      </c>
      <c r="L66" s="0" t="n">
        <f aca="false">I66-J66</f>
        <v>0.00330588235294127</v>
      </c>
      <c r="N66" s="0" t="n">
        <f aca="false">CORREL(L50:L66,F50:F66)</f>
        <v>0.802531591291144</v>
      </c>
    </row>
    <row r="67" customFormat="false" ht="12.75" hidden="false" customHeight="false" outlineLevel="0" collapsed="false">
      <c r="A67" s="1" t="n">
        <v>40732</v>
      </c>
      <c r="B67" s="2" t="n">
        <v>0.0833333333333333</v>
      </c>
      <c r="C67" s="0" t="n">
        <v>1.4364</v>
      </c>
      <c r="D67" s="0" t="n">
        <v>1.4364</v>
      </c>
      <c r="E67" s="0" t="n">
        <v>1.4347</v>
      </c>
      <c r="F67" s="0" t="n">
        <v>1.4361</v>
      </c>
      <c r="G67" s="0" t="n">
        <v>678</v>
      </c>
      <c r="I67" s="0" t="n">
        <f aca="false">AVERAGE(F63:F67)</f>
        <v>1.43594</v>
      </c>
      <c r="J67" s="0" t="n">
        <f aca="false">AVERAGE(F34:F67)</f>
        <v>1.43251470588235</v>
      </c>
      <c r="L67" s="0" t="n">
        <f aca="false">I67-J67</f>
        <v>0.00342529411764714</v>
      </c>
      <c r="N67" s="0" t="n">
        <f aca="false">CORREL(L51:L67,F51:F67)</f>
        <v>0.849926932312904</v>
      </c>
    </row>
    <row r="68" customFormat="false" ht="12.75" hidden="false" customHeight="false" outlineLevel="0" collapsed="false">
      <c r="A68" s="1" t="n">
        <v>40732</v>
      </c>
      <c r="B68" s="2" t="n">
        <v>0.125</v>
      </c>
      <c r="C68" s="0" t="n">
        <v>1.436</v>
      </c>
      <c r="D68" s="0" t="n">
        <v>1.436</v>
      </c>
      <c r="E68" s="0" t="n">
        <v>1.4343</v>
      </c>
      <c r="F68" s="0" t="n">
        <v>1.4351</v>
      </c>
      <c r="G68" s="0" t="n">
        <v>1228</v>
      </c>
      <c r="I68" s="0" t="n">
        <f aca="false">AVERAGE(F64:F68)</f>
        <v>1.43592</v>
      </c>
      <c r="J68" s="0" t="n">
        <f aca="false">AVERAGE(F35:F68)</f>
        <v>1.43265294117647</v>
      </c>
      <c r="L68" s="0" t="n">
        <f aca="false">I68-J68</f>
        <v>0.00326705882352929</v>
      </c>
      <c r="N68" s="0" t="n">
        <f aca="false">CORREL(L52:L68,F52:F68)</f>
        <v>0.839665451688552</v>
      </c>
    </row>
    <row r="69" customFormat="false" ht="12.75" hidden="false" customHeight="false" outlineLevel="0" collapsed="false">
      <c r="A69" s="1" t="n">
        <v>40732</v>
      </c>
      <c r="B69" s="2" t="n">
        <v>0.166666666666667</v>
      </c>
      <c r="C69" s="0" t="n">
        <v>1.4352</v>
      </c>
      <c r="D69" s="0" t="n">
        <v>1.4368</v>
      </c>
      <c r="E69" s="0" t="n">
        <v>1.4349</v>
      </c>
      <c r="F69" s="0" t="n">
        <v>1.4358</v>
      </c>
      <c r="G69" s="0" t="n">
        <v>1247</v>
      </c>
      <c r="I69" s="0" t="n">
        <f aca="false">AVERAGE(F65:F69)</f>
        <v>1.43582</v>
      </c>
      <c r="J69" s="0" t="n">
        <f aca="false">AVERAGE(F36:F69)</f>
        <v>1.43274117647059</v>
      </c>
      <c r="L69" s="0" t="n">
        <f aca="false">I69-J69</f>
        <v>0.00307882352941191</v>
      </c>
      <c r="N69" s="0" t="n">
        <f aca="false">CORREL(L53:L69,F53:F69)</f>
        <v>0.839819276569417</v>
      </c>
    </row>
    <row r="70" customFormat="false" ht="12.75" hidden="false" customHeight="false" outlineLevel="0" collapsed="false">
      <c r="A70" s="1" t="n">
        <v>40732</v>
      </c>
      <c r="B70" s="2" t="n">
        <v>0.208333333333333</v>
      </c>
      <c r="C70" s="0" t="n">
        <v>1.4359</v>
      </c>
      <c r="D70" s="0" t="n">
        <v>1.436</v>
      </c>
      <c r="E70" s="0" t="n">
        <v>1.4347</v>
      </c>
      <c r="F70" s="0" t="n">
        <v>1.4351</v>
      </c>
      <c r="G70" s="0" t="n">
        <v>692</v>
      </c>
      <c r="I70" s="0" t="n">
        <f aca="false">AVERAGE(F66:F70)</f>
        <v>1.43568</v>
      </c>
      <c r="J70" s="0" t="n">
        <f aca="false">AVERAGE(F37:F70)</f>
        <v>1.43279705882353</v>
      </c>
      <c r="L70" s="0" t="n">
        <f aca="false">I70-J70</f>
        <v>0.00288294117647059</v>
      </c>
      <c r="N70" s="0" t="n">
        <f aca="false">CORREL(L54:L70,F54:F70)</f>
        <v>0.825537487962036</v>
      </c>
    </row>
    <row r="71" customFormat="false" ht="12.75" hidden="false" customHeight="false" outlineLevel="0" collapsed="false">
      <c r="A71" s="1" t="n">
        <v>40732</v>
      </c>
      <c r="B71" s="2" t="n">
        <v>0.25</v>
      </c>
      <c r="C71" s="0" t="n">
        <v>1.4352</v>
      </c>
      <c r="D71" s="0" t="n">
        <v>1.4353</v>
      </c>
      <c r="E71" s="0" t="n">
        <v>1.4341</v>
      </c>
      <c r="F71" s="0" t="n">
        <v>1.4349</v>
      </c>
      <c r="G71" s="0" t="n">
        <v>867</v>
      </c>
      <c r="I71" s="0" t="n">
        <f aca="false">AVERAGE(F67:F71)</f>
        <v>1.4354</v>
      </c>
      <c r="J71" s="0" t="n">
        <f aca="false">AVERAGE(F38:F71)</f>
        <v>1.4329</v>
      </c>
      <c r="L71" s="0" t="n">
        <f aca="false">I71-J71</f>
        <v>0.00249999999999995</v>
      </c>
      <c r="N71" s="0" t="n">
        <f aca="false">CORREL(L55:L71,F55:F71)</f>
        <v>0.798566691271187</v>
      </c>
    </row>
    <row r="72" customFormat="false" ht="12.75" hidden="false" customHeight="false" outlineLevel="0" collapsed="false">
      <c r="A72" s="1" t="n">
        <v>40732</v>
      </c>
      <c r="B72" s="2" t="n">
        <v>0.291666666666667</v>
      </c>
      <c r="C72" s="0" t="n">
        <v>1.4348</v>
      </c>
      <c r="D72" s="0" t="n">
        <v>1.435</v>
      </c>
      <c r="E72" s="0" t="n">
        <v>1.4333</v>
      </c>
      <c r="F72" s="0" t="n">
        <v>1.4338</v>
      </c>
      <c r="G72" s="0" t="n">
        <v>756</v>
      </c>
      <c r="I72" s="0" t="n">
        <f aca="false">AVERAGE(F68:F72)</f>
        <v>1.43494</v>
      </c>
      <c r="J72" s="0" t="n">
        <f aca="false">AVERAGE(F39:F72)</f>
        <v>1.43302647058824</v>
      </c>
      <c r="L72" s="0" t="n">
        <f aca="false">I72-J72</f>
        <v>0.00191352941176448</v>
      </c>
      <c r="N72" s="0" t="n">
        <f aca="false">CORREL(L56:L72,F56:F72)</f>
        <v>0.732522525448272</v>
      </c>
    </row>
    <row r="73" customFormat="false" ht="12.75" hidden="false" customHeight="false" outlineLevel="0" collapsed="false">
      <c r="A73" s="1" t="n">
        <v>40732</v>
      </c>
      <c r="B73" s="2" t="n">
        <v>0.333333333333333</v>
      </c>
      <c r="C73" s="0" t="n">
        <v>1.4337</v>
      </c>
      <c r="D73" s="0" t="n">
        <v>1.4347</v>
      </c>
      <c r="E73" s="0" t="n">
        <v>1.4334</v>
      </c>
      <c r="F73" s="0" t="n">
        <v>1.434</v>
      </c>
      <c r="G73" s="0" t="n">
        <v>1024</v>
      </c>
      <c r="I73" s="0" t="n">
        <f aca="false">AVERAGE(F69:F73)</f>
        <v>1.43472</v>
      </c>
      <c r="J73" s="0" t="n">
        <f aca="false">AVERAGE(F40:F73)</f>
        <v>1.43312058823529</v>
      </c>
      <c r="L73" s="0" t="n">
        <f aca="false">I73-J73</f>
        <v>0.00159941176470579</v>
      </c>
      <c r="N73" s="0" t="n">
        <f aca="false">CORREL(L57:L73,F57:F73)</f>
        <v>0.551831568956313</v>
      </c>
    </row>
    <row r="74" customFormat="false" ht="12.75" hidden="false" customHeight="false" outlineLevel="0" collapsed="false">
      <c r="A74" s="1" t="n">
        <v>40732</v>
      </c>
      <c r="B74" s="2" t="n">
        <v>0.375</v>
      </c>
      <c r="C74" s="0" t="n">
        <v>1.4339</v>
      </c>
      <c r="D74" s="0" t="n">
        <v>1.4362</v>
      </c>
      <c r="E74" s="0" t="n">
        <v>1.4339</v>
      </c>
      <c r="F74" s="0" t="n">
        <v>1.4347</v>
      </c>
      <c r="G74" s="0" t="n">
        <v>1703</v>
      </c>
      <c r="I74" s="0" t="n">
        <f aca="false">AVERAGE(F70:F74)</f>
        <v>1.4345</v>
      </c>
      <c r="J74" s="0" t="n">
        <f aca="false">AVERAGE(F41:F74)</f>
        <v>1.43320294117647</v>
      </c>
      <c r="L74" s="0" t="n">
        <f aca="false">I74-J74</f>
        <v>0.00129705882352948</v>
      </c>
      <c r="N74" s="0" t="n">
        <f aca="false">CORREL(L58:L74,F58:F74)</f>
        <v>0.0707536633501989</v>
      </c>
    </row>
    <row r="75" customFormat="false" ht="12.75" hidden="false" customHeight="false" outlineLevel="0" collapsed="false">
      <c r="A75" s="1" t="n">
        <v>40732</v>
      </c>
      <c r="B75" s="2" t="n">
        <v>0.416666666666667</v>
      </c>
      <c r="C75" s="0" t="n">
        <v>1.4346</v>
      </c>
      <c r="D75" s="0" t="n">
        <v>1.4353</v>
      </c>
      <c r="E75" s="0" t="n">
        <v>1.4308</v>
      </c>
      <c r="F75" s="0" t="n">
        <v>1.4318</v>
      </c>
      <c r="G75" s="0" t="n">
        <v>2690</v>
      </c>
      <c r="I75" s="0" t="n">
        <f aca="false">AVERAGE(F71:F75)</f>
        <v>1.43384</v>
      </c>
      <c r="J75" s="0" t="n">
        <f aca="false">AVERAGE(F42:F75)</f>
        <v>1.43320882352941</v>
      </c>
      <c r="L75" s="0" t="n">
        <f aca="false">I75-J75</f>
        <v>0.000631176470588191</v>
      </c>
      <c r="N75" s="0" t="n">
        <f aca="false">CORREL(L59:L75,F59:F75)</f>
        <v>0.619631653026661</v>
      </c>
    </row>
    <row r="76" customFormat="false" ht="12.75" hidden="false" customHeight="false" outlineLevel="0" collapsed="false">
      <c r="A76" s="1" t="n">
        <v>40732</v>
      </c>
      <c r="B76" s="2" t="n">
        <v>0.458333333333333</v>
      </c>
      <c r="C76" s="0" t="n">
        <v>1.4317</v>
      </c>
      <c r="D76" s="0" t="n">
        <v>1.4323</v>
      </c>
      <c r="E76" s="0" t="n">
        <v>1.4301</v>
      </c>
      <c r="F76" s="0" t="n">
        <v>1.4301</v>
      </c>
      <c r="G76" s="0" t="n">
        <v>2178</v>
      </c>
      <c r="I76" s="0" t="n">
        <f aca="false">AVERAGE(F72:F76)</f>
        <v>1.43288</v>
      </c>
      <c r="J76" s="0" t="n">
        <f aca="false">AVERAGE(F43:F76)</f>
        <v>1.43312352941176</v>
      </c>
      <c r="L76" s="0" t="n">
        <f aca="false">I76-J76</f>
        <v>-0.000243529411764643</v>
      </c>
      <c r="N76" s="0" t="n">
        <f aca="false">CORREL(L60:L76,F60:F76)</f>
        <v>0.888040155875988</v>
      </c>
    </row>
    <row r="77" customFormat="false" ht="12.75" hidden="false" customHeight="false" outlineLevel="0" collapsed="false">
      <c r="A77" s="1" t="n">
        <v>40732</v>
      </c>
      <c r="B77" s="2" t="n">
        <v>0.5</v>
      </c>
      <c r="C77" s="0" t="n">
        <v>1.4302</v>
      </c>
      <c r="D77" s="0" t="n">
        <v>1.4302</v>
      </c>
      <c r="E77" s="0" t="n">
        <v>1.4228</v>
      </c>
      <c r="F77" s="0" t="n">
        <v>1.4246</v>
      </c>
      <c r="G77" s="0" t="n">
        <v>3054</v>
      </c>
      <c r="I77" s="0" t="n">
        <f aca="false">AVERAGE(F73:F77)</f>
        <v>1.43104</v>
      </c>
      <c r="J77" s="0" t="n">
        <f aca="false">AVERAGE(F44:F77)</f>
        <v>1.43286470588235</v>
      </c>
      <c r="L77" s="0" t="n">
        <f aca="false">I77-J77</f>
        <v>-0.00182470588235306</v>
      </c>
      <c r="N77" s="0" t="n">
        <f aca="false">CORREL(L61:L77,F61:F77)</f>
        <v>0.951311445024725</v>
      </c>
    </row>
    <row r="78" customFormat="false" ht="12.75" hidden="false" customHeight="false" outlineLevel="0" collapsed="false">
      <c r="A78" s="1" t="n">
        <v>40732</v>
      </c>
      <c r="B78" s="2" t="n">
        <v>0.541666666666667</v>
      </c>
      <c r="C78" s="0" t="n">
        <v>1.4247</v>
      </c>
      <c r="D78" s="0" t="n">
        <v>1.4273</v>
      </c>
      <c r="E78" s="0" t="n">
        <v>1.4241</v>
      </c>
      <c r="F78" s="0" t="n">
        <v>1.4271</v>
      </c>
      <c r="G78" s="0" t="n">
        <v>2397</v>
      </c>
      <c r="I78" s="0" t="n">
        <f aca="false">AVERAGE(F74:F78)</f>
        <v>1.42966</v>
      </c>
      <c r="J78" s="0" t="n">
        <f aca="false">AVERAGE(F45:F78)</f>
        <v>1.43270882352941</v>
      </c>
      <c r="L78" s="0" t="n">
        <f aca="false">I78-J78</f>
        <v>-0.00304882352941172</v>
      </c>
      <c r="N78" s="0" t="n">
        <f aca="false">CORREL(L62:L78,F62:F78)</f>
        <v>0.949861935160113</v>
      </c>
    </row>
    <row r="79" customFormat="false" ht="12.75" hidden="false" customHeight="false" outlineLevel="0" collapsed="false">
      <c r="A79" s="1" t="n">
        <v>40732</v>
      </c>
      <c r="B79" s="2" t="n">
        <v>0.583333333333333</v>
      </c>
      <c r="C79" s="0" t="n">
        <v>1.4272</v>
      </c>
      <c r="D79" s="0" t="n">
        <v>1.4275</v>
      </c>
      <c r="E79" s="0" t="n">
        <v>1.424</v>
      </c>
      <c r="F79" s="0" t="n">
        <v>1.4246</v>
      </c>
      <c r="G79" s="0" t="n">
        <v>1993</v>
      </c>
      <c r="I79" s="0" t="n">
        <f aca="false">AVERAGE(F75:F79)</f>
        <v>1.42764</v>
      </c>
      <c r="J79" s="0" t="n">
        <f aca="false">AVERAGE(F46:F79)</f>
        <v>1.43248235294118</v>
      </c>
      <c r="L79" s="0" t="n">
        <f aca="false">I79-J79</f>
        <v>-0.00484235294117652</v>
      </c>
      <c r="N79" s="0" t="n">
        <f aca="false">CORREL(L63:L79,F63:F79)</f>
        <v>0.96003494110908</v>
      </c>
    </row>
    <row r="80" customFormat="false" ht="12.75" hidden="false" customHeight="false" outlineLevel="0" collapsed="false">
      <c r="A80" s="1" t="n">
        <v>40732</v>
      </c>
      <c r="B80" s="2" t="n">
        <v>0.625</v>
      </c>
      <c r="C80" s="0" t="n">
        <v>1.4245</v>
      </c>
      <c r="D80" s="0" t="n">
        <v>1.435</v>
      </c>
      <c r="E80" s="0" t="n">
        <v>1.4205</v>
      </c>
      <c r="F80" s="0" t="n">
        <v>1.4317</v>
      </c>
      <c r="G80" s="0" t="n">
        <v>4039</v>
      </c>
      <c r="I80" s="0" t="n">
        <f aca="false">AVERAGE(F76:F80)</f>
        <v>1.42762</v>
      </c>
      <c r="J80" s="0" t="n">
        <f aca="false">AVERAGE(F47:F80)</f>
        <v>1.43241764705882</v>
      </c>
      <c r="L80" s="0" t="n">
        <f aca="false">I80-J80</f>
        <v>-0.00479764705882357</v>
      </c>
      <c r="N80" s="0" t="n">
        <f aca="false">CORREL(L64:L80,F64:F80)</f>
        <v>0.856954385568494</v>
      </c>
    </row>
    <row r="81" customFormat="false" ht="12.75" hidden="false" customHeight="false" outlineLevel="0" collapsed="false">
      <c r="A81" s="1" t="n">
        <v>40732</v>
      </c>
      <c r="B81" s="2" t="n">
        <v>0.666666666666667</v>
      </c>
      <c r="C81" s="0" t="n">
        <v>1.4315</v>
      </c>
      <c r="D81" s="0" t="n">
        <v>1.4343</v>
      </c>
      <c r="E81" s="0" t="n">
        <v>1.4303</v>
      </c>
      <c r="F81" s="0" t="n">
        <v>1.4328</v>
      </c>
      <c r="G81" s="0" t="n">
        <v>4781</v>
      </c>
      <c r="I81" s="0" t="n">
        <f aca="false">AVERAGE(F77:F81)</f>
        <v>1.42816</v>
      </c>
      <c r="J81" s="0" t="n">
        <f aca="false">AVERAGE(F48:F81)</f>
        <v>1.43242647058824</v>
      </c>
      <c r="L81" s="0" t="n">
        <f aca="false">I81-J81</f>
        <v>-0.00426647058823515</v>
      </c>
      <c r="N81" s="0" t="n">
        <f aca="false">CORREL(L65:L81,F65:F81)</f>
        <v>0.77537529417737</v>
      </c>
    </row>
    <row r="82" customFormat="false" ht="12.75" hidden="false" customHeight="false" outlineLevel="0" collapsed="false">
      <c r="A82" s="1" t="n">
        <v>40732</v>
      </c>
      <c r="B82" s="2" t="n">
        <v>0.708333333333333</v>
      </c>
      <c r="C82" s="0" t="n">
        <v>1.4329</v>
      </c>
      <c r="D82" s="0" t="n">
        <v>1.4332</v>
      </c>
      <c r="E82" s="0" t="n">
        <v>1.4252</v>
      </c>
      <c r="F82" s="0" t="n">
        <v>1.4256</v>
      </c>
      <c r="G82" s="0" t="n">
        <v>3277</v>
      </c>
      <c r="I82" s="0" t="n">
        <f aca="false">AVERAGE(F78:F82)</f>
        <v>1.42836</v>
      </c>
      <c r="J82" s="0" t="n">
        <f aca="false">AVERAGE(F49:F82)</f>
        <v>1.43224411764706</v>
      </c>
      <c r="L82" s="0" t="n">
        <f aca="false">I82-J82</f>
        <v>-0.00388411764705876</v>
      </c>
      <c r="N82" s="0" t="n">
        <f aca="false">CORREL(L66:L82,F66:F82)</f>
        <v>0.792312939474442</v>
      </c>
    </row>
    <row r="83" customFormat="false" ht="12.75" hidden="false" customHeight="false" outlineLevel="0" collapsed="false">
      <c r="A83" s="1" t="n">
        <v>40732</v>
      </c>
      <c r="B83" s="2" t="n">
        <v>0.75</v>
      </c>
      <c r="C83" s="0" t="n">
        <v>1.4257</v>
      </c>
      <c r="D83" s="0" t="n">
        <v>1.4266</v>
      </c>
      <c r="E83" s="0" t="n">
        <v>1.4212</v>
      </c>
      <c r="F83" s="0" t="n">
        <v>1.425</v>
      </c>
      <c r="G83" s="0" t="n">
        <v>3439</v>
      </c>
      <c r="I83" s="0" t="n">
        <f aca="false">AVERAGE(F79:F83)</f>
        <v>1.42794</v>
      </c>
      <c r="J83" s="0" t="n">
        <f aca="false">AVERAGE(F50:F83)</f>
        <v>1.43206176470588</v>
      </c>
      <c r="L83" s="0" t="n">
        <f aca="false">I83-J83</f>
        <v>-0.00412176470588244</v>
      </c>
      <c r="N83" s="0" t="n">
        <f aca="false">CORREL(L67:L83,F67:F83)</f>
        <v>0.799504434701546</v>
      </c>
    </row>
    <row r="84" customFormat="false" ht="12.75" hidden="false" customHeight="false" outlineLevel="0" collapsed="false">
      <c r="A84" s="1" t="n">
        <v>40732</v>
      </c>
      <c r="B84" s="2" t="n">
        <v>0.791666666666667</v>
      </c>
      <c r="C84" s="0" t="n">
        <v>1.4249</v>
      </c>
      <c r="D84" s="0" t="n">
        <v>1.4272</v>
      </c>
      <c r="E84" s="0" t="n">
        <v>1.4247</v>
      </c>
      <c r="F84" s="0" t="n">
        <v>1.4262</v>
      </c>
      <c r="G84" s="0" t="n">
        <v>2145</v>
      </c>
      <c r="I84" s="0" t="n">
        <f aca="false">AVERAGE(F80:F84)</f>
        <v>1.42826</v>
      </c>
      <c r="J84" s="0" t="n">
        <f aca="false">AVERAGE(F51:F84)</f>
        <v>1.43182647058824</v>
      </c>
      <c r="L84" s="0" t="n">
        <f aca="false">I84-J84</f>
        <v>-0.00356647058823523</v>
      </c>
      <c r="N84" s="0" t="n">
        <f aca="false">CORREL(L68:L84,F68:F84)</f>
        <v>0.793409502448456</v>
      </c>
    </row>
    <row r="85" customFormat="false" ht="12.75" hidden="false" customHeight="false" outlineLevel="0" collapsed="false">
      <c r="A85" s="1" t="n">
        <v>40732</v>
      </c>
      <c r="B85" s="2" t="n">
        <v>0.833333333333333</v>
      </c>
      <c r="C85" s="0" t="n">
        <v>1.4261</v>
      </c>
      <c r="D85" s="0" t="n">
        <v>1.4267</v>
      </c>
      <c r="E85" s="0" t="n">
        <v>1.423</v>
      </c>
      <c r="F85" s="0" t="n">
        <v>1.4242</v>
      </c>
      <c r="G85" s="0" t="n">
        <v>2343</v>
      </c>
      <c r="I85" s="0" t="n">
        <f aca="false">AVERAGE(F81:F85)</f>
        <v>1.42676</v>
      </c>
      <c r="J85" s="0" t="n">
        <f aca="false">AVERAGE(F52:F85)</f>
        <v>1.43167352941176</v>
      </c>
      <c r="L85" s="0" t="n">
        <f aca="false">I85-J85</f>
        <v>-0.00491352941176482</v>
      </c>
      <c r="N85" s="0" t="n">
        <f aca="false">CORREL(L69:L85,F69:F85)</f>
        <v>0.799021121477651</v>
      </c>
    </row>
    <row r="86" customFormat="false" ht="12.75" hidden="false" customHeight="false" outlineLevel="0" collapsed="false">
      <c r="A86" s="1" t="n">
        <v>40732</v>
      </c>
      <c r="B86" s="2" t="n">
        <v>0.875</v>
      </c>
      <c r="C86" s="0" t="n">
        <v>1.4241</v>
      </c>
      <c r="D86" s="0" t="n">
        <v>1.4254</v>
      </c>
      <c r="E86" s="0" t="n">
        <v>1.4239</v>
      </c>
      <c r="F86" s="0" t="n">
        <v>1.4243</v>
      </c>
      <c r="G86" s="0" t="n">
        <v>1778</v>
      </c>
      <c r="I86" s="0" t="n">
        <f aca="false">AVERAGE(F82:F86)</f>
        <v>1.42506</v>
      </c>
      <c r="J86" s="0" t="n">
        <f aca="false">AVERAGE(F53:F86)</f>
        <v>1.43148235294118</v>
      </c>
      <c r="L86" s="0" t="n">
        <f aca="false">I86-J86</f>
        <v>-0.00642235294117666</v>
      </c>
      <c r="N86" s="0" t="n">
        <f aca="false">CORREL(L70:L86,F70:F86)</f>
        <v>0.795650016125931</v>
      </c>
    </row>
    <row r="87" customFormat="false" ht="12.75" hidden="false" customHeight="false" outlineLevel="0" collapsed="false">
      <c r="A87" s="1" t="n">
        <v>40732</v>
      </c>
      <c r="B87" s="2" t="n">
        <v>0.916666666666667</v>
      </c>
      <c r="C87" s="0" t="n">
        <v>1.4244</v>
      </c>
      <c r="D87" s="0" t="n">
        <v>1.426</v>
      </c>
      <c r="E87" s="0" t="n">
        <v>1.4243</v>
      </c>
      <c r="F87" s="0" t="n">
        <v>1.4259</v>
      </c>
      <c r="G87" s="0" t="n">
        <v>1635</v>
      </c>
      <c r="I87" s="0" t="n">
        <f aca="false">AVERAGE(F83:F87)</f>
        <v>1.42512</v>
      </c>
      <c r="J87" s="0" t="n">
        <f aca="false">AVERAGE(F54:F87)</f>
        <v>1.43136470588235</v>
      </c>
      <c r="L87" s="0" t="n">
        <f aca="false">I87-J87</f>
        <v>-0.00624470588235315</v>
      </c>
      <c r="N87" s="0" t="n">
        <f aca="false">CORREL(L71:L87,F71:F87)</f>
        <v>0.771996064778719</v>
      </c>
    </row>
    <row r="88" customFormat="false" ht="12.75" hidden="false" customHeight="false" outlineLevel="0" collapsed="false">
      <c r="A88" s="1" t="n">
        <v>40732</v>
      </c>
      <c r="B88" s="2" t="n">
        <v>0.958333333333333</v>
      </c>
      <c r="C88" s="0" t="n">
        <v>1.4258</v>
      </c>
      <c r="D88" s="0" t="n">
        <v>1.4264</v>
      </c>
      <c r="E88" s="0" t="n">
        <v>1.4254</v>
      </c>
      <c r="F88" s="0" t="n">
        <v>1.4263</v>
      </c>
      <c r="G88" s="0" t="n">
        <v>446</v>
      </c>
      <c r="I88" s="0" t="n">
        <f aca="false">AVERAGE(F84:F88)</f>
        <v>1.42538</v>
      </c>
      <c r="J88" s="0" t="n">
        <f aca="false">AVERAGE(F55:F88)</f>
        <v>1.43129117647059</v>
      </c>
      <c r="L88" s="0" t="n">
        <f aca="false">I88-J88</f>
        <v>-0.00591117647058836</v>
      </c>
      <c r="N88" s="0" t="n">
        <f aca="false">CORREL(L72:L88,F72:F88)</f>
        <v>0.734528563441011</v>
      </c>
    </row>
    <row r="89" customFormat="false" ht="12.75" hidden="false" customHeight="false" outlineLevel="0" collapsed="false">
      <c r="A89" s="1" t="n">
        <v>40735</v>
      </c>
      <c r="B89" s="2" t="n">
        <v>0</v>
      </c>
      <c r="C89" s="0" t="n">
        <v>1.4206</v>
      </c>
      <c r="D89" s="0" t="n">
        <v>1.4222</v>
      </c>
      <c r="E89" s="0" t="n">
        <v>1.4201</v>
      </c>
      <c r="F89" s="0" t="n">
        <v>1.4222</v>
      </c>
      <c r="G89" s="0" t="n">
        <v>390</v>
      </c>
      <c r="I89" s="0" t="n">
        <f aca="false">AVERAGE(F85:F89)</f>
        <v>1.42458</v>
      </c>
      <c r="J89" s="0" t="n">
        <f aca="false">AVERAGE(F56:F89)</f>
        <v>1.43119117647059</v>
      </c>
      <c r="L89" s="0" t="n">
        <f aca="false">I89-J89</f>
        <v>-0.00661117647058829</v>
      </c>
      <c r="N89" s="0" t="n">
        <f aca="false">CORREL(L73:L89,F73:F89)</f>
        <v>0.72277432225958</v>
      </c>
    </row>
    <row r="90" customFormat="false" ht="12.75" hidden="false" customHeight="false" outlineLevel="0" collapsed="false">
      <c r="A90" s="1" t="n">
        <v>40735</v>
      </c>
      <c r="B90" s="2" t="n">
        <v>0.0416666666666667</v>
      </c>
      <c r="C90" s="0" t="n">
        <v>1.4221</v>
      </c>
      <c r="D90" s="0" t="n">
        <v>1.4226</v>
      </c>
      <c r="E90" s="0" t="n">
        <v>1.4197</v>
      </c>
      <c r="F90" s="0" t="n">
        <v>1.4202</v>
      </c>
      <c r="G90" s="0" t="n">
        <v>845</v>
      </c>
      <c r="I90" s="0" t="n">
        <f aca="false">AVERAGE(F86:F90)</f>
        <v>1.42378</v>
      </c>
      <c r="J90" s="0" t="n">
        <f aca="false">AVERAGE(F57:F90)</f>
        <v>1.43093529411765</v>
      </c>
      <c r="L90" s="0" t="n">
        <f aca="false">I90-J90</f>
        <v>-0.00715529411764715</v>
      </c>
      <c r="N90" s="0" t="n">
        <f aca="false">CORREL(L74:L90,F74:F90)</f>
        <v>0.703051588158898</v>
      </c>
    </row>
    <row r="91" customFormat="false" ht="12.75" hidden="false" customHeight="false" outlineLevel="0" collapsed="false">
      <c r="A91" s="1" t="n">
        <v>40735</v>
      </c>
      <c r="B91" s="2" t="n">
        <v>0.0833333333333333</v>
      </c>
      <c r="C91" s="0" t="n">
        <v>1.4201</v>
      </c>
      <c r="D91" s="0" t="n">
        <v>1.4215</v>
      </c>
      <c r="E91" s="0" t="n">
        <v>1.4198</v>
      </c>
      <c r="F91" s="0" t="n">
        <v>1.4211</v>
      </c>
      <c r="G91" s="0" t="n">
        <v>955</v>
      </c>
      <c r="I91" s="0" t="n">
        <f aca="false">AVERAGE(F87:F91)</f>
        <v>1.42314</v>
      </c>
      <c r="J91" s="0" t="n">
        <f aca="false">AVERAGE(F58:F91)</f>
        <v>1.43064117647059</v>
      </c>
      <c r="L91" s="0" t="n">
        <f aca="false">I91-J91</f>
        <v>-0.00750117647058834</v>
      </c>
      <c r="N91" s="0" t="n">
        <f aca="false">CORREL(L75:L91,F75:F91)</f>
        <v>0.644970675590333</v>
      </c>
    </row>
    <row r="92" customFormat="false" ht="12.75" hidden="false" customHeight="false" outlineLevel="0" collapsed="false">
      <c r="A92" s="1" t="n">
        <v>40735</v>
      </c>
      <c r="B92" s="2" t="n">
        <v>0.125</v>
      </c>
      <c r="C92" s="0" t="n">
        <v>1.4216</v>
      </c>
      <c r="D92" s="0" t="n">
        <v>1.4227</v>
      </c>
      <c r="E92" s="0" t="n">
        <v>1.4186</v>
      </c>
      <c r="F92" s="0" t="n">
        <v>1.4198</v>
      </c>
      <c r="G92" s="0" t="n">
        <v>1710</v>
      </c>
      <c r="I92" s="0" t="n">
        <f aca="false">AVERAGE(F88:F92)</f>
        <v>1.42192</v>
      </c>
      <c r="J92" s="0" t="n">
        <f aca="false">AVERAGE(F59:F92)</f>
        <v>1.43015</v>
      </c>
      <c r="L92" s="0" t="n">
        <f aca="false">I92-J92</f>
        <v>-0.00822999999999996</v>
      </c>
      <c r="N92" s="0" t="n">
        <f aca="false">CORREL(L76:L92,F76:F92)</f>
        <v>0.625616197618314</v>
      </c>
    </row>
    <row r="93" customFormat="false" ht="12.75" hidden="false" customHeight="false" outlineLevel="0" collapsed="false">
      <c r="A93" s="1" t="n">
        <v>40735</v>
      </c>
      <c r="B93" s="2" t="n">
        <v>0.166666666666667</v>
      </c>
      <c r="C93" s="0" t="n">
        <v>1.4199</v>
      </c>
      <c r="D93" s="0" t="n">
        <v>1.4219</v>
      </c>
      <c r="E93" s="0" t="n">
        <v>1.4192</v>
      </c>
      <c r="F93" s="0" t="n">
        <v>1.4217</v>
      </c>
      <c r="G93" s="0" t="n">
        <v>1410</v>
      </c>
      <c r="I93" s="0" t="n">
        <f aca="false">AVERAGE(F89:F93)</f>
        <v>1.421</v>
      </c>
      <c r="J93" s="0" t="n">
        <f aca="false">AVERAGE(F60:F93)</f>
        <v>1.42976764705882</v>
      </c>
      <c r="L93" s="0" t="n">
        <f aca="false">I93-J93</f>
        <v>-0.0087676470588236</v>
      </c>
      <c r="N93" s="0" t="n">
        <f aca="false">CORREL(L77:L93,F77:F93)</f>
        <v>0.593800656337476</v>
      </c>
    </row>
    <row r="94" customFormat="false" ht="12.75" hidden="false" customHeight="false" outlineLevel="0" collapsed="false">
      <c r="A94" s="1" t="n">
        <v>40735</v>
      </c>
      <c r="B94" s="2" t="n">
        <v>0.208333333333333</v>
      </c>
      <c r="C94" s="0" t="n">
        <v>1.4218</v>
      </c>
      <c r="D94" s="0" t="n">
        <v>1.4218</v>
      </c>
      <c r="E94" s="0" t="n">
        <v>1.4192</v>
      </c>
      <c r="F94" s="0" t="n">
        <v>1.4208</v>
      </c>
      <c r="G94" s="0" t="n">
        <v>1368</v>
      </c>
      <c r="I94" s="0" t="n">
        <f aca="false">AVERAGE(F90:F94)</f>
        <v>1.42072</v>
      </c>
      <c r="J94" s="0" t="n">
        <f aca="false">AVERAGE(F61:F94)</f>
        <v>1.42936470588235</v>
      </c>
      <c r="L94" s="0" t="n">
        <f aca="false">I94-J94</f>
        <v>-0.00864470588235289</v>
      </c>
      <c r="N94" s="0" t="n">
        <f aca="false">CORREL(L78:L94,F78:F94)</f>
        <v>0.71886701087966</v>
      </c>
    </row>
    <row r="95" customFormat="false" ht="12.75" hidden="false" customHeight="false" outlineLevel="0" collapsed="false">
      <c r="A95" s="1" t="n">
        <v>40735</v>
      </c>
      <c r="B95" s="2" t="n">
        <v>0.25</v>
      </c>
      <c r="C95" s="0" t="n">
        <v>1.4207</v>
      </c>
      <c r="D95" s="0" t="n">
        <v>1.421</v>
      </c>
      <c r="E95" s="0" t="n">
        <v>1.4192</v>
      </c>
      <c r="F95" s="0" t="n">
        <v>1.4193</v>
      </c>
      <c r="G95" s="0" t="n">
        <v>883</v>
      </c>
      <c r="I95" s="0" t="n">
        <f aca="false">AVERAGE(F91:F95)</f>
        <v>1.42054</v>
      </c>
      <c r="J95" s="0" t="n">
        <f aca="false">AVERAGE(F62:F95)</f>
        <v>1.42892058823529</v>
      </c>
      <c r="L95" s="0" t="n">
        <f aca="false">I95-J95</f>
        <v>-0.00838058823529408</v>
      </c>
      <c r="N95" s="0" t="n">
        <f aca="false">CORREL(L79:L95,F79:F95)</f>
        <v>0.749852607836484</v>
      </c>
    </row>
    <row r="96" customFormat="false" ht="12.75" hidden="false" customHeight="false" outlineLevel="0" collapsed="false">
      <c r="A96" s="1" t="n">
        <v>40735</v>
      </c>
      <c r="B96" s="2" t="n">
        <v>0.291666666666667</v>
      </c>
      <c r="C96" s="0" t="n">
        <v>1.4194</v>
      </c>
      <c r="D96" s="0" t="n">
        <v>1.4197</v>
      </c>
      <c r="E96" s="0" t="n">
        <v>1.4182</v>
      </c>
      <c r="F96" s="0" t="n">
        <v>1.4191</v>
      </c>
      <c r="G96" s="0" t="n">
        <v>1043</v>
      </c>
      <c r="I96" s="0" t="n">
        <f aca="false">AVERAGE(F92:F96)</f>
        <v>1.42014</v>
      </c>
      <c r="J96" s="0" t="n">
        <f aca="false">AVERAGE(F63:F96)</f>
        <v>1.42845588235294</v>
      </c>
      <c r="L96" s="0" t="n">
        <f aca="false">I96-J96</f>
        <v>-0.00831588235294123</v>
      </c>
      <c r="N96" s="0" t="n">
        <f aca="false">CORREL(L80:L96,F80:F96)</f>
        <v>0.77935981481971</v>
      </c>
    </row>
    <row r="97" customFormat="false" ht="12.75" hidden="false" customHeight="false" outlineLevel="0" collapsed="false">
      <c r="A97" s="1" t="n">
        <v>40735</v>
      </c>
      <c r="B97" s="2" t="n">
        <v>0.333333333333333</v>
      </c>
      <c r="C97" s="0" t="n">
        <v>1.419</v>
      </c>
      <c r="D97" s="0" t="n">
        <v>1.4205</v>
      </c>
      <c r="E97" s="0" t="n">
        <v>1.418</v>
      </c>
      <c r="F97" s="0" t="n">
        <v>1.4203</v>
      </c>
      <c r="G97" s="0" t="n">
        <v>1291</v>
      </c>
      <c r="I97" s="0" t="n">
        <f aca="false">AVERAGE(F93:F97)</f>
        <v>1.42024</v>
      </c>
      <c r="J97" s="0" t="n">
        <f aca="false">AVERAGE(F64:F97)</f>
        <v>1.42801764705882</v>
      </c>
      <c r="L97" s="0" t="n">
        <f aca="false">I97-J97</f>
        <v>-0.00777764705882333</v>
      </c>
      <c r="N97" s="0" t="n">
        <f aca="false">CORREL(L81:L97,F81:F97)</f>
        <v>0.800189810455826</v>
      </c>
    </row>
    <row r="98" customFormat="false" ht="12.75" hidden="false" customHeight="false" outlineLevel="0" collapsed="false">
      <c r="A98" s="1" t="n">
        <v>40735</v>
      </c>
      <c r="B98" s="2" t="n">
        <v>0.375</v>
      </c>
      <c r="C98" s="0" t="n">
        <v>1.4204</v>
      </c>
      <c r="D98" s="0" t="n">
        <v>1.4204</v>
      </c>
      <c r="E98" s="0" t="n">
        <v>1.4162</v>
      </c>
      <c r="F98" s="0" t="n">
        <v>1.4165</v>
      </c>
      <c r="G98" s="0" t="n">
        <v>2171</v>
      </c>
      <c r="I98" s="0" t="n">
        <f aca="false">AVERAGE(F94:F98)</f>
        <v>1.4192</v>
      </c>
      <c r="J98" s="0" t="n">
        <f aca="false">AVERAGE(F65:F98)</f>
        <v>1.42743529411765</v>
      </c>
      <c r="L98" s="0" t="n">
        <f aca="false">I98-J98</f>
        <v>-0.00823529411764712</v>
      </c>
      <c r="N98" s="0" t="n">
        <f aca="false">CORREL(L82:L98,F82:F98)</f>
        <v>0.823597891855722</v>
      </c>
    </row>
    <row r="99" customFormat="false" ht="12.75" hidden="false" customHeight="false" outlineLevel="0" collapsed="false">
      <c r="A99" s="1" t="n">
        <v>40735</v>
      </c>
      <c r="B99" s="2" t="n">
        <v>0.416666666666667</v>
      </c>
      <c r="C99" s="0" t="n">
        <v>1.4166</v>
      </c>
      <c r="D99" s="0" t="n">
        <v>1.418</v>
      </c>
      <c r="E99" s="0" t="n">
        <v>1.4132</v>
      </c>
      <c r="F99" s="0" t="n">
        <v>1.414</v>
      </c>
      <c r="G99" s="0" t="n">
        <v>3193</v>
      </c>
      <c r="I99" s="0" t="n">
        <f aca="false">AVERAGE(F95:F99)</f>
        <v>1.41784</v>
      </c>
      <c r="J99" s="0" t="n">
        <f aca="false">AVERAGE(F66:F99)</f>
        <v>1.42679411764706</v>
      </c>
      <c r="L99" s="0" t="n">
        <f aca="false">I99-J99</f>
        <v>-0.00895411764705889</v>
      </c>
      <c r="N99" s="0" t="n">
        <f aca="false">CORREL(L83:L99,F83:F99)</f>
        <v>0.804717182776241</v>
      </c>
    </row>
    <row r="100" customFormat="false" ht="12.75" hidden="false" customHeight="false" outlineLevel="0" collapsed="false">
      <c r="A100" s="1" t="n">
        <v>40735</v>
      </c>
      <c r="B100" s="2" t="n">
        <v>0.458333333333333</v>
      </c>
      <c r="C100" s="0" t="n">
        <v>1.4139</v>
      </c>
      <c r="D100" s="0" t="n">
        <v>1.4158</v>
      </c>
      <c r="E100" s="0" t="n">
        <v>1.4123</v>
      </c>
      <c r="F100" s="0" t="n">
        <v>1.4126</v>
      </c>
      <c r="G100" s="0" t="n">
        <v>2575</v>
      </c>
      <c r="I100" s="0" t="n">
        <f aca="false">AVERAGE(F96:F100)</f>
        <v>1.4165</v>
      </c>
      <c r="J100" s="0" t="n">
        <f aca="false">AVERAGE(F67:F100)</f>
        <v>1.42609705882353</v>
      </c>
      <c r="L100" s="0" t="n">
        <f aca="false">I100-J100</f>
        <v>-0.00959705882352946</v>
      </c>
      <c r="N100" s="0" t="n">
        <f aca="false">CORREL(L84:L100,F84:F100)</f>
        <v>0.823682378781319</v>
      </c>
    </row>
    <row r="101" customFormat="false" ht="12.75" hidden="false" customHeight="false" outlineLevel="0" collapsed="false">
      <c r="A101" s="1" t="n">
        <v>40735</v>
      </c>
      <c r="B101" s="2" t="n">
        <v>0.5</v>
      </c>
      <c r="C101" s="0" t="n">
        <v>1.4125</v>
      </c>
      <c r="D101" s="0" t="n">
        <v>1.4137</v>
      </c>
      <c r="E101" s="0" t="n">
        <v>1.4116</v>
      </c>
      <c r="F101" s="0" t="n">
        <v>1.4122</v>
      </c>
      <c r="G101" s="0" t="n">
        <v>2585</v>
      </c>
      <c r="I101" s="0" t="n">
        <f aca="false">AVERAGE(F97:F101)</f>
        <v>1.41512</v>
      </c>
      <c r="J101" s="0" t="n">
        <f aca="false">AVERAGE(F68:F101)</f>
        <v>1.42539411764706</v>
      </c>
      <c r="L101" s="0" t="n">
        <f aca="false">I101-J101</f>
        <v>-0.0102741176470589</v>
      </c>
      <c r="N101" s="0" t="n">
        <f aca="false">CORREL(L85:L101,F85:F101)</f>
        <v>0.864328724075827</v>
      </c>
    </row>
    <row r="102" customFormat="false" ht="12.75" hidden="false" customHeight="false" outlineLevel="0" collapsed="false">
      <c r="A102" s="1" t="n">
        <v>40735</v>
      </c>
      <c r="B102" s="2" t="n">
        <v>0.541666666666667</v>
      </c>
      <c r="C102" s="0" t="n">
        <v>1.4123</v>
      </c>
      <c r="D102" s="0" t="n">
        <v>1.4132</v>
      </c>
      <c r="E102" s="0" t="n">
        <v>1.4106</v>
      </c>
      <c r="F102" s="0" t="n">
        <v>1.4107</v>
      </c>
      <c r="G102" s="0" t="n">
        <v>2274</v>
      </c>
      <c r="I102" s="0" t="n">
        <f aca="false">AVERAGE(F98:F102)</f>
        <v>1.4132</v>
      </c>
      <c r="J102" s="0" t="n">
        <f aca="false">AVERAGE(F69:F102)</f>
        <v>1.42467647058824</v>
      </c>
      <c r="L102" s="0" t="n">
        <f aca="false">I102-J102</f>
        <v>-0.0114764705882353</v>
      </c>
      <c r="N102" s="0" t="n">
        <f aca="false">CORREL(L86:L102,F86:F102)</f>
        <v>0.911120417296074</v>
      </c>
    </row>
    <row r="103" customFormat="false" ht="12.75" hidden="false" customHeight="false" outlineLevel="0" collapsed="false">
      <c r="A103" s="1" t="n">
        <v>40735</v>
      </c>
      <c r="B103" s="2" t="n">
        <v>0.583333333333333</v>
      </c>
      <c r="C103" s="0" t="n">
        <v>1.4106</v>
      </c>
      <c r="D103" s="0" t="n">
        <v>1.411</v>
      </c>
      <c r="E103" s="0" t="n">
        <v>1.4056</v>
      </c>
      <c r="F103" s="0" t="n">
        <v>1.4059</v>
      </c>
      <c r="G103" s="0" t="n">
        <v>2707</v>
      </c>
      <c r="I103" s="0" t="n">
        <f aca="false">AVERAGE(F99:F103)</f>
        <v>1.41108</v>
      </c>
      <c r="J103" s="0" t="n">
        <f aca="false">AVERAGE(F70:F103)</f>
        <v>1.42379705882353</v>
      </c>
      <c r="L103" s="0" t="n">
        <f aca="false">I103-J103</f>
        <v>-0.0127170588235297</v>
      </c>
      <c r="N103" s="0" t="n">
        <f aca="false">CORREL(L87:L103,F87:F103)</f>
        <v>0.936610273989049</v>
      </c>
    </row>
    <row r="104" customFormat="false" ht="12.75" hidden="false" customHeight="false" outlineLevel="0" collapsed="false">
      <c r="A104" s="1" t="n">
        <v>40735</v>
      </c>
      <c r="B104" s="2" t="n">
        <v>0.625</v>
      </c>
      <c r="C104" s="0" t="n">
        <v>1.406</v>
      </c>
      <c r="D104" s="0" t="n">
        <v>1.407</v>
      </c>
      <c r="E104" s="0" t="n">
        <v>1.4025</v>
      </c>
      <c r="F104" s="0" t="n">
        <v>1.4057</v>
      </c>
      <c r="G104" s="0" t="n">
        <v>3174</v>
      </c>
      <c r="I104" s="0" t="n">
        <f aca="false">AVERAGE(F100:F104)</f>
        <v>1.40942</v>
      </c>
      <c r="J104" s="0" t="n">
        <f aca="false">AVERAGE(F71:F104)</f>
        <v>1.42293235294118</v>
      </c>
      <c r="L104" s="0" t="n">
        <f aca="false">I104-J104</f>
        <v>-0.0135123529411763</v>
      </c>
      <c r="N104" s="0" t="n">
        <f aca="false">CORREL(L88:L104,F88:F104)</f>
        <v>0.944868814015909</v>
      </c>
    </row>
    <row r="105" customFormat="false" ht="12.75" hidden="false" customHeight="false" outlineLevel="0" collapsed="false">
      <c r="A105" s="1" t="n">
        <v>40735</v>
      </c>
      <c r="B105" s="2" t="n">
        <v>0.666666666666667</v>
      </c>
      <c r="C105" s="0" t="n">
        <v>1.4058</v>
      </c>
      <c r="D105" s="0" t="n">
        <v>1.4076</v>
      </c>
      <c r="E105" s="0" t="n">
        <v>1.4031</v>
      </c>
      <c r="F105" s="0" t="n">
        <v>1.4063</v>
      </c>
      <c r="G105" s="0" t="n">
        <v>2937</v>
      </c>
      <c r="I105" s="0" t="n">
        <f aca="false">AVERAGE(F101:F105)</f>
        <v>1.40816</v>
      </c>
      <c r="J105" s="0" t="n">
        <f aca="false">AVERAGE(F72:F105)</f>
        <v>1.42209117647059</v>
      </c>
      <c r="L105" s="0" t="n">
        <f aca="false">I105-J105</f>
        <v>-0.0139311764705883</v>
      </c>
      <c r="N105" s="0" t="n">
        <f aca="false">CORREL(L89:L105,F89:F105)</f>
        <v>0.942319307423494</v>
      </c>
    </row>
    <row r="106" customFormat="false" ht="12.75" hidden="false" customHeight="false" outlineLevel="0" collapsed="false">
      <c r="A106" s="1" t="n">
        <v>40735</v>
      </c>
      <c r="B106" s="2" t="n">
        <v>0.708333333333333</v>
      </c>
      <c r="C106" s="0" t="n">
        <v>1.4062</v>
      </c>
      <c r="D106" s="0" t="n">
        <v>1.4066</v>
      </c>
      <c r="E106" s="0" t="n">
        <v>1.399</v>
      </c>
      <c r="F106" s="0" t="n">
        <v>1.399</v>
      </c>
      <c r="G106" s="0" t="n">
        <v>3333</v>
      </c>
      <c r="I106" s="0" t="n">
        <f aca="false">AVERAGE(F102:F106)</f>
        <v>1.40552</v>
      </c>
      <c r="J106" s="0" t="n">
        <f aca="false">AVERAGE(F73:F106)</f>
        <v>1.42106764705882</v>
      </c>
      <c r="L106" s="0" t="n">
        <f aca="false">I106-J106</f>
        <v>-0.0155476470588236</v>
      </c>
      <c r="N106" s="0" t="n">
        <f aca="false">CORREL(L90:L106,F90:F106)</f>
        <v>0.957957936498606</v>
      </c>
    </row>
    <row r="107" customFormat="false" ht="12.75" hidden="false" customHeight="false" outlineLevel="0" collapsed="false">
      <c r="A107" s="1" t="n">
        <v>40735</v>
      </c>
      <c r="B107" s="2" t="n">
        <v>0.75</v>
      </c>
      <c r="C107" s="0" t="n">
        <v>1.3989</v>
      </c>
      <c r="D107" s="0" t="n">
        <v>1.4041</v>
      </c>
      <c r="E107" s="0" t="n">
        <v>1.3985</v>
      </c>
      <c r="F107" s="0" t="n">
        <v>1.4032</v>
      </c>
      <c r="G107" s="0" t="n">
        <v>2773</v>
      </c>
      <c r="I107" s="0" t="n">
        <f aca="false">AVERAGE(F103:F107)</f>
        <v>1.40402</v>
      </c>
      <c r="J107" s="0" t="n">
        <f aca="false">AVERAGE(F74:F107)</f>
        <v>1.42016176470588</v>
      </c>
      <c r="L107" s="0" t="n">
        <f aca="false">I107-J107</f>
        <v>-0.0161417647058824</v>
      </c>
      <c r="N107" s="0" t="n">
        <f aca="false">CORREL(L91:L107,F91:F107)</f>
        <v>0.952388293544925</v>
      </c>
    </row>
    <row r="108" customFormat="false" ht="12.75" hidden="false" customHeight="false" outlineLevel="0" collapsed="false">
      <c r="A108" s="1" t="n">
        <v>40735</v>
      </c>
      <c r="B108" s="2" t="n">
        <v>0.791666666666667</v>
      </c>
      <c r="C108" s="0" t="n">
        <v>1.4033</v>
      </c>
      <c r="D108" s="0" t="n">
        <v>1.405</v>
      </c>
      <c r="E108" s="0" t="n">
        <v>1.4024</v>
      </c>
      <c r="F108" s="0" t="n">
        <v>1.4047</v>
      </c>
      <c r="G108" s="0" t="n">
        <v>1993</v>
      </c>
      <c r="I108" s="0" t="n">
        <f aca="false">AVERAGE(F104:F108)</f>
        <v>1.40378</v>
      </c>
      <c r="J108" s="0" t="n">
        <f aca="false">AVERAGE(F75:F108)</f>
        <v>1.41927941176471</v>
      </c>
      <c r="L108" s="0" t="n">
        <f aca="false">I108-J108</f>
        <v>-0.0154994117647058</v>
      </c>
      <c r="N108" s="0" t="n">
        <f aca="false">CORREL(L92:L108,F92:F108)</f>
        <v>0.946856190503053</v>
      </c>
    </row>
    <row r="109" customFormat="false" ht="12.75" hidden="false" customHeight="false" outlineLevel="0" collapsed="false">
      <c r="A109" s="1" t="n">
        <v>40735</v>
      </c>
      <c r="B109" s="2" t="n">
        <v>0.833333333333333</v>
      </c>
      <c r="C109" s="0" t="n">
        <v>1.4046</v>
      </c>
      <c r="D109" s="0" t="n">
        <v>1.4048</v>
      </c>
      <c r="E109" s="0" t="n">
        <v>1.4014</v>
      </c>
      <c r="F109" s="0" t="n">
        <v>1.4025</v>
      </c>
      <c r="G109" s="0" t="n">
        <v>1725</v>
      </c>
      <c r="I109" s="0" t="n">
        <f aca="false">AVERAGE(F105:F109)</f>
        <v>1.40314</v>
      </c>
      <c r="J109" s="0" t="n">
        <f aca="false">AVERAGE(F76:F109)</f>
        <v>1.41841764705882</v>
      </c>
      <c r="L109" s="0" t="n">
        <f aca="false">I109-J109</f>
        <v>-0.0152776470588234</v>
      </c>
      <c r="N109" s="0" t="n">
        <f aca="false">CORREL(L93:L109,F93:F109)</f>
        <v>0.949457785625475</v>
      </c>
    </row>
    <row r="110" customFormat="false" ht="12.75" hidden="false" customHeight="false" outlineLevel="0" collapsed="false">
      <c r="A110" s="1" t="n">
        <v>40735</v>
      </c>
      <c r="B110" s="2" t="n">
        <v>0.875</v>
      </c>
      <c r="C110" s="0" t="n">
        <v>1.4024</v>
      </c>
      <c r="D110" s="0" t="n">
        <v>1.4037</v>
      </c>
      <c r="E110" s="0" t="n">
        <v>1.4011</v>
      </c>
      <c r="F110" s="0" t="n">
        <v>1.4025</v>
      </c>
      <c r="G110" s="0" t="n">
        <v>2070</v>
      </c>
      <c r="I110" s="0" t="n">
        <f aca="false">AVERAGE(F106:F110)</f>
        <v>1.40238</v>
      </c>
      <c r="J110" s="0" t="n">
        <f aca="false">AVERAGE(F77:F110)</f>
        <v>1.41760588235294</v>
      </c>
      <c r="L110" s="0" t="n">
        <f aca="false">I110-J110</f>
        <v>-0.015225882352941</v>
      </c>
      <c r="N110" s="0" t="n">
        <f aca="false">CORREL(L94:L110,F94:F110)</f>
        <v>0.960155668665307</v>
      </c>
    </row>
    <row r="111" customFormat="false" ht="12.75" hidden="false" customHeight="false" outlineLevel="0" collapsed="false">
      <c r="A111" s="1" t="n">
        <v>40735</v>
      </c>
      <c r="B111" s="2" t="n">
        <v>0.916666666666667</v>
      </c>
      <c r="C111" s="0" t="n">
        <v>1.4024</v>
      </c>
      <c r="D111" s="0" t="n">
        <v>1.4026</v>
      </c>
      <c r="E111" s="0" t="n">
        <v>1.4007</v>
      </c>
      <c r="F111" s="0" t="n">
        <v>1.4012</v>
      </c>
      <c r="G111" s="0" t="n">
        <v>1944</v>
      </c>
      <c r="I111" s="0" t="n">
        <f aca="false">AVERAGE(F107:F111)</f>
        <v>1.40282</v>
      </c>
      <c r="J111" s="0" t="n">
        <f aca="false">AVERAGE(F78:F111)</f>
        <v>1.41691764705882</v>
      </c>
      <c r="L111" s="0" t="n">
        <f aca="false">I111-J111</f>
        <v>-0.0140976470588234</v>
      </c>
      <c r="N111" s="0" t="n">
        <f aca="false">CORREL(L95:L111,F95:F111)</f>
        <v>0.958800053692422</v>
      </c>
    </row>
    <row r="112" customFormat="false" ht="12.75" hidden="false" customHeight="false" outlineLevel="0" collapsed="false">
      <c r="A112" s="1" t="n">
        <v>40735</v>
      </c>
      <c r="B112" s="2" t="n">
        <v>0.958333333333333</v>
      </c>
      <c r="C112" s="0" t="n">
        <v>1.4011</v>
      </c>
      <c r="D112" s="0" t="n">
        <v>1.4033</v>
      </c>
      <c r="E112" s="0" t="n">
        <v>1.401</v>
      </c>
      <c r="F112" s="0" t="n">
        <v>1.4029</v>
      </c>
      <c r="G112" s="0" t="n">
        <v>985</v>
      </c>
      <c r="I112" s="0" t="n">
        <f aca="false">AVERAGE(F108:F112)</f>
        <v>1.40276</v>
      </c>
      <c r="J112" s="0" t="n">
        <f aca="false">AVERAGE(F79:F112)</f>
        <v>1.41620588235294</v>
      </c>
      <c r="L112" s="0" t="n">
        <f aca="false">I112-J112</f>
        <v>-0.0134458823529411</v>
      </c>
      <c r="N112" s="0" t="n">
        <f aca="false">CORREL(L96:L112,F96:F112)</f>
        <v>0.950994736087712</v>
      </c>
    </row>
    <row r="113" customFormat="false" ht="12.75" hidden="false" customHeight="false" outlineLevel="0" collapsed="false">
      <c r="A113" s="1" t="n">
        <v>40736</v>
      </c>
      <c r="B113" s="2" t="n">
        <v>0</v>
      </c>
      <c r="C113" s="0" t="n">
        <v>1.4028</v>
      </c>
      <c r="D113" s="0" t="n">
        <v>1.405</v>
      </c>
      <c r="E113" s="0" t="n">
        <v>1.4026</v>
      </c>
      <c r="F113" s="0" t="n">
        <v>1.4046</v>
      </c>
      <c r="G113" s="0" t="n">
        <v>737</v>
      </c>
      <c r="I113" s="0" t="n">
        <f aca="false">AVERAGE(F109:F113)</f>
        <v>1.40274</v>
      </c>
      <c r="J113" s="0" t="n">
        <f aca="false">AVERAGE(F80:F113)</f>
        <v>1.41561764705882</v>
      </c>
      <c r="L113" s="0" t="n">
        <f aca="false">I113-J113</f>
        <v>-0.0128776470588234</v>
      </c>
      <c r="N113" s="0" t="n">
        <f aca="false">CORREL(L97:L113,F97:F113)</f>
        <v>0.941733839191621</v>
      </c>
    </row>
    <row r="114" customFormat="false" ht="12.75" hidden="false" customHeight="false" outlineLevel="0" collapsed="false">
      <c r="A114" s="1" t="n">
        <v>40736</v>
      </c>
      <c r="B114" s="2" t="n">
        <v>0.0416666666666667</v>
      </c>
      <c r="C114" s="0" t="n">
        <v>1.4045</v>
      </c>
      <c r="D114" s="0" t="n">
        <v>1.4061</v>
      </c>
      <c r="E114" s="0" t="n">
        <v>1.4037</v>
      </c>
      <c r="F114" s="0" t="n">
        <v>1.4039</v>
      </c>
      <c r="G114" s="0" t="n">
        <v>1045</v>
      </c>
      <c r="I114" s="0" t="n">
        <f aca="false">AVERAGE(F110:F114)</f>
        <v>1.40302</v>
      </c>
      <c r="J114" s="0" t="n">
        <f aca="false">AVERAGE(F81:F114)</f>
        <v>1.4148</v>
      </c>
      <c r="L114" s="0" t="n">
        <f aca="false">I114-J114</f>
        <v>-0.0117799999999999</v>
      </c>
      <c r="N114" s="0" t="n">
        <f aca="false">CORREL(L98:L114,F98:F114)</f>
        <v>0.90308991413408</v>
      </c>
    </row>
    <row r="115" customFormat="false" ht="12.75" hidden="false" customHeight="false" outlineLevel="0" collapsed="false">
      <c r="A115" s="1" t="n">
        <v>40736</v>
      </c>
      <c r="B115" s="2" t="n">
        <v>0.0833333333333333</v>
      </c>
      <c r="C115" s="0" t="n">
        <v>1.4038</v>
      </c>
      <c r="D115" s="0" t="n">
        <v>1.4047</v>
      </c>
      <c r="E115" s="0" t="n">
        <v>1.4023</v>
      </c>
      <c r="F115" s="0" t="n">
        <v>1.4038</v>
      </c>
      <c r="G115" s="0" t="n">
        <v>1099</v>
      </c>
      <c r="I115" s="0" t="n">
        <f aca="false">AVERAGE(F111:F115)</f>
        <v>1.40328</v>
      </c>
      <c r="J115" s="0" t="n">
        <f aca="false">AVERAGE(F82:F115)</f>
        <v>1.41394705882353</v>
      </c>
      <c r="L115" s="0" t="n">
        <f aca="false">I115-J115</f>
        <v>-0.0106670588235294</v>
      </c>
      <c r="N115" s="0" t="n">
        <f aca="false">CORREL(L99:L115,F99:F115)</f>
        <v>0.804558221160916</v>
      </c>
    </row>
    <row r="116" customFormat="false" ht="12.75" hidden="false" customHeight="false" outlineLevel="0" collapsed="false">
      <c r="A116" s="1" t="n">
        <v>40736</v>
      </c>
      <c r="B116" s="2" t="n">
        <v>0.125</v>
      </c>
      <c r="C116" s="0" t="n">
        <v>1.4037</v>
      </c>
      <c r="D116" s="0" t="n">
        <v>1.4042</v>
      </c>
      <c r="E116" s="0" t="n">
        <v>1.4009</v>
      </c>
      <c r="F116" s="0" t="n">
        <v>1.4015</v>
      </c>
      <c r="G116" s="0" t="n">
        <v>1701</v>
      </c>
      <c r="I116" s="0" t="n">
        <f aca="false">AVERAGE(F112:F116)</f>
        <v>1.40334</v>
      </c>
      <c r="J116" s="0" t="n">
        <f aca="false">AVERAGE(F83:F116)</f>
        <v>1.41323823529412</v>
      </c>
      <c r="L116" s="0" t="n">
        <f aca="false">I116-J116</f>
        <v>-0.00989823529411771</v>
      </c>
      <c r="N116" s="0" t="n">
        <f aca="false">CORREL(L100:L116,F100:F116)</f>
        <v>0.583098635343274</v>
      </c>
    </row>
    <row r="117" customFormat="false" ht="12.75" hidden="false" customHeight="false" outlineLevel="0" collapsed="false">
      <c r="A117" s="1" t="n">
        <v>40736</v>
      </c>
      <c r="B117" s="2" t="n">
        <v>0.166666666666667</v>
      </c>
      <c r="C117" s="0" t="n">
        <v>1.4016</v>
      </c>
      <c r="D117" s="0" t="n">
        <v>1.4037</v>
      </c>
      <c r="E117" s="0" t="n">
        <v>1.3992</v>
      </c>
      <c r="F117" s="0" t="n">
        <v>1.4</v>
      </c>
      <c r="G117" s="0" t="n">
        <v>2161</v>
      </c>
      <c r="I117" s="0" t="n">
        <f aca="false">AVERAGE(F113:F117)</f>
        <v>1.40276</v>
      </c>
      <c r="J117" s="0" t="n">
        <f aca="false">AVERAGE(F84:F117)</f>
        <v>1.41250294117647</v>
      </c>
      <c r="L117" s="0" t="n">
        <f aca="false">I117-J117</f>
        <v>-0.00974294117647068</v>
      </c>
      <c r="N117" s="0" t="n">
        <f aca="false">CORREL(L101:L117,F101:F117)</f>
        <v>0.282923909125756</v>
      </c>
    </row>
    <row r="118" customFormat="false" ht="12.75" hidden="false" customHeight="false" outlineLevel="0" collapsed="false">
      <c r="A118" s="1" t="n">
        <v>40736</v>
      </c>
      <c r="B118" s="2" t="n">
        <v>0.208333333333333</v>
      </c>
      <c r="C118" s="0" t="n">
        <v>1.4001</v>
      </c>
      <c r="D118" s="0" t="n">
        <v>1.4004</v>
      </c>
      <c r="E118" s="0" t="n">
        <v>1.3931</v>
      </c>
      <c r="F118" s="0" t="n">
        <v>1.3947</v>
      </c>
      <c r="G118" s="0" t="n">
        <v>2461</v>
      </c>
      <c r="I118" s="0" t="n">
        <f aca="false">AVERAGE(F114:F118)</f>
        <v>1.40078</v>
      </c>
      <c r="J118" s="0" t="n">
        <f aca="false">AVERAGE(F85:F118)</f>
        <v>1.41157647058824</v>
      </c>
      <c r="L118" s="0" t="n">
        <f aca="false">I118-J118</f>
        <v>-0.0107964705882353</v>
      </c>
      <c r="N118" s="0" t="n">
        <f aca="false">CORREL(L102:L118,F102:F118)</f>
        <v>-0.100865445456819</v>
      </c>
    </row>
    <row r="119" customFormat="false" ht="12.75" hidden="false" customHeight="false" outlineLevel="0" collapsed="false">
      <c r="A119" s="1" t="n">
        <v>40736</v>
      </c>
      <c r="B119" s="2" t="n">
        <v>0.25</v>
      </c>
      <c r="C119" s="0" t="n">
        <v>1.3948</v>
      </c>
      <c r="D119" s="0" t="n">
        <v>1.3975</v>
      </c>
      <c r="E119" s="0" t="n">
        <v>1.3937</v>
      </c>
      <c r="F119" s="0" t="n">
        <v>1.3962</v>
      </c>
      <c r="G119" s="0" t="n">
        <v>1983</v>
      </c>
      <c r="I119" s="0" t="n">
        <f aca="false">AVERAGE(F115:F119)</f>
        <v>1.39924</v>
      </c>
      <c r="J119" s="0" t="n">
        <f aca="false">AVERAGE(F86:F119)</f>
        <v>1.41075294117647</v>
      </c>
      <c r="L119" s="0" t="n">
        <f aca="false">I119-J119</f>
        <v>-0.0115129411764705</v>
      </c>
      <c r="N119" s="0" t="n">
        <f aca="false">CORREL(L103:L119,F103:F119)</f>
        <v>-0.32095108268048</v>
      </c>
    </row>
    <row r="120" customFormat="false" ht="12.75" hidden="false" customHeight="false" outlineLevel="0" collapsed="false">
      <c r="A120" s="1" t="n">
        <v>40736</v>
      </c>
      <c r="B120" s="2" t="n">
        <v>0.291666666666667</v>
      </c>
      <c r="C120" s="0" t="n">
        <v>1.3961</v>
      </c>
      <c r="D120" s="0" t="n">
        <v>1.3963</v>
      </c>
      <c r="E120" s="0" t="n">
        <v>1.3951</v>
      </c>
      <c r="F120" s="0" t="n">
        <v>1.3951</v>
      </c>
      <c r="G120" s="0" t="n">
        <v>1262</v>
      </c>
      <c r="I120" s="0" t="n">
        <f aca="false">AVERAGE(F116:F120)</f>
        <v>1.3975</v>
      </c>
      <c r="J120" s="0" t="n">
        <f aca="false">AVERAGE(F87:F120)</f>
        <v>1.40989411764706</v>
      </c>
      <c r="L120" s="0" t="n">
        <f aca="false">I120-J120</f>
        <v>-0.0123941176470588</v>
      </c>
      <c r="N120" s="0" t="n">
        <f aca="false">CORREL(L104:L120,F104:F120)</f>
        <v>-0.34669645031234</v>
      </c>
    </row>
    <row r="121" customFormat="false" ht="12.75" hidden="false" customHeight="false" outlineLevel="0" collapsed="false">
      <c r="A121" s="1" t="n">
        <v>40736</v>
      </c>
      <c r="B121" s="2" t="n">
        <v>0.333333333333333</v>
      </c>
      <c r="C121" s="0" t="n">
        <v>1.3952</v>
      </c>
      <c r="D121" s="0" t="n">
        <v>1.3976</v>
      </c>
      <c r="E121" s="0" t="n">
        <v>1.395</v>
      </c>
      <c r="F121" s="0" t="n">
        <v>1.396</v>
      </c>
      <c r="G121" s="0" t="n">
        <v>1678</v>
      </c>
      <c r="I121" s="0" t="n">
        <f aca="false">AVERAGE(F117:F121)</f>
        <v>1.3964</v>
      </c>
      <c r="J121" s="0" t="n">
        <f aca="false">AVERAGE(F88:F121)</f>
        <v>1.40901470588235</v>
      </c>
      <c r="L121" s="0" t="n">
        <f aca="false">I121-J121</f>
        <v>-0.0126147058823529</v>
      </c>
      <c r="N121" s="0" t="n">
        <f aca="false">CORREL(L105:L121,F105:F121)</f>
        <v>-0.341554666653396</v>
      </c>
    </row>
    <row r="122" customFormat="false" ht="12.75" hidden="false" customHeight="false" outlineLevel="0" collapsed="false">
      <c r="A122" s="1" t="n">
        <v>40736</v>
      </c>
      <c r="B122" s="2" t="n">
        <v>0.375</v>
      </c>
      <c r="C122" s="0" t="n">
        <v>1.3959</v>
      </c>
      <c r="D122" s="0" t="n">
        <v>1.3962</v>
      </c>
      <c r="E122" s="0" t="n">
        <v>1.3915</v>
      </c>
      <c r="F122" s="0" t="n">
        <v>1.3931</v>
      </c>
      <c r="G122" s="0" t="n">
        <v>3290</v>
      </c>
      <c r="I122" s="0" t="n">
        <f aca="false">AVERAGE(F118:F122)</f>
        <v>1.39502</v>
      </c>
      <c r="J122" s="0" t="n">
        <f aca="false">AVERAGE(F89:F122)</f>
        <v>1.40803823529412</v>
      </c>
      <c r="L122" s="0" t="n">
        <f aca="false">I122-J122</f>
        <v>-0.0130182352941175</v>
      </c>
      <c r="N122" s="0" t="n">
        <f aca="false">CORREL(L106:L122,F106:F122)</f>
        <v>-0.282457644386507</v>
      </c>
    </row>
    <row r="123" customFormat="false" ht="12.75" hidden="false" customHeight="false" outlineLevel="0" collapsed="false">
      <c r="A123" s="1" t="n">
        <v>40736</v>
      </c>
      <c r="B123" s="2" t="n">
        <v>0.416666666666667</v>
      </c>
      <c r="C123" s="0" t="n">
        <v>1.393</v>
      </c>
      <c r="D123" s="0" t="n">
        <v>1.3938</v>
      </c>
      <c r="E123" s="0" t="n">
        <v>1.3836</v>
      </c>
      <c r="F123" s="0" t="n">
        <v>1.3845</v>
      </c>
      <c r="G123" s="0" t="n">
        <v>4888</v>
      </c>
      <c r="I123" s="0" t="n">
        <f aca="false">AVERAGE(F119:F123)</f>
        <v>1.39298</v>
      </c>
      <c r="J123" s="0" t="n">
        <f aca="false">AVERAGE(F90:F123)</f>
        <v>1.40692941176471</v>
      </c>
      <c r="L123" s="0" t="n">
        <f aca="false">I123-J123</f>
        <v>-0.0139494117647057</v>
      </c>
      <c r="N123" s="0" t="n">
        <f aca="false">CORREL(L107:L123,F107:F123)</f>
        <v>-0.131264291949024</v>
      </c>
    </row>
    <row r="124" customFormat="false" ht="12.75" hidden="false" customHeight="false" outlineLevel="0" collapsed="false">
      <c r="A124" s="1" t="n">
        <v>40736</v>
      </c>
      <c r="B124" s="2" t="n">
        <v>0.458333333333333</v>
      </c>
      <c r="C124" s="0" t="n">
        <v>1.3844</v>
      </c>
      <c r="D124" s="0" t="n">
        <v>1.3923</v>
      </c>
      <c r="E124" s="0" t="n">
        <v>1.3837</v>
      </c>
      <c r="F124" s="0" t="n">
        <v>1.3906</v>
      </c>
      <c r="G124" s="0" t="n">
        <v>4761</v>
      </c>
      <c r="I124" s="0" t="n">
        <f aca="false">AVERAGE(F120:F124)</f>
        <v>1.39186</v>
      </c>
      <c r="J124" s="0" t="n">
        <f aca="false">AVERAGE(F91:F124)</f>
        <v>1.40605882352941</v>
      </c>
      <c r="L124" s="0" t="n">
        <f aca="false">I124-J124</f>
        <v>-0.0141988235294117</v>
      </c>
      <c r="N124" s="0" t="n">
        <f aca="false">CORREL(L108:L124,F108:F124)</f>
        <v>0.0161325488910072</v>
      </c>
    </row>
    <row r="125" customFormat="false" ht="12.75" hidden="false" customHeight="false" outlineLevel="0" collapsed="false">
      <c r="A125" s="1" t="n">
        <v>40736</v>
      </c>
      <c r="B125" s="2" t="n">
        <v>0.5</v>
      </c>
      <c r="C125" s="0" t="n">
        <v>1.3907</v>
      </c>
      <c r="D125" s="0" t="n">
        <v>1.3962</v>
      </c>
      <c r="E125" s="0" t="n">
        <v>1.3902</v>
      </c>
      <c r="F125" s="0" t="n">
        <v>1.3919</v>
      </c>
      <c r="G125" s="0" t="n">
        <v>3985</v>
      </c>
      <c r="I125" s="0" t="n">
        <f aca="false">AVERAGE(F121:F125)</f>
        <v>1.39122</v>
      </c>
      <c r="J125" s="0" t="n">
        <f aca="false">AVERAGE(F92:F125)</f>
        <v>1.4052</v>
      </c>
      <c r="L125" s="0" t="n">
        <f aca="false">I125-J125</f>
        <v>-0.0139799999999999</v>
      </c>
      <c r="N125" s="0" t="n">
        <f aca="false">CORREL(L109:L125,F109:F125)</f>
        <v>0.179730702079265</v>
      </c>
    </row>
    <row r="126" customFormat="false" ht="12.75" hidden="false" customHeight="false" outlineLevel="0" collapsed="false">
      <c r="A126" s="1" t="n">
        <v>40736</v>
      </c>
      <c r="B126" s="2" t="n">
        <v>0.541666666666667</v>
      </c>
      <c r="C126" s="0" t="n">
        <v>1.3918</v>
      </c>
      <c r="D126" s="0" t="n">
        <v>1.3961</v>
      </c>
      <c r="E126" s="0" t="n">
        <v>1.3917</v>
      </c>
      <c r="F126" s="0" t="n">
        <v>1.3925</v>
      </c>
      <c r="G126" s="0" t="n">
        <v>3218</v>
      </c>
      <c r="I126" s="0" t="n">
        <f aca="false">AVERAGE(F122:F126)</f>
        <v>1.39052</v>
      </c>
      <c r="J126" s="0" t="n">
        <f aca="false">AVERAGE(F93:F126)</f>
        <v>1.40439705882353</v>
      </c>
      <c r="L126" s="0" t="n">
        <f aca="false">I126-J126</f>
        <v>-0.0138770588235293</v>
      </c>
      <c r="N126" s="0" t="n">
        <f aca="false">CORREL(L110:L126,F110:F126)</f>
        <v>0.318637922967486</v>
      </c>
    </row>
    <row r="127" customFormat="false" ht="12.75" hidden="false" customHeight="false" outlineLevel="0" collapsed="false">
      <c r="A127" s="1" t="n">
        <v>40736</v>
      </c>
      <c r="B127" s="2" t="n">
        <v>0.583333333333333</v>
      </c>
      <c r="C127" s="0" t="n">
        <v>1.3926</v>
      </c>
      <c r="D127" s="0" t="n">
        <v>1.3986</v>
      </c>
      <c r="E127" s="0" t="n">
        <v>1.3902</v>
      </c>
      <c r="F127" s="0" t="n">
        <v>1.3984</v>
      </c>
      <c r="G127" s="0" t="n">
        <v>3574</v>
      </c>
      <c r="I127" s="0" t="n">
        <f aca="false">AVERAGE(F123:F127)</f>
        <v>1.39158</v>
      </c>
      <c r="J127" s="0" t="n">
        <f aca="false">AVERAGE(F94:F127)</f>
        <v>1.40371176470588</v>
      </c>
      <c r="L127" s="0" t="n">
        <f aca="false">I127-J127</f>
        <v>-0.0121317647058823</v>
      </c>
      <c r="N127" s="0" t="n">
        <f aca="false">CORREL(L111:L127,F111:F127)</f>
        <v>0.470337132652793</v>
      </c>
    </row>
    <row r="128" customFormat="false" ht="12.75" hidden="false" customHeight="false" outlineLevel="0" collapsed="false">
      <c r="A128" s="1" t="n">
        <v>40736</v>
      </c>
      <c r="B128" s="2" t="n">
        <v>0.625</v>
      </c>
      <c r="C128" s="0" t="n">
        <v>1.3983</v>
      </c>
      <c r="D128" s="0" t="n">
        <v>1.4022</v>
      </c>
      <c r="E128" s="0" t="n">
        <v>1.3973</v>
      </c>
      <c r="F128" s="0" t="n">
        <v>1.399</v>
      </c>
      <c r="G128" s="0" t="n">
        <v>3982</v>
      </c>
      <c r="I128" s="0" t="n">
        <f aca="false">AVERAGE(F124:F128)</f>
        <v>1.39448</v>
      </c>
      <c r="J128" s="0" t="n">
        <f aca="false">AVERAGE(F95:F128)</f>
        <v>1.40307058823529</v>
      </c>
      <c r="L128" s="0" t="n">
        <f aca="false">I128-J128</f>
        <v>-0.00859058823529391</v>
      </c>
      <c r="N128" s="0" t="n">
        <f aca="false">CORREL(L112:L128,F112:F128)</f>
        <v>0.520394850629902</v>
      </c>
    </row>
    <row r="129" customFormat="false" ht="12.75" hidden="false" customHeight="false" outlineLevel="0" collapsed="false">
      <c r="A129" s="1" t="n">
        <v>40736</v>
      </c>
      <c r="B129" s="2" t="n">
        <v>0.666666666666667</v>
      </c>
      <c r="C129" s="0" t="n">
        <v>1.3989</v>
      </c>
      <c r="D129" s="0" t="n">
        <v>1.4001</v>
      </c>
      <c r="E129" s="0" t="n">
        <v>1.3949</v>
      </c>
      <c r="F129" s="0" t="n">
        <v>1.3994</v>
      </c>
      <c r="G129" s="0" t="n">
        <v>4301</v>
      </c>
      <c r="I129" s="0" t="n">
        <f aca="false">AVERAGE(F125:F129)</f>
        <v>1.39624</v>
      </c>
      <c r="J129" s="0" t="n">
        <f aca="false">AVERAGE(F96:F129)</f>
        <v>1.40248529411765</v>
      </c>
      <c r="L129" s="0" t="n">
        <f aca="false">I129-J129</f>
        <v>-0.00624529411764696</v>
      </c>
      <c r="N129" s="0" t="n">
        <f aca="false">CORREL(L113:L129,F113:F129)</f>
        <v>0.54601234372218</v>
      </c>
    </row>
    <row r="130" customFormat="false" ht="12.75" hidden="false" customHeight="false" outlineLevel="0" collapsed="false">
      <c r="A130" s="1" t="n">
        <v>40736</v>
      </c>
      <c r="B130" s="2" t="n">
        <v>0.708333333333333</v>
      </c>
      <c r="C130" s="0" t="n">
        <v>1.3995</v>
      </c>
      <c r="D130" s="0" t="n">
        <v>1.401</v>
      </c>
      <c r="E130" s="0" t="n">
        <v>1.3956</v>
      </c>
      <c r="F130" s="0" t="n">
        <v>1.3986</v>
      </c>
      <c r="G130" s="0" t="n">
        <v>4583</v>
      </c>
      <c r="I130" s="0" t="n">
        <f aca="false">AVERAGE(F126:F130)</f>
        <v>1.39758</v>
      </c>
      <c r="J130" s="0" t="n">
        <f aca="false">AVERAGE(F97:F130)</f>
        <v>1.40188235294118</v>
      </c>
      <c r="L130" s="0" t="n">
        <f aca="false">I130-J130</f>
        <v>-0.00430235294117654</v>
      </c>
      <c r="N130" s="0" t="n">
        <f aca="false">CORREL(L114:L130,F114:F130)</f>
        <v>0.572588370135282</v>
      </c>
    </row>
    <row r="131" customFormat="false" ht="12.75" hidden="false" customHeight="false" outlineLevel="0" collapsed="false">
      <c r="A131" s="1" t="n">
        <v>40736</v>
      </c>
      <c r="B131" s="2" t="n">
        <v>0.75</v>
      </c>
      <c r="C131" s="0" t="n">
        <v>1.3985</v>
      </c>
      <c r="D131" s="0" t="n">
        <v>1.4015</v>
      </c>
      <c r="E131" s="0" t="n">
        <v>1.3963</v>
      </c>
      <c r="F131" s="0" t="n">
        <v>1.4012</v>
      </c>
      <c r="G131" s="0" t="n">
        <v>3312</v>
      </c>
      <c r="I131" s="0" t="n">
        <f aca="false">AVERAGE(F127:F131)</f>
        <v>1.39932</v>
      </c>
      <c r="J131" s="0" t="n">
        <f aca="false">AVERAGE(F98:F131)</f>
        <v>1.40132058823529</v>
      </c>
      <c r="L131" s="0" t="n">
        <f aca="false">I131-J131</f>
        <v>-0.00200058823529425</v>
      </c>
      <c r="N131" s="0" t="n">
        <f aca="false">CORREL(L115:L131,F115:F131)</f>
        <v>0.651792199968404</v>
      </c>
    </row>
    <row r="132" customFormat="false" ht="12.75" hidden="false" customHeight="false" outlineLevel="0" collapsed="false">
      <c r="A132" s="1" t="n">
        <v>40736</v>
      </c>
      <c r="B132" s="2" t="n">
        <v>0.791666666666667</v>
      </c>
      <c r="C132" s="0" t="n">
        <v>1.4011</v>
      </c>
      <c r="D132" s="0" t="n">
        <v>1.402</v>
      </c>
      <c r="E132" s="0" t="n">
        <v>1.399</v>
      </c>
      <c r="F132" s="0" t="n">
        <v>1.4008</v>
      </c>
      <c r="G132" s="0" t="n">
        <v>2183</v>
      </c>
      <c r="I132" s="0" t="n">
        <f aca="false">AVERAGE(F128:F132)</f>
        <v>1.3998</v>
      </c>
      <c r="J132" s="0" t="n">
        <f aca="false">AVERAGE(F99:F132)</f>
        <v>1.40085882352941</v>
      </c>
      <c r="L132" s="0" t="n">
        <f aca="false">I132-J132</f>
        <v>-0.00105882352941156</v>
      </c>
      <c r="N132" s="0" t="n">
        <f aca="false">CORREL(L116:L132,F116:F132)</f>
        <v>0.72355339287845</v>
      </c>
    </row>
    <row r="133" customFormat="false" ht="12.75" hidden="false" customHeight="false" outlineLevel="0" collapsed="false">
      <c r="A133" s="1" t="n">
        <v>40736</v>
      </c>
      <c r="B133" s="2" t="n">
        <v>0.833333333333333</v>
      </c>
      <c r="C133" s="0" t="n">
        <v>1.4009</v>
      </c>
      <c r="D133" s="0" t="n">
        <v>1.4027</v>
      </c>
      <c r="E133" s="0" t="n">
        <v>1.3994</v>
      </c>
      <c r="F133" s="0" t="n">
        <v>1.4</v>
      </c>
      <c r="G133" s="0" t="n">
        <v>2155</v>
      </c>
      <c r="I133" s="0" t="n">
        <f aca="false">AVERAGE(F129:F133)</f>
        <v>1.4</v>
      </c>
      <c r="J133" s="0" t="n">
        <f aca="false">AVERAGE(F100:F133)</f>
        <v>1.40044705882353</v>
      </c>
      <c r="L133" s="0" t="n">
        <f aca="false">I133-J133</f>
        <v>-0.000447058823529467</v>
      </c>
      <c r="N133" s="0" t="n">
        <f aca="false">CORREL(L117:L133,F117:F133)</f>
        <v>0.757685750856838</v>
      </c>
    </row>
    <row r="134" customFormat="false" ht="12.75" hidden="false" customHeight="false" outlineLevel="0" collapsed="false">
      <c r="A134" s="1" t="n">
        <v>40736</v>
      </c>
      <c r="B134" s="2" t="n">
        <v>0.875</v>
      </c>
      <c r="C134" s="0" t="n">
        <v>1.4001</v>
      </c>
      <c r="D134" s="0" t="n">
        <v>1.4053</v>
      </c>
      <c r="E134" s="0" t="n">
        <v>1.3996</v>
      </c>
      <c r="F134" s="0" t="n">
        <v>1.4027</v>
      </c>
      <c r="G134" s="0" t="n">
        <v>2960</v>
      </c>
      <c r="I134" s="0" t="n">
        <f aca="false">AVERAGE(F130:F134)</f>
        <v>1.40066</v>
      </c>
      <c r="J134" s="0" t="n">
        <f aca="false">AVERAGE(F101:F134)</f>
        <v>1.40015588235294</v>
      </c>
      <c r="L134" s="0" t="n">
        <f aca="false">I134-J134</f>
        <v>0.000504117647058822</v>
      </c>
      <c r="N134" s="0" t="n">
        <f aca="false">CORREL(L118:L134,F118:F134)</f>
        <v>0.81452202079191</v>
      </c>
    </row>
    <row r="135" customFormat="false" ht="12.75" hidden="false" customHeight="false" outlineLevel="0" collapsed="false">
      <c r="A135" s="1" t="n">
        <v>40736</v>
      </c>
      <c r="B135" s="2" t="n">
        <v>0.916666666666667</v>
      </c>
      <c r="C135" s="0" t="n">
        <v>1.4028</v>
      </c>
      <c r="D135" s="0" t="n">
        <v>1.4037</v>
      </c>
      <c r="E135" s="0" t="n">
        <v>1.3961</v>
      </c>
      <c r="F135" s="0" t="n">
        <v>1.3972</v>
      </c>
      <c r="G135" s="0" t="n">
        <v>2890</v>
      </c>
      <c r="I135" s="0" t="n">
        <f aca="false">AVERAGE(F131:F135)</f>
        <v>1.40038</v>
      </c>
      <c r="J135" s="0" t="n">
        <f aca="false">AVERAGE(F102:F135)</f>
        <v>1.39971470588235</v>
      </c>
      <c r="L135" s="0" t="n">
        <f aca="false">I135-J135</f>
        <v>0.000665294117647042</v>
      </c>
      <c r="N135" s="0" t="n">
        <f aca="false">CORREL(L119:L135,F119:F135)</f>
        <v>0.766959649303844</v>
      </c>
    </row>
    <row r="136" customFormat="false" ht="12.75" hidden="false" customHeight="false" outlineLevel="0" collapsed="false">
      <c r="A136" s="1" t="n">
        <v>40736</v>
      </c>
      <c r="B136" s="2" t="n">
        <v>0.958333333333333</v>
      </c>
      <c r="C136" s="0" t="n">
        <v>1.3973</v>
      </c>
      <c r="D136" s="0" t="n">
        <v>1.3981</v>
      </c>
      <c r="E136" s="0" t="n">
        <v>1.3969</v>
      </c>
      <c r="F136" s="0" t="n">
        <v>1.3976</v>
      </c>
      <c r="G136" s="0" t="n">
        <v>938</v>
      </c>
      <c r="I136" s="0" t="n">
        <f aca="false">AVERAGE(F132:F136)</f>
        <v>1.39966</v>
      </c>
      <c r="J136" s="0" t="n">
        <f aca="false">AVERAGE(F103:F136)</f>
        <v>1.39932941176471</v>
      </c>
      <c r="L136" s="0" t="n">
        <f aca="false">I136-J136</f>
        <v>0.000330588235294416</v>
      </c>
      <c r="N136" s="0" t="n">
        <f aca="false">CORREL(L120:L136,F120:F136)</f>
        <v>0.751727193142262</v>
      </c>
    </row>
    <row r="137" customFormat="false" ht="12.75" hidden="false" customHeight="false" outlineLevel="0" collapsed="false">
      <c r="A137" s="1" t="n">
        <v>40737</v>
      </c>
      <c r="B137" s="2" t="n">
        <v>0</v>
      </c>
      <c r="C137" s="0" t="n">
        <v>1.3975</v>
      </c>
      <c r="D137" s="0" t="n">
        <v>1.3988</v>
      </c>
      <c r="E137" s="0" t="n">
        <v>1.3962</v>
      </c>
      <c r="F137" s="0" t="n">
        <v>1.3971</v>
      </c>
      <c r="G137" s="0" t="n">
        <v>1009</v>
      </c>
      <c r="I137" s="0" t="n">
        <f aca="false">AVERAGE(F133:F137)</f>
        <v>1.39892</v>
      </c>
      <c r="J137" s="0" t="n">
        <f aca="false">AVERAGE(F104:F137)</f>
        <v>1.39907058823529</v>
      </c>
      <c r="L137" s="0" t="n">
        <f aca="false">I137-J137</f>
        <v>-0.000150588235294125</v>
      </c>
      <c r="N137" s="0" t="n">
        <f aca="false">CORREL(L121:L137,F121:F137)</f>
        <v>0.734867526519493</v>
      </c>
    </row>
    <row r="138" customFormat="false" ht="12.75" hidden="false" customHeight="false" outlineLevel="0" collapsed="false">
      <c r="A138" s="1" t="n">
        <v>40737</v>
      </c>
      <c r="B138" s="2" t="n">
        <v>0.0416666666666667</v>
      </c>
      <c r="C138" s="0" t="n">
        <v>1.397</v>
      </c>
      <c r="D138" s="0" t="n">
        <v>1.397</v>
      </c>
      <c r="E138" s="0" t="n">
        <v>1.395</v>
      </c>
      <c r="F138" s="0" t="n">
        <v>1.3969</v>
      </c>
      <c r="G138" s="0" t="n">
        <v>1030</v>
      </c>
      <c r="I138" s="0" t="n">
        <f aca="false">AVERAGE(F134:F138)</f>
        <v>1.3983</v>
      </c>
      <c r="J138" s="0" t="n">
        <f aca="false">AVERAGE(F105:F138)</f>
        <v>1.39881176470588</v>
      </c>
      <c r="L138" s="0" t="n">
        <f aca="false">I138-J138</f>
        <v>-0.000511764705882323</v>
      </c>
      <c r="N138" s="0" t="n">
        <f aca="false">CORREL(L122:L138,F122:F138)</f>
        <v>0.734739023516687</v>
      </c>
    </row>
    <row r="139" customFormat="false" ht="12.75" hidden="false" customHeight="false" outlineLevel="0" collapsed="false">
      <c r="A139" s="1" t="n">
        <v>40737</v>
      </c>
      <c r="B139" s="2" t="n">
        <v>0.0833333333333333</v>
      </c>
      <c r="C139" s="0" t="n">
        <v>1.397</v>
      </c>
      <c r="D139" s="0" t="n">
        <v>1.399</v>
      </c>
      <c r="E139" s="0" t="n">
        <v>1.3965</v>
      </c>
      <c r="F139" s="0" t="n">
        <v>1.3988</v>
      </c>
      <c r="G139" s="0" t="n">
        <v>959</v>
      </c>
      <c r="I139" s="0" t="n">
        <f aca="false">AVERAGE(F135:F139)</f>
        <v>1.39752</v>
      </c>
      <c r="J139" s="0" t="n">
        <f aca="false">AVERAGE(F106:F139)</f>
        <v>1.39859117647059</v>
      </c>
      <c r="L139" s="0" t="n">
        <f aca="false">I139-J139</f>
        <v>-0.00107117647058819</v>
      </c>
      <c r="N139" s="0" t="n">
        <f aca="false">CORREL(L123:L139,F123:F139)</f>
        <v>0.726269407534577</v>
      </c>
    </row>
    <row r="140" customFormat="false" ht="12.75" hidden="false" customHeight="false" outlineLevel="0" collapsed="false">
      <c r="A140" s="1" t="n">
        <v>40737</v>
      </c>
      <c r="B140" s="2" t="n">
        <v>0.125</v>
      </c>
      <c r="C140" s="0" t="n">
        <v>1.399</v>
      </c>
      <c r="D140" s="0" t="n">
        <v>1.4038</v>
      </c>
      <c r="E140" s="0" t="n">
        <v>1.399</v>
      </c>
      <c r="F140" s="0" t="n">
        <v>1.4008</v>
      </c>
      <c r="G140" s="0" t="n">
        <v>2219</v>
      </c>
      <c r="I140" s="0" t="n">
        <f aca="false">AVERAGE(F136:F140)</f>
        <v>1.39824</v>
      </c>
      <c r="J140" s="0" t="n">
        <f aca="false">AVERAGE(F107:F140)</f>
        <v>1.39864411764706</v>
      </c>
      <c r="L140" s="0" t="n">
        <f aca="false">I140-J140</f>
        <v>-0.000404117647058833</v>
      </c>
      <c r="N140" s="0" t="n">
        <f aca="false">CORREL(L124:L140,F124:F140)</f>
        <v>0.717738507416268</v>
      </c>
    </row>
    <row r="141" customFormat="false" ht="12.75" hidden="false" customHeight="false" outlineLevel="0" collapsed="false">
      <c r="A141" s="1" t="n">
        <v>40737</v>
      </c>
      <c r="B141" s="2" t="n">
        <v>0.166666666666667</v>
      </c>
      <c r="C141" s="0" t="n">
        <v>1.4009</v>
      </c>
      <c r="D141" s="0" t="n">
        <v>1.4011</v>
      </c>
      <c r="E141" s="0" t="n">
        <v>1.3961</v>
      </c>
      <c r="F141" s="0" t="n">
        <v>1.3969</v>
      </c>
      <c r="G141" s="0" t="n">
        <v>2286</v>
      </c>
      <c r="I141" s="0" t="n">
        <f aca="false">AVERAGE(F137:F141)</f>
        <v>1.3981</v>
      </c>
      <c r="J141" s="0" t="n">
        <f aca="false">AVERAGE(F108:F141)</f>
        <v>1.39845882352941</v>
      </c>
      <c r="L141" s="0" t="n">
        <f aca="false">I141-J141</f>
        <v>-0.000358823529411856</v>
      </c>
      <c r="N141" s="0" t="n">
        <f aca="false">CORREL(L125:L141,F125:F141)</f>
        <v>0.602186879803158</v>
      </c>
    </row>
    <row r="142" customFormat="false" ht="12.75" hidden="false" customHeight="false" outlineLevel="0" collapsed="false">
      <c r="A142" s="1" t="n">
        <v>40737</v>
      </c>
      <c r="B142" s="2" t="n">
        <v>0.208333333333333</v>
      </c>
      <c r="C142" s="0" t="n">
        <v>1.3968</v>
      </c>
      <c r="D142" s="0" t="n">
        <v>1.4005</v>
      </c>
      <c r="E142" s="0" t="n">
        <v>1.3968</v>
      </c>
      <c r="F142" s="0" t="n">
        <v>1.3993</v>
      </c>
      <c r="G142" s="0" t="n">
        <v>1744</v>
      </c>
      <c r="I142" s="0" t="n">
        <f aca="false">AVERAGE(F138:F142)</f>
        <v>1.39854</v>
      </c>
      <c r="J142" s="0" t="n">
        <f aca="false">AVERAGE(F109:F142)</f>
        <v>1.3983</v>
      </c>
      <c r="L142" s="0" t="n">
        <f aca="false">I142-J142</f>
        <v>0.000240000000000018</v>
      </c>
      <c r="N142" s="0" t="n">
        <f aca="false">CORREL(L126:L142,F126:F142)</f>
        <v>0.444760231851598</v>
      </c>
    </row>
    <row r="143" customFormat="false" ht="12.75" hidden="false" customHeight="false" outlineLevel="0" collapsed="false">
      <c r="A143" s="1" t="n">
        <v>40737</v>
      </c>
      <c r="B143" s="2" t="n">
        <v>0.25</v>
      </c>
      <c r="C143" s="0" t="n">
        <v>1.3994</v>
      </c>
      <c r="D143" s="0" t="n">
        <v>1.4021</v>
      </c>
      <c r="E143" s="0" t="n">
        <v>1.399</v>
      </c>
      <c r="F143" s="0" t="n">
        <v>1.4008</v>
      </c>
      <c r="G143" s="0" t="n">
        <v>1461</v>
      </c>
      <c r="I143" s="0" t="n">
        <f aca="false">AVERAGE(F139:F143)</f>
        <v>1.39932</v>
      </c>
      <c r="J143" s="0" t="n">
        <f aca="false">AVERAGE(F110:F143)</f>
        <v>1.39825</v>
      </c>
      <c r="L143" s="0" t="n">
        <f aca="false">I143-J143</f>
        <v>0.0010699999999999</v>
      </c>
      <c r="N143" s="0" t="n">
        <f aca="false">CORREL(L127:L143,F127:F143)</f>
        <v>0.0849279460265365</v>
      </c>
    </row>
    <row r="144" customFormat="false" ht="12.75" hidden="false" customHeight="false" outlineLevel="0" collapsed="false">
      <c r="A144" s="1" t="n">
        <v>40737</v>
      </c>
      <c r="B144" s="2" t="n">
        <v>0.291666666666667</v>
      </c>
      <c r="C144" s="0" t="n">
        <v>1.4007</v>
      </c>
      <c r="D144" s="0" t="n">
        <v>1.401</v>
      </c>
      <c r="E144" s="0" t="n">
        <v>1.3983</v>
      </c>
      <c r="F144" s="0" t="n">
        <v>1.3986</v>
      </c>
      <c r="G144" s="0" t="n">
        <v>1218</v>
      </c>
      <c r="I144" s="0" t="n">
        <f aca="false">AVERAGE(F140:F144)</f>
        <v>1.39928</v>
      </c>
      <c r="J144" s="0" t="n">
        <f aca="false">AVERAGE(F111:F144)</f>
        <v>1.39813529411765</v>
      </c>
      <c r="L144" s="0" t="n">
        <f aca="false">I144-J144</f>
        <v>0.00114470588235305</v>
      </c>
      <c r="N144" s="0" t="n">
        <f aca="false">CORREL(L128:L144,F128:F144)</f>
        <v>-0.0111375086306483</v>
      </c>
    </row>
    <row r="145" customFormat="false" ht="12.75" hidden="false" customHeight="false" outlineLevel="0" collapsed="false">
      <c r="A145" s="1" t="n">
        <v>40737</v>
      </c>
      <c r="B145" s="2" t="n">
        <v>0.333333333333333</v>
      </c>
      <c r="C145" s="0" t="n">
        <v>1.3985</v>
      </c>
      <c r="D145" s="0" t="n">
        <v>1.4013</v>
      </c>
      <c r="E145" s="0" t="n">
        <v>1.3985</v>
      </c>
      <c r="F145" s="0" t="n">
        <v>1.4008</v>
      </c>
      <c r="G145" s="0" t="n">
        <v>1588</v>
      </c>
      <c r="I145" s="0" t="n">
        <f aca="false">AVERAGE(F141:F145)</f>
        <v>1.39928</v>
      </c>
      <c r="J145" s="0" t="n">
        <f aca="false">AVERAGE(F112:F145)</f>
        <v>1.39812352941176</v>
      </c>
      <c r="L145" s="0" t="n">
        <f aca="false">I145-J145</f>
        <v>0.00115647058823543</v>
      </c>
      <c r="N145" s="0" t="n">
        <f aca="false">CORREL(L129:L145,F129:F145)</f>
        <v>0.0167464167286716</v>
      </c>
    </row>
    <row r="146" customFormat="false" ht="12.75" hidden="false" customHeight="false" outlineLevel="0" collapsed="false">
      <c r="A146" s="1" t="n">
        <v>40737</v>
      </c>
      <c r="B146" s="2" t="n">
        <v>0.375</v>
      </c>
      <c r="C146" s="0" t="n">
        <v>1.4007</v>
      </c>
      <c r="D146" s="0" t="n">
        <v>1.4022</v>
      </c>
      <c r="E146" s="0" t="n">
        <v>1.3986</v>
      </c>
      <c r="F146" s="0" t="n">
        <v>1.4013</v>
      </c>
      <c r="G146" s="0" t="n">
        <v>2477</v>
      </c>
      <c r="I146" s="0" t="n">
        <f aca="false">AVERAGE(F142:F146)</f>
        <v>1.40016</v>
      </c>
      <c r="J146" s="0" t="n">
        <f aca="false">AVERAGE(F113:F146)</f>
        <v>1.39807647058824</v>
      </c>
      <c r="L146" s="0" t="n">
        <f aca="false">I146-J146</f>
        <v>0.00208352941176493</v>
      </c>
      <c r="N146" s="0" t="n">
        <f aca="false">CORREL(L130:L146,F130:F146)</f>
        <v>0.149167432485479</v>
      </c>
    </row>
    <row r="147" customFormat="false" ht="12.75" hidden="false" customHeight="false" outlineLevel="0" collapsed="false">
      <c r="A147" s="1" t="n">
        <v>40737</v>
      </c>
      <c r="B147" s="2" t="n">
        <v>0.416666666666667</v>
      </c>
      <c r="C147" s="0" t="n">
        <v>1.4012</v>
      </c>
      <c r="D147" s="0" t="n">
        <v>1.4067</v>
      </c>
      <c r="E147" s="0" t="n">
        <v>1.4004</v>
      </c>
      <c r="F147" s="0" t="n">
        <v>1.4048</v>
      </c>
      <c r="G147" s="0" t="n">
        <v>3449</v>
      </c>
      <c r="I147" s="0" t="n">
        <f aca="false">AVERAGE(F143:F147)</f>
        <v>1.40126</v>
      </c>
      <c r="J147" s="0" t="n">
        <f aca="false">AVERAGE(F114:F147)</f>
        <v>1.39808235294118</v>
      </c>
      <c r="L147" s="0" t="n">
        <f aca="false">I147-J147</f>
        <v>0.00317764705882384</v>
      </c>
      <c r="N147" s="0" t="n">
        <f aca="false">CORREL(L131:L147,F131:F147)</f>
        <v>0.417032465618113</v>
      </c>
    </row>
    <row r="148" customFormat="false" ht="12.75" hidden="false" customHeight="false" outlineLevel="0" collapsed="false">
      <c r="A148" s="1" t="n">
        <v>40737</v>
      </c>
      <c r="B148" s="2" t="n">
        <v>0.458333333333333</v>
      </c>
      <c r="C148" s="0" t="n">
        <v>1.4047</v>
      </c>
      <c r="D148" s="0" t="n">
        <v>1.4074</v>
      </c>
      <c r="E148" s="0" t="n">
        <v>1.4042</v>
      </c>
      <c r="F148" s="0" t="n">
        <v>1.4063</v>
      </c>
      <c r="G148" s="0" t="n">
        <v>2865</v>
      </c>
      <c r="I148" s="0" t="n">
        <f aca="false">AVERAGE(F144:F148)</f>
        <v>1.40236</v>
      </c>
      <c r="J148" s="0" t="n">
        <f aca="false">AVERAGE(F115:F148)</f>
        <v>1.39815294117647</v>
      </c>
      <c r="L148" s="0" t="n">
        <f aca="false">I148-J148</f>
        <v>0.00420705882352945</v>
      </c>
      <c r="N148" s="0" t="n">
        <f aca="false">CORREL(L132:L148,F132:F148)</f>
        <v>0.73002997185739</v>
      </c>
    </row>
    <row r="149" customFormat="false" ht="12.75" hidden="false" customHeight="false" outlineLevel="0" collapsed="false">
      <c r="A149" s="1" t="n">
        <v>40737</v>
      </c>
      <c r="B149" s="2" t="n">
        <v>0.5</v>
      </c>
      <c r="C149" s="0" t="n">
        <v>1.4062</v>
      </c>
      <c r="D149" s="0" t="n">
        <v>1.411</v>
      </c>
      <c r="E149" s="0" t="n">
        <v>1.4055</v>
      </c>
      <c r="F149" s="0" t="n">
        <v>1.4106</v>
      </c>
      <c r="G149" s="0" t="n">
        <v>3020</v>
      </c>
      <c r="I149" s="0" t="n">
        <f aca="false">AVERAGE(F145:F149)</f>
        <v>1.40476</v>
      </c>
      <c r="J149" s="0" t="n">
        <f aca="false">AVERAGE(F116:F149)</f>
        <v>1.39835294117647</v>
      </c>
      <c r="L149" s="0" t="n">
        <f aca="false">I149-J149</f>
        <v>0.00640705882352921</v>
      </c>
      <c r="N149" s="0" t="n">
        <f aca="false">CORREL(L133:L149,F133:F149)</f>
        <v>0.891678371037322</v>
      </c>
    </row>
    <row r="150" customFormat="false" ht="12.75" hidden="false" customHeight="false" outlineLevel="0" collapsed="false">
      <c r="A150" s="1" t="n">
        <v>40737</v>
      </c>
      <c r="B150" s="2" t="n">
        <v>0.541666666666667</v>
      </c>
      <c r="C150" s="0" t="n">
        <v>1.4105</v>
      </c>
      <c r="D150" s="0" t="n">
        <v>1.4106</v>
      </c>
      <c r="E150" s="0" t="n">
        <v>1.4064</v>
      </c>
      <c r="F150" s="0" t="n">
        <v>1.4065</v>
      </c>
      <c r="G150" s="0" t="n">
        <v>2543</v>
      </c>
      <c r="I150" s="0" t="n">
        <f aca="false">AVERAGE(F146:F150)</f>
        <v>1.4059</v>
      </c>
      <c r="J150" s="0" t="n">
        <f aca="false">AVERAGE(F117:F150)</f>
        <v>1.3985</v>
      </c>
      <c r="L150" s="0" t="n">
        <f aca="false">I150-J150</f>
        <v>0.00740000000000007</v>
      </c>
      <c r="N150" s="0" t="n">
        <f aca="false">CORREL(L134:L150,F134:F150)</f>
        <v>0.880928906215146</v>
      </c>
    </row>
    <row r="151" customFormat="false" ht="12.75" hidden="false" customHeight="false" outlineLevel="0" collapsed="false">
      <c r="A151" s="1" t="n">
        <v>40737</v>
      </c>
      <c r="B151" s="2" t="n">
        <v>0.583333333333333</v>
      </c>
      <c r="C151" s="0" t="n">
        <v>1.4066</v>
      </c>
      <c r="D151" s="0" t="n">
        <v>1.4088</v>
      </c>
      <c r="E151" s="0" t="n">
        <v>1.4051</v>
      </c>
      <c r="F151" s="0" t="n">
        <v>1.4076</v>
      </c>
      <c r="G151" s="0" t="n">
        <v>2477</v>
      </c>
      <c r="I151" s="0" t="n">
        <f aca="false">AVERAGE(F147:F151)</f>
        <v>1.40716</v>
      </c>
      <c r="J151" s="0" t="n">
        <f aca="false">AVERAGE(F118:F151)</f>
        <v>1.39872352941176</v>
      </c>
      <c r="L151" s="0" t="n">
        <f aca="false">I151-J151</f>
        <v>0.00843647058823516</v>
      </c>
      <c r="N151" s="0" t="n">
        <f aca="false">CORREL(L135:L151,F135:F151)</f>
        <v>0.90359634338524</v>
      </c>
    </row>
    <row r="152" customFormat="false" ht="12.75" hidden="false" customHeight="false" outlineLevel="0" collapsed="false">
      <c r="A152" s="1" t="n">
        <v>40737</v>
      </c>
      <c r="B152" s="2" t="n">
        <v>0.625</v>
      </c>
      <c r="C152" s="0" t="n">
        <v>1.4075</v>
      </c>
      <c r="D152" s="0" t="n">
        <v>1.4077</v>
      </c>
      <c r="E152" s="0" t="n">
        <v>1.4035</v>
      </c>
      <c r="F152" s="0" t="n">
        <v>1.4046</v>
      </c>
      <c r="G152" s="0" t="n">
        <v>2921</v>
      </c>
      <c r="I152" s="0" t="n">
        <f aca="false">AVERAGE(F148:F152)</f>
        <v>1.40712</v>
      </c>
      <c r="J152" s="0" t="n">
        <f aca="false">AVERAGE(F119:F152)</f>
        <v>1.39901470588235</v>
      </c>
      <c r="L152" s="0" t="n">
        <f aca="false">I152-J152</f>
        <v>0.00810529411764738</v>
      </c>
      <c r="N152" s="0" t="n">
        <f aca="false">CORREL(L136:L152,F136:F152)</f>
        <v>0.878281226676135</v>
      </c>
    </row>
    <row r="153" customFormat="false" ht="12.75" hidden="false" customHeight="false" outlineLevel="0" collapsed="false">
      <c r="A153" s="1" t="n">
        <v>40737</v>
      </c>
      <c r="B153" s="2" t="n">
        <v>0.666666666666667</v>
      </c>
      <c r="C153" s="0" t="n">
        <v>1.4045</v>
      </c>
      <c r="D153" s="0" t="n">
        <v>1.4084</v>
      </c>
      <c r="E153" s="0" t="n">
        <v>1.4035</v>
      </c>
      <c r="F153" s="0" t="n">
        <v>1.4046</v>
      </c>
      <c r="G153" s="0" t="n">
        <v>3394</v>
      </c>
      <c r="I153" s="0" t="n">
        <f aca="false">AVERAGE(F149:F153)</f>
        <v>1.40678</v>
      </c>
      <c r="J153" s="0" t="n">
        <f aca="false">AVERAGE(F120:F153)</f>
        <v>1.39926176470588</v>
      </c>
      <c r="L153" s="0" t="n">
        <f aca="false">I153-J153</f>
        <v>0.00751823529411766</v>
      </c>
      <c r="N153" s="0" t="n">
        <f aca="false">CORREL(L137:L153,F137:F153)</f>
        <v>0.864952231293628</v>
      </c>
    </row>
    <row r="154" customFormat="false" ht="12.75" hidden="false" customHeight="false" outlineLevel="0" collapsed="false">
      <c r="A154" s="1" t="n">
        <v>40737</v>
      </c>
      <c r="B154" s="2" t="n">
        <v>0.708333333333333</v>
      </c>
      <c r="C154" s="0" t="n">
        <v>1.4047</v>
      </c>
      <c r="D154" s="0" t="n">
        <v>1.4171</v>
      </c>
      <c r="E154" s="0" t="n">
        <v>1.4046</v>
      </c>
      <c r="F154" s="0" t="n">
        <v>1.4162</v>
      </c>
      <c r="G154" s="0" t="n">
        <v>6607</v>
      </c>
      <c r="I154" s="0" t="n">
        <f aca="false">AVERAGE(F150:F154)</f>
        <v>1.4079</v>
      </c>
      <c r="J154" s="0" t="n">
        <f aca="false">AVERAGE(F121:F154)</f>
        <v>1.39988235294118</v>
      </c>
      <c r="L154" s="0" t="n">
        <f aca="false">I154-J154</f>
        <v>0.00801764705882357</v>
      </c>
      <c r="N154" s="0" t="n">
        <f aca="false">CORREL(L138:L154,F138:F154)</f>
        <v>0.835643216003109</v>
      </c>
    </row>
    <row r="155" customFormat="false" ht="12.75" hidden="false" customHeight="false" outlineLevel="0" collapsed="false">
      <c r="A155" s="1" t="n">
        <v>40737</v>
      </c>
      <c r="B155" s="2" t="n">
        <v>0.75</v>
      </c>
      <c r="C155" s="0" t="n">
        <v>1.4163</v>
      </c>
      <c r="D155" s="0" t="n">
        <v>1.4192</v>
      </c>
      <c r="E155" s="0" t="n">
        <v>1.4145</v>
      </c>
      <c r="F155" s="0" t="n">
        <v>1.4165</v>
      </c>
      <c r="G155" s="0" t="n">
        <v>3231</v>
      </c>
      <c r="I155" s="0" t="n">
        <f aca="false">AVERAGE(F151:F155)</f>
        <v>1.4099</v>
      </c>
      <c r="J155" s="0" t="n">
        <f aca="false">AVERAGE(F122:F155)</f>
        <v>1.40048529411765</v>
      </c>
      <c r="L155" s="0" t="n">
        <f aca="false">I155-J155</f>
        <v>0.00941470588235283</v>
      </c>
      <c r="N155" s="0" t="n">
        <f aca="false">CORREL(L139:L155,F139:F155)</f>
        <v>0.845044767572696</v>
      </c>
    </row>
    <row r="156" customFormat="false" ht="12.75" hidden="false" customHeight="false" outlineLevel="0" collapsed="false">
      <c r="A156" s="1" t="n">
        <v>40737</v>
      </c>
      <c r="B156" s="2" t="n">
        <v>0.791666666666667</v>
      </c>
      <c r="C156" s="0" t="n">
        <v>1.4166</v>
      </c>
      <c r="D156" s="0" t="n">
        <v>1.4181</v>
      </c>
      <c r="E156" s="0" t="n">
        <v>1.4148</v>
      </c>
      <c r="F156" s="0" t="n">
        <v>1.4149</v>
      </c>
      <c r="G156" s="0" t="n">
        <v>2565</v>
      </c>
      <c r="I156" s="0" t="n">
        <f aca="false">AVERAGE(F152:F156)</f>
        <v>1.41136</v>
      </c>
      <c r="J156" s="0" t="n">
        <f aca="false">AVERAGE(F123:F156)</f>
        <v>1.40112647058824</v>
      </c>
      <c r="L156" s="0" t="n">
        <f aca="false">I156-J156</f>
        <v>0.0102335294117646</v>
      </c>
      <c r="N156" s="0" t="n">
        <f aca="false">CORREL(L140:L156,F140:F156)</f>
        <v>0.860663756641201</v>
      </c>
    </row>
    <row r="157" customFormat="false" ht="12.75" hidden="false" customHeight="false" outlineLevel="0" collapsed="false">
      <c r="A157" s="1" t="n">
        <v>40737</v>
      </c>
      <c r="B157" s="2" t="n">
        <v>0.833333333333333</v>
      </c>
      <c r="C157" s="0" t="n">
        <v>1.415</v>
      </c>
      <c r="D157" s="0" t="n">
        <v>1.4156</v>
      </c>
      <c r="E157" s="0" t="n">
        <v>1.4134</v>
      </c>
      <c r="F157" s="0" t="n">
        <v>1.4141</v>
      </c>
      <c r="G157" s="0" t="n">
        <v>2299</v>
      </c>
      <c r="I157" s="0" t="n">
        <f aca="false">AVERAGE(F153:F157)</f>
        <v>1.41326</v>
      </c>
      <c r="J157" s="0" t="n">
        <f aca="false">AVERAGE(F124:F157)</f>
        <v>1.40199705882353</v>
      </c>
      <c r="L157" s="0" t="n">
        <f aca="false">I157-J157</f>
        <v>0.0112629411764704</v>
      </c>
      <c r="N157" s="0" t="n">
        <f aca="false">CORREL(L141:L157,F141:F157)</f>
        <v>0.87685510537157</v>
      </c>
    </row>
    <row r="158" customFormat="false" ht="12.75" hidden="false" customHeight="false" outlineLevel="0" collapsed="false">
      <c r="A158" s="1" t="n">
        <v>40737</v>
      </c>
      <c r="B158" s="2" t="n">
        <v>0.875</v>
      </c>
      <c r="C158" s="0" t="n">
        <v>1.4142</v>
      </c>
      <c r="D158" s="0" t="n">
        <v>1.416</v>
      </c>
      <c r="E158" s="0" t="n">
        <v>1.4132</v>
      </c>
      <c r="F158" s="0" t="n">
        <v>1.4144</v>
      </c>
      <c r="G158" s="0" t="n">
        <v>2181</v>
      </c>
      <c r="I158" s="0" t="n">
        <f aca="false">AVERAGE(F154:F158)</f>
        <v>1.41522</v>
      </c>
      <c r="J158" s="0" t="n">
        <f aca="false">AVERAGE(F125:F158)</f>
        <v>1.40269705882353</v>
      </c>
      <c r="L158" s="0" t="n">
        <f aca="false">I158-J158</f>
        <v>0.0125229411764709</v>
      </c>
      <c r="N158" s="0" t="n">
        <f aca="false">CORREL(L142:L158,F142:F158)</f>
        <v>0.867588922864975</v>
      </c>
    </row>
    <row r="159" customFormat="false" ht="12.75" hidden="false" customHeight="false" outlineLevel="0" collapsed="false">
      <c r="A159" s="1" t="n">
        <v>40737</v>
      </c>
      <c r="B159" s="2" t="n">
        <v>0.916666666666667</v>
      </c>
      <c r="C159" s="0" t="n">
        <v>1.4143</v>
      </c>
      <c r="D159" s="0" t="n">
        <v>1.4154</v>
      </c>
      <c r="E159" s="0" t="n">
        <v>1.413</v>
      </c>
      <c r="F159" s="0" t="n">
        <v>1.414</v>
      </c>
      <c r="G159" s="0" t="n">
        <v>2384</v>
      </c>
      <c r="I159" s="0" t="n">
        <f aca="false">AVERAGE(F155:F159)</f>
        <v>1.41478</v>
      </c>
      <c r="J159" s="0" t="n">
        <f aca="false">AVERAGE(F126:F159)</f>
        <v>1.40334705882353</v>
      </c>
      <c r="L159" s="0" t="n">
        <f aca="false">I159-J159</f>
        <v>0.0114329411764706</v>
      </c>
      <c r="N159" s="0" t="n">
        <f aca="false">CORREL(L143:L159,F143:F159)</f>
        <v>0.860497977406491</v>
      </c>
    </row>
    <row r="160" customFormat="false" ht="12.75" hidden="false" customHeight="false" outlineLevel="0" collapsed="false">
      <c r="A160" s="1" t="n">
        <v>40737</v>
      </c>
      <c r="B160" s="2" t="n">
        <v>0.958333333333333</v>
      </c>
      <c r="C160" s="0" t="n">
        <v>1.4141</v>
      </c>
      <c r="D160" s="0" t="n">
        <v>1.4166</v>
      </c>
      <c r="E160" s="0" t="n">
        <v>1.4135</v>
      </c>
      <c r="F160" s="0" t="n">
        <v>1.4166</v>
      </c>
      <c r="G160" s="0" t="n">
        <v>948</v>
      </c>
      <c r="I160" s="0" t="n">
        <f aca="false">AVERAGE(F156:F160)</f>
        <v>1.4148</v>
      </c>
      <c r="J160" s="0" t="n">
        <f aca="false">AVERAGE(F127:F160)</f>
        <v>1.40405588235294</v>
      </c>
      <c r="L160" s="0" t="n">
        <f aca="false">I160-J160</f>
        <v>0.0107441176470588</v>
      </c>
      <c r="N160" s="0" t="n">
        <f aca="false">CORREL(L144:L160,F144:F160)</f>
        <v>0.853956040514973</v>
      </c>
    </row>
    <row r="161" customFormat="false" ht="12.75" hidden="false" customHeight="false" outlineLevel="0" collapsed="false">
      <c r="A161" s="1" t="n">
        <v>40738</v>
      </c>
      <c r="B161" s="2" t="n">
        <v>0</v>
      </c>
      <c r="C161" s="0" t="n">
        <v>1.4169</v>
      </c>
      <c r="D161" s="0" t="n">
        <v>1.424</v>
      </c>
      <c r="E161" s="0" t="n">
        <v>1.4164</v>
      </c>
      <c r="F161" s="0" t="n">
        <v>1.4237</v>
      </c>
      <c r="G161" s="0" t="n">
        <v>1967</v>
      </c>
      <c r="I161" s="0" t="n">
        <f aca="false">AVERAGE(F157:F161)</f>
        <v>1.41656</v>
      </c>
      <c r="J161" s="0" t="n">
        <f aca="false">AVERAGE(F128:F161)</f>
        <v>1.4048</v>
      </c>
      <c r="L161" s="0" t="n">
        <f aca="false">I161-J161</f>
        <v>0.0117600000000002</v>
      </c>
      <c r="N161" s="0" t="n">
        <f aca="false">CORREL(L145:L161,F145:F161)</f>
        <v>0.818421428776147</v>
      </c>
    </row>
    <row r="162" customFormat="false" ht="12.75" hidden="false" customHeight="false" outlineLevel="0" collapsed="false">
      <c r="A162" s="1" t="n">
        <v>40738</v>
      </c>
      <c r="B162" s="2" t="n">
        <v>0.0416666666666667</v>
      </c>
      <c r="C162" s="0" t="n">
        <v>1.4236</v>
      </c>
      <c r="D162" s="0" t="n">
        <v>1.4238</v>
      </c>
      <c r="E162" s="0" t="n">
        <v>1.42</v>
      </c>
      <c r="F162" s="0" t="n">
        <v>1.4228</v>
      </c>
      <c r="G162" s="0" t="n">
        <v>1889</v>
      </c>
      <c r="I162" s="0" t="n">
        <f aca="false">AVERAGE(F158:F162)</f>
        <v>1.4183</v>
      </c>
      <c r="J162" s="0" t="n">
        <f aca="false">AVERAGE(F129:F162)</f>
        <v>1.4055</v>
      </c>
      <c r="L162" s="0" t="n">
        <f aca="false">I162-J162</f>
        <v>0.0127999999999999</v>
      </c>
      <c r="N162" s="0" t="n">
        <f aca="false">CORREL(L146:L162,F146:F162)</f>
        <v>0.810723156047829</v>
      </c>
    </row>
    <row r="163" customFormat="false" ht="12.75" hidden="false" customHeight="false" outlineLevel="0" collapsed="false">
      <c r="A163" s="1" t="n">
        <v>40738</v>
      </c>
      <c r="B163" s="2" t="n">
        <v>0.0833333333333333</v>
      </c>
      <c r="C163" s="0" t="n">
        <v>1.4229</v>
      </c>
      <c r="D163" s="0" t="n">
        <v>1.4282</v>
      </c>
      <c r="E163" s="0" t="n">
        <v>1.4218</v>
      </c>
      <c r="F163" s="0" t="n">
        <v>1.4269</v>
      </c>
      <c r="G163" s="0" t="n">
        <v>1625</v>
      </c>
      <c r="I163" s="0" t="n">
        <f aca="false">AVERAGE(F159:F163)</f>
        <v>1.4208</v>
      </c>
      <c r="J163" s="0" t="n">
        <f aca="false">AVERAGE(F130:F163)</f>
        <v>1.40630882352941</v>
      </c>
      <c r="L163" s="0" t="n">
        <f aca="false">I163-J163</f>
        <v>0.0144911764705882</v>
      </c>
      <c r="N163" s="0" t="n">
        <f aca="false">CORREL(L147:L163,F147:F163)</f>
        <v>0.816779986289395</v>
      </c>
    </row>
    <row r="164" customFormat="false" ht="12.75" hidden="false" customHeight="false" outlineLevel="0" collapsed="false">
      <c r="A164" s="1" t="n">
        <v>40738</v>
      </c>
      <c r="B164" s="2" t="n">
        <v>0.125</v>
      </c>
      <c r="C164" s="0" t="n">
        <v>1.4267</v>
      </c>
      <c r="D164" s="0" t="n">
        <v>1.4267</v>
      </c>
      <c r="E164" s="0" t="n">
        <v>1.4225</v>
      </c>
      <c r="F164" s="0" t="n">
        <v>1.4237</v>
      </c>
      <c r="G164" s="0" t="n">
        <v>1919</v>
      </c>
      <c r="I164" s="0" t="n">
        <f aca="false">AVERAGE(F160:F164)</f>
        <v>1.42274</v>
      </c>
      <c r="J164" s="0" t="n">
        <f aca="false">AVERAGE(F131:F164)</f>
        <v>1.40704705882353</v>
      </c>
      <c r="L164" s="0" t="n">
        <f aca="false">I164-J164</f>
        <v>0.0156929411764704</v>
      </c>
      <c r="N164" s="0" t="n">
        <f aca="false">CORREL(L148:L164,F148:F164)</f>
        <v>0.827751999865395</v>
      </c>
    </row>
    <row r="165" customFormat="false" ht="12.75" hidden="false" customHeight="false" outlineLevel="0" collapsed="false">
      <c r="A165" s="1" t="n">
        <v>40738</v>
      </c>
      <c r="B165" s="2" t="n">
        <v>0.166666666666667</v>
      </c>
      <c r="C165" s="0" t="n">
        <v>1.4236</v>
      </c>
      <c r="D165" s="0" t="n">
        <v>1.425</v>
      </c>
      <c r="E165" s="0" t="n">
        <v>1.4224</v>
      </c>
      <c r="F165" s="0" t="n">
        <v>1.4232</v>
      </c>
      <c r="G165" s="0" t="n">
        <v>1703</v>
      </c>
      <c r="I165" s="0" t="n">
        <f aca="false">AVERAGE(F161:F165)</f>
        <v>1.42406</v>
      </c>
      <c r="J165" s="0" t="n">
        <f aca="false">AVERAGE(F132:F165)</f>
        <v>1.40769411764706</v>
      </c>
      <c r="L165" s="0" t="n">
        <f aca="false">I165-J165</f>
        <v>0.0163658823529411</v>
      </c>
      <c r="N165" s="0" t="n">
        <f aca="false">CORREL(L149:L165,F149:F165)</f>
        <v>0.827876871732427</v>
      </c>
    </row>
    <row r="166" customFormat="false" ht="12.75" hidden="false" customHeight="false" outlineLevel="0" collapsed="false">
      <c r="A166" s="1" t="n">
        <v>40738</v>
      </c>
      <c r="B166" s="2" t="n">
        <v>0.208333333333333</v>
      </c>
      <c r="C166" s="0" t="n">
        <v>1.4233</v>
      </c>
      <c r="D166" s="0" t="n">
        <v>1.4237</v>
      </c>
      <c r="E166" s="0" t="n">
        <v>1.4219</v>
      </c>
      <c r="F166" s="0" t="n">
        <v>1.4229</v>
      </c>
      <c r="G166" s="0" t="n">
        <v>1201</v>
      </c>
      <c r="I166" s="0" t="n">
        <f aca="false">AVERAGE(F162:F166)</f>
        <v>1.4239</v>
      </c>
      <c r="J166" s="0" t="n">
        <f aca="false">AVERAGE(F133:F166)</f>
        <v>1.40834411764706</v>
      </c>
      <c r="L166" s="0" t="n">
        <f aca="false">I166-J166</f>
        <v>0.0155558823529414</v>
      </c>
      <c r="N166" s="0" t="n">
        <f aca="false">CORREL(L150:L166,F150:F166)</f>
        <v>0.843353975362748</v>
      </c>
    </row>
    <row r="167" customFormat="false" ht="12.75" hidden="false" customHeight="false" outlineLevel="0" collapsed="false">
      <c r="A167" s="1" t="n">
        <v>40738</v>
      </c>
      <c r="B167" s="2" t="n">
        <v>0.25</v>
      </c>
      <c r="C167" s="0" t="n">
        <v>1.4228</v>
      </c>
      <c r="D167" s="0" t="n">
        <v>1.4237</v>
      </c>
      <c r="E167" s="0" t="n">
        <v>1.4205</v>
      </c>
      <c r="F167" s="0" t="n">
        <v>1.4209</v>
      </c>
      <c r="G167" s="0" t="n">
        <v>1295</v>
      </c>
      <c r="I167" s="0" t="n">
        <f aca="false">AVERAGE(F163:F167)</f>
        <v>1.42352</v>
      </c>
      <c r="J167" s="0" t="n">
        <f aca="false">AVERAGE(F134:F167)</f>
        <v>1.40895882352941</v>
      </c>
      <c r="L167" s="0" t="n">
        <f aca="false">I167-J167</f>
        <v>0.0145611764705882</v>
      </c>
      <c r="N167" s="0" t="n">
        <f aca="false">CORREL(L151:L167,F151:F167)</f>
        <v>0.82499551064723</v>
      </c>
    </row>
    <row r="168" customFormat="false" ht="12.75" hidden="false" customHeight="false" outlineLevel="0" collapsed="false">
      <c r="A168" s="1" t="n">
        <v>40738</v>
      </c>
      <c r="B168" s="2" t="n">
        <v>0.291666666666667</v>
      </c>
      <c r="C168" s="0" t="n">
        <v>1.4208</v>
      </c>
      <c r="D168" s="0" t="n">
        <v>1.4222</v>
      </c>
      <c r="E168" s="0" t="n">
        <v>1.4203</v>
      </c>
      <c r="F168" s="0" t="n">
        <v>1.4222</v>
      </c>
      <c r="G168" s="0" t="n">
        <v>871</v>
      </c>
      <c r="I168" s="0" t="n">
        <f aca="false">AVERAGE(F164:F168)</f>
        <v>1.42258</v>
      </c>
      <c r="J168" s="0" t="n">
        <f aca="false">AVERAGE(F135:F168)</f>
        <v>1.40953235294118</v>
      </c>
      <c r="L168" s="0" t="n">
        <f aca="false">I168-J168</f>
        <v>0.0130476470588234</v>
      </c>
      <c r="N168" s="0" t="n">
        <f aca="false">CORREL(L152:L168,F152:F168)</f>
        <v>0.807831837035472</v>
      </c>
    </row>
    <row r="169" customFormat="false" ht="12.75" hidden="false" customHeight="false" outlineLevel="0" collapsed="false">
      <c r="A169" s="1" t="n">
        <v>40738</v>
      </c>
      <c r="B169" s="2" t="n">
        <v>0.333333333333333</v>
      </c>
      <c r="C169" s="0" t="n">
        <v>1.4221</v>
      </c>
      <c r="D169" s="0" t="n">
        <v>1.4222</v>
      </c>
      <c r="E169" s="0" t="n">
        <v>1.4187</v>
      </c>
      <c r="F169" s="0" t="n">
        <v>1.4194</v>
      </c>
      <c r="G169" s="0" t="n">
        <v>2213</v>
      </c>
      <c r="I169" s="0" t="n">
        <f aca="false">AVERAGE(F165:F169)</f>
        <v>1.42172</v>
      </c>
      <c r="J169" s="0" t="n">
        <f aca="false">AVERAGE(F136:F169)</f>
        <v>1.41018529411765</v>
      </c>
      <c r="L169" s="0" t="n">
        <f aca="false">I169-J169</f>
        <v>0.0115347058823529</v>
      </c>
      <c r="N169" s="0" t="n">
        <f aca="false">CORREL(L153:L169,F153:F169)</f>
        <v>0.775758513105791</v>
      </c>
    </row>
    <row r="170" customFormat="false" ht="12.75" hidden="false" customHeight="false" outlineLevel="0" collapsed="false">
      <c r="A170" s="1" t="n">
        <v>40738</v>
      </c>
      <c r="B170" s="2" t="n">
        <v>0.375</v>
      </c>
      <c r="C170" s="0" t="n">
        <v>1.4193</v>
      </c>
      <c r="D170" s="0" t="n">
        <v>1.4214</v>
      </c>
      <c r="E170" s="0" t="n">
        <v>1.4167</v>
      </c>
      <c r="F170" s="0" t="n">
        <v>1.4199</v>
      </c>
      <c r="G170" s="0" t="n">
        <v>2726</v>
      </c>
      <c r="I170" s="0" t="n">
        <f aca="false">AVERAGE(F166:F170)</f>
        <v>1.42106</v>
      </c>
      <c r="J170" s="0" t="n">
        <f aca="false">AVERAGE(F137:F170)</f>
        <v>1.41084117647059</v>
      </c>
      <c r="L170" s="0" t="n">
        <f aca="false">I170-J170</f>
        <v>0.0102188235294116</v>
      </c>
      <c r="N170" s="0" t="n">
        <f aca="false">CORREL(L154:L170,F154:F170)</f>
        <v>0.682800336244919</v>
      </c>
    </row>
    <row r="171" customFormat="false" ht="12.75" hidden="false" customHeight="false" outlineLevel="0" collapsed="false">
      <c r="A171" s="1" t="n">
        <v>40738</v>
      </c>
      <c r="B171" s="2" t="n">
        <v>0.416666666666667</v>
      </c>
      <c r="C171" s="0" t="n">
        <v>1.4198</v>
      </c>
      <c r="D171" s="0" t="n">
        <v>1.4218</v>
      </c>
      <c r="E171" s="0" t="n">
        <v>1.4179</v>
      </c>
      <c r="F171" s="0" t="n">
        <v>1.42</v>
      </c>
      <c r="G171" s="0" t="n">
        <v>3178</v>
      </c>
      <c r="I171" s="0" t="n">
        <f aca="false">AVERAGE(F167:F171)</f>
        <v>1.42048</v>
      </c>
      <c r="J171" s="0" t="n">
        <f aca="false">AVERAGE(F138:F171)</f>
        <v>1.41151470588235</v>
      </c>
      <c r="L171" s="0" t="n">
        <f aca="false">I171-J171</f>
        <v>0.00896529411764702</v>
      </c>
      <c r="N171" s="0" t="n">
        <f aca="false">CORREL(L155:L171,F155:F171)</f>
        <v>0.61784980057296</v>
      </c>
    </row>
    <row r="172" customFormat="false" ht="12.75" hidden="false" customHeight="false" outlineLevel="0" collapsed="false">
      <c r="A172" s="1" t="n">
        <v>40738</v>
      </c>
      <c r="B172" s="2" t="n">
        <v>0.458333333333333</v>
      </c>
      <c r="C172" s="0" t="n">
        <v>1.4199</v>
      </c>
      <c r="D172" s="0" t="n">
        <v>1.4239</v>
      </c>
      <c r="E172" s="0" t="n">
        <v>1.4192</v>
      </c>
      <c r="F172" s="0" t="n">
        <v>1.4232</v>
      </c>
      <c r="G172" s="0" t="n">
        <v>2570</v>
      </c>
      <c r="I172" s="0" t="n">
        <f aca="false">AVERAGE(F168:F172)</f>
        <v>1.42094</v>
      </c>
      <c r="J172" s="0" t="n">
        <f aca="false">AVERAGE(F139:F172)</f>
        <v>1.41228823529412</v>
      </c>
      <c r="L172" s="0" t="n">
        <f aca="false">I172-J172</f>
        <v>0.00865176470588214</v>
      </c>
      <c r="N172" s="0" t="n">
        <f aca="false">CORREL(L156:L172,F156:F172)</f>
        <v>0.453202261550468</v>
      </c>
    </row>
    <row r="173" customFormat="false" ht="12.75" hidden="false" customHeight="false" outlineLevel="0" collapsed="false">
      <c r="A173" s="1" t="n">
        <v>40738</v>
      </c>
      <c r="B173" s="2" t="n">
        <v>0.5</v>
      </c>
      <c r="C173" s="0" t="n">
        <v>1.4231</v>
      </c>
      <c r="D173" s="0" t="n">
        <v>1.4258</v>
      </c>
      <c r="E173" s="0" t="n">
        <v>1.4188</v>
      </c>
      <c r="F173" s="0" t="n">
        <v>1.419</v>
      </c>
      <c r="G173" s="0" t="n">
        <v>3368</v>
      </c>
      <c r="I173" s="0" t="n">
        <f aca="false">AVERAGE(F169:F173)</f>
        <v>1.4203</v>
      </c>
      <c r="J173" s="0" t="n">
        <f aca="false">AVERAGE(F140:F173)</f>
        <v>1.41288235294118</v>
      </c>
      <c r="L173" s="0" t="n">
        <f aca="false">I173-J173</f>
        <v>0.00741764705882342</v>
      </c>
      <c r="N173" s="0" t="n">
        <f aca="false">CORREL(L157:L173,F157:F173)</f>
        <v>0.403925868296842</v>
      </c>
    </row>
    <row r="174" customFormat="false" ht="12.75" hidden="false" customHeight="false" outlineLevel="0" collapsed="false">
      <c r="A174" s="1" t="n">
        <v>40738</v>
      </c>
      <c r="B174" s="2" t="n">
        <v>0.541666666666667</v>
      </c>
      <c r="C174" s="0" t="n">
        <v>1.4189</v>
      </c>
      <c r="D174" s="0" t="n">
        <v>1.4201</v>
      </c>
      <c r="E174" s="0" t="n">
        <v>1.4171</v>
      </c>
      <c r="F174" s="0" t="n">
        <v>1.4187</v>
      </c>
      <c r="G174" s="0" t="n">
        <v>3002</v>
      </c>
      <c r="I174" s="0" t="n">
        <f aca="false">AVERAGE(F170:F174)</f>
        <v>1.42016</v>
      </c>
      <c r="J174" s="0" t="n">
        <f aca="false">AVERAGE(F141:F174)</f>
        <v>1.41340882352941</v>
      </c>
      <c r="L174" s="0" t="n">
        <f aca="false">I174-J174</f>
        <v>0.00675117647058809</v>
      </c>
      <c r="N174" s="0" t="n">
        <f aca="false">CORREL(L158:L174,F158:F174)</f>
        <v>0.42390889137512</v>
      </c>
    </row>
    <row r="175" customFormat="false" ht="12.75" hidden="false" customHeight="false" outlineLevel="0" collapsed="false">
      <c r="A175" s="1" t="n">
        <v>40738</v>
      </c>
      <c r="B175" s="2" t="n">
        <v>0.583333333333333</v>
      </c>
      <c r="C175" s="0" t="n">
        <v>1.4188</v>
      </c>
      <c r="D175" s="0" t="n">
        <v>1.4206</v>
      </c>
      <c r="E175" s="0" t="n">
        <v>1.4157</v>
      </c>
      <c r="F175" s="0" t="n">
        <v>1.4197</v>
      </c>
      <c r="G175" s="0" t="n">
        <v>3237</v>
      </c>
      <c r="I175" s="0" t="n">
        <f aca="false">AVERAGE(F171:F175)</f>
        <v>1.42012</v>
      </c>
      <c r="J175" s="0" t="n">
        <f aca="false">AVERAGE(F142:F175)</f>
        <v>1.41407941176471</v>
      </c>
      <c r="L175" s="0" t="n">
        <f aca="false">I175-J175</f>
        <v>0.0060405882352943</v>
      </c>
      <c r="N175" s="0" t="n">
        <f aca="false">CORREL(L159:L175,F159:F175)</f>
        <v>0.501950792872287</v>
      </c>
    </row>
    <row r="176" customFormat="false" ht="12.75" hidden="false" customHeight="false" outlineLevel="0" collapsed="false">
      <c r="A176" s="1" t="n">
        <v>40738</v>
      </c>
      <c r="B176" s="2" t="n">
        <v>0.625</v>
      </c>
      <c r="C176" s="0" t="n">
        <v>1.4198</v>
      </c>
      <c r="D176" s="0" t="n">
        <v>1.4236</v>
      </c>
      <c r="E176" s="0" t="n">
        <v>1.4176</v>
      </c>
      <c r="F176" s="0" t="n">
        <v>1.4234</v>
      </c>
      <c r="G176" s="0" t="n">
        <v>2960</v>
      </c>
      <c r="I176" s="0" t="n">
        <f aca="false">AVERAGE(F172:F176)</f>
        <v>1.4208</v>
      </c>
      <c r="J176" s="0" t="n">
        <f aca="false">AVERAGE(F143:F176)</f>
        <v>1.41478823529412</v>
      </c>
      <c r="L176" s="0" t="n">
        <f aca="false">I176-J176</f>
        <v>0.00601176470588238</v>
      </c>
      <c r="N176" s="0" t="n">
        <f aca="false">CORREL(L160:L176,F160:F176)</f>
        <v>0.483706993257966</v>
      </c>
    </row>
    <row r="177" customFormat="false" ht="12.75" hidden="false" customHeight="false" outlineLevel="0" collapsed="false">
      <c r="A177" s="1" t="n">
        <v>40738</v>
      </c>
      <c r="B177" s="2" t="n">
        <v>0.666666666666667</v>
      </c>
      <c r="C177" s="0" t="n">
        <v>1.4233</v>
      </c>
      <c r="D177" s="0" t="n">
        <v>1.4248</v>
      </c>
      <c r="E177" s="0" t="n">
        <v>1.4207</v>
      </c>
      <c r="F177" s="0" t="n">
        <v>1.4237</v>
      </c>
      <c r="G177" s="0" t="n">
        <v>3448</v>
      </c>
      <c r="I177" s="0" t="n">
        <f aca="false">AVERAGE(F173:F177)</f>
        <v>1.4209</v>
      </c>
      <c r="J177" s="0" t="n">
        <f aca="false">AVERAGE(F144:F177)</f>
        <v>1.41546176470588</v>
      </c>
      <c r="L177" s="0" t="n">
        <f aca="false">I177-J177</f>
        <v>0.00543823529411758</v>
      </c>
      <c r="N177" s="0" t="n">
        <f aca="false">CORREL(L161:L177,F161:F177)</f>
        <v>0.415075421466609</v>
      </c>
    </row>
    <row r="178" customFormat="false" ht="12.75" hidden="false" customHeight="false" outlineLevel="0" collapsed="false">
      <c r="A178" s="1" t="n">
        <v>40738</v>
      </c>
      <c r="B178" s="2" t="n">
        <v>0.708333333333333</v>
      </c>
      <c r="C178" s="0" t="n">
        <v>1.4238</v>
      </c>
      <c r="D178" s="0" t="n">
        <v>1.4245</v>
      </c>
      <c r="E178" s="0" t="n">
        <v>1.4142</v>
      </c>
      <c r="F178" s="0" t="n">
        <v>1.4154</v>
      </c>
      <c r="G178" s="0" t="n">
        <v>4554</v>
      </c>
      <c r="I178" s="0" t="n">
        <f aca="false">AVERAGE(F174:F178)</f>
        <v>1.42018</v>
      </c>
      <c r="J178" s="0" t="n">
        <f aca="false">AVERAGE(F145:F178)</f>
        <v>1.41595588235294</v>
      </c>
      <c r="L178" s="0" t="n">
        <f aca="false">I178-J178</f>
        <v>0.00422411764705877</v>
      </c>
      <c r="N178" s="0" t="n">
        <f aca="false">CORREL(L162:L178,F162:F178)</f>
        <v>0.536975475048164</v>
      </c>
    </row>
    <row r="179" customFormat="false" ht="12.75" hidden="false" customHeight="false" outlineLevel="0" collapsed="false">
      <c r="A179" s="1" t="n">
        <v>40738</v>
      </c>
      <c r="B179" s="2" t="n">
        <v>0.75</v>
      </c>
      <c r="C179" s="0" t="n">
        <v>1.4153</v>
      </c>
      <c r="D179" s="0" t="n">
        <v>1.4181</v>
      </c>
      <c r="E179" s="0" t="n">
        <v>1.4153</v>
      </c>
      <c r="F179" s="0" t="n">
        <v>1.4181</v>
      </c>
      <c r="G179" s="0" t="n">
        <v>2957</v>
      </c>
      <c r="I179" s="0" t="n">
        <f aca="false">AVERAGE(F175:F179)</f>
        <v>1.42006</v>
      </c>
      <c r="J179" s="0" t="n">
        <f aca="false">AVERAGE(F146:F179)</f>
        <v>1.41646470588235</v>
      </c>
      <c r="L179" s="0" t="n">
        <f aca="false">I179-J179</f>
        <v>0.00359529411764692</v>
      </c>
      <c r="N179" s="0" t="n">
        <f aca="false">CORREL(L163:L179,F163:F179)</f>
        <v>0.576301721695269</v>
      </c>
    </row>
    <row r="180" customFormat="false" ht="12.75" hidden="false" customHeight="false" outlineLevel="0" collapsed="false">
      <c r="A180" s="1" t="n">
        <v>40738</v>
      </c>
      <c r="B180" s="2" t="n">
        <v>0.791666666666667</v>
      </c>
      <c r="C180" s="0" t="n">
        <v>1.4182</v>
      </c>
      <c r="D180" s="0" t="n">
        <v>1.4182</v>
      </c>
      <c r="E180" s="0" t="n">
        <v>1.4154</v>
      </c>
      <c r="F180" s="0" t="n">
        <v>1.4157</v>
      </c>
      <c r="G180" s="0" t="n">
        <v>2372</v>
      </c>
      <c r="I180" s="0" t="n">
        <f aca="false">AVERAGE(F176:F180)</f>
        <v>1.41926</v>
      </c>
      <c r="J180" s="0" t="n">
        <f aca="false">AVERAGE(F147:F180)</f>
        <v>1.41688823529412</v>
      </c>
      <c r="L180" s="0" t="n">
        <f aca="false">I180-J180</f>
        <v>0.0023717647058823</v>
      </c>
      <c r="N180" s="0" t="n">
        <f aca="false">CORREL(L164:L180,F164:F180)</f>
        <v>0.612596219795478</v>
      </c>
    </row>
    <row r="181" customFormat="false" ht="12.75" hidden="false" customHeight="false" outlineLevel="0" collapsed="false">
      <c r="A181" s="1" t="n">
        <v>40738</v>
      </c>
      <c r="B181" s="2" t="n">
        <v>0.833333333333333</v>
      </c>
      <c r="C181" s="0" t="n">
        <v>1.4158</v>
      </c>
      <c r="D181" s="0" t="n">
        <v>1.4195</v>
      </c>
      <c r="E181" s="0" t="n">
        <v>1.4143</v>
      </c>
      <c r="F181" s="0" t="n">
        <v>1.417</v>
      </c>
      <c r="G181" s="0" t="n">
        <v>3433</v>
      </c>
      <c r="I181" s="0" t="n">
        <f aca="false">AVERAGE(F177:F181)</f>
        <v>1.41798</v>
      </c>
      <c r="J181" s="0" t="n">
        <f aca="false">AVERAGE(F148:F181)</f>
        <v>1.41724705882353</v>
      </c>
      <c r="L181" s="0" t="n">
        <f aca="false">I181-J181</f>
        <v>0.000732941176470714</v>
      </c>
      <c r="N181" s="0" t="n">
        <f aca="false">CORREL(L165:L181,F165:F181)</f>
        <v>0.615878851352027</v>
      </c>
    </row>
    <row r="182" customFormat="false" ht="12.75" hidden="false" customHeight="false" outlineLevel="0" collapsed="false">
      <c r="A182" s="1" t="n">
        <v>40738</v>
      </c>
      <c r="B182" s="2" t="n">
        <v>0.875</v>
      </c>
      <c r="C182" s="0" t="n">
        <v>1.4171</v>
      </c>
      <c r="D182" s="0" t="n">
        <v>1.4174</v>
      </c>
      <c r="E182" s="0" t="n">
        <v>1.4115</v>
      </c>
      <c r="F182" s="0" t="n">
        <v>1.4136</v>
      </c>
      <c r="G182" s="0" t="n">
        <v>2706</v>
      </c>
      <c r="I182" s="0" t="n">
        <f aca="false">AVERAGE(F178:F182)</f>
        <v>1.41596</v>
      </c>
      <c r="J182" s="0" t="n">
        <f aca="false">AVERAGE(F149:F182)</f>
        <v>1.41746176470588</v>
      </c>
      <c r="L182" s="0" t="n">
        <f aca="false">I182-J182</f>
        <v>-0.00150176470588237</v>
      </c>
      <c r="N182" s="0" t="n">
        <f aca="false">CORREL(L166:L182,F166:F182)</f>
        <v>0.672498081955458</v>
      </c>
    </row>
    <row r="183" customFormat="false" ht="12.75" hidden="false" customHeight="false" outlineLevel="0" collapsed="false">
      <c r="A183" s="1" t="n">
        <v>40738</v>
      </c>
      <c r="B183" s="2" t="n">
        <v>0.916666666666667</v>
      </c>
      <c r="C183" s="0" t="n">
        <v>1.4135</v>
      </c>
      <c r="D183" s="0" t="n">
        <v>1.4139</v>
      </c>
      <c r="E183" s="0" t="n">
        <v>1.412</v>
      </c>
      <c r="F183" s="0" t="n">
        <v>1.4131</v>
      </c>
      <c r="G183" s="0" t="n">
        <v>2127</v>
      </c>
      <c r="I183" s="0" t="n">
        <f aca="false">AVERAGE(F179:F183)</f>
        <v>1.4155</v>
      </c>
      <c r="J183" s="0" t="n">
        <f aca="false">AVERAGE(F150:F183)</f>
        <v>1.41753529411765</v>
      </c>
      <c r="L183" s="0" t="n">
        <f aca="false">I183-J183</f>
        <v>-0.00203529411764691</v>
      </c>
      <c r="N183" s="0" t="n">
        <f aca="false">CORREL(L167:L183,F167:F183)</f>
        <v>0.712021290639798</v>
      </c>
    </row>
    <row r="184" customFormat="false" ht="12.75" hidden="false" customHeight="false" outlineLevel="0" collapsed="false">
      <c r="A184" s="1" t="n">
        <v>40738</v>
      </c>
      <c r="B184" s="2" t="n">
        <v>0.958333333333333</v>
      </c>
      <c r="C184" s="0" t="n">
        <v>1.413</v>
      </c>
      <c r="D184" s="0" t="n">
        <v>1.4146</v>
      </c>
      <c r="E184" s="0" t="n">
        <v>1.4128</v>
      </c>
      <c r="F184" s="0" t="n">
        <v>1.4142</v>
      </c>
      <c r="G184" s="0" t="n">
        <v>886</v>
      </c>
      <c r="I184" s="0" t="n">
        <f aca="false">AVERAGE(F180:F184)</f>
        <v>1.41472</v>
      </c>
      <c r="J184" s="0" t="n">
        <f aca="false">AVERAGE(F151:F184)</f>
        <v>1.41776176470588</v>
      </c>
      <c r="L184" s="0" t="n">
        <f aca="false">I184-J184</f>
        <v>-0.00304176470588224</v>
      </c>
      <c r="N184" s="0" t="n">
        <f aca="false">CORREL(L168:L184,F168:F184)</f>
        <v>0.764896329690888</v>
      </c>
    </row>
    <row r="185" customFormat="false" ht="12.75" hidden="false" customHeight="false" outlineLevel="0" collapsed="false">
      <c r="A185" s="1" t="n">
        <v>40739</v>
      </c>
      <c r="B185" s="2" t="n">
        <v>0</v>
      </c>
      <c r="C185" s="0" t="n">
        <v>1.4141</v>
      </c>
      <c r="D185" s="0" t="n">
        <v>1.4148</v>
      </c>
      <c r="E185" s="0" t="n">
        <v>1.4137</v>
      </c>
      <c r="F185" s="0" t="n">
        <v>1.4145</v>
      </c>
      <c r="G185" s="0" t="n">
        <v>346</v>
      </c>
      <c r="I185" s="0" t="n">
        <f aca="false">AVERAGE(F181:F185)</f>
        <v>1.41448</v>
      </c>
      <c r="J185" s="0" t="n">
        <f aca="false">AVERAGE(F152:F185)</f>
        <v>1.41796470588235</v>
      </c>
      <c r="L185" s="0" t="n">
        <f aca="false">I185-J185</f>
        <v>-0.00348470588235306</v>
      </c>
      <c r="N185" s="0" t="n">
        <f aca="false">CORREL(L169:L185,F169:F185)</f>
        <v>0.766214293009512</v>
      </c>
    </row>
    <row r="186" customFormat="false" ht="12.75" hidden="false" customHeight="false" outlineLevel="0" collapsed="false">
      <c r="A186" s="1" t="n">
        <v>40739</v>
      </c>
      <c r="B186" s="2" t="n">
        <v>0.0416666666666667</v>
      </c>
      <c r="C186" s="0" t="n">
        <v>1.4146</v>
      </c>
      <c r="D186" s="0" t="n">
        <v>1.416</v>
      </c>
      <c r="E186" s="0" t="n">
        <v>1.414</v>
      </c>
      <c r="F186" s="0" t="n">
        <v>1.4156</v>
      </c>
      <c r="G186" s="0" t="n">
        <v>685</v>
      </c>
      <c r="I186" s="0" t="n">
        <f aca="false">AVERAGE(F182:F186)</f>
        <v>1.4142</v>
      </c>
      <c r="J186" s="0" t="n">
        <f aca="false">AVERAGE(F153:F186)</f>
        <v>1.41828823529412</v>
      </c>
      <c r="L186" s="0" t="n">
        <f aca="false">I186-J186</f>
        <v>-0.00408823529411784</v>
      </c>
      <c r="N186" s="0" t="n">
        <f aca="false">CORREL(L170:L186,F170:F186)</f>
        <v>0.789475538439327</v>
      </c>
    </row>
    <row r="187" customFormat="false" ht="12.75" hidden="false" customHeight="false" outlineLevel="0" collapsed="false">
      <c r="A187" s="1" t="n">
        <v>40739</v>
      </c>
      <c r="B187" s="2" t="n">
        <v>0.0833333333333333</v>
      </c>
      <c r="C187" s="0" t="n">
        <v>1.4155</v>
      </c>
      <c r="D187" s="0" t="n">
        <v>1.4199</v>
      </c>
      <c r="E187" s="0" t="n">
        <v>1.4147</v>
      </c>
      <c r="F187" s="0" t="n">
        <v>1.4161</v>
      </c>
      <c r="G187" s="0" t="n">
        <v>1713</v>
      </c>
      <c r="I187" s="0" t="n">
        <f aca="false">AVERAGE(F183:F187)</f>
        <v>1.4147</v>
      </c>
      <c r="J187" s="0" t="n">
        <f aca="false">AVERAGE(F154:F187)</f>
        <v>1.41862647058824</v>
      </c>
      <c r="L187" s="0" t="n">
        <f aca="false">I187-J187</f>
        <v>-0.00392647058823514</v>
      </c>
      <c r="N187" s="0" t="n">
        <f aca="false">CORREL(L171:L187,F171:F187)</f>
        <v>0.786626902997757</v>
      </c>
    </row>
    <row r="188" customFormat="false" ht="12.75" hidden="false" customHeight="false" outlineLevel="0" collapsed="false">
      <c r="A188" s="1" t="n">
        <v>40739</v>
      </c>
      <c r="B188" s="2" t="n">
        <v>0.125</v>
      </c>
      <c r="C188" s="0" t="n">
        <v>1.416</v>
      </c>
      <c r="D188" s="0" t="n">
        <v>1.4178</v>
      </c>
      <c r="E188" s="0" t="n">
        <v>1.4149</v>
      </c>
      <c r="F188" s="0" t="n">
        <v>1.4169</v>
      </c>
      <c r="G188" s="0" t="n">
        <v>1832</v>
      </c>
      <c r="I188" s="0" t="n">
        <f aca="false">AVERAGE(F184:F188)</f>
        <v>1.41546</v>
      </c>
      <c r="J188" s="0" t="n">
        <f aca="false">AVERAGE(F155:F188)</f>
        <v>1.41864705882353</v>
      </c>
      <c r="L188" s="0" t="n">
        <f aca="false">I188-J188</f>
        <v>-0.00318705882352943</v>
      </c>
      <c r="N188" s="0" t="n">
        <f aca="false">CORREL(L172:L188,F172:F188)</f>
        <v>0.768959727633444</v>
      </c>
    </row>
    <row r="189" customFormat="false" ht="12.75" hidden="false" customHeight="false" outlineLevel="0" collapsed="false">
      <c r="A189" s="1" t="n">
        <v>40739</v>
      </c>
      <c r="B189" s="2" t="n">
        <v>0.166666666666667</v>
      </c>
      <c r="C189" s="0" t="n">
        <v>1.417</v>
      </c>
      <c r="D189" s="0" t="n">
        <v>1.4192</v>
      </c>
      <c r="E189" s="0" t="n">
        <v>1.4163</v>
      </c>
      <c r="F189" s="0" t="n">
        <v>1.4184</v>
      </c>
      <c r="G189" s="0" t="n">
        <v>1408</v>
      </c>
      <c r="I189" s="0" t="n">
        <f aca="false">AVERAGE(F185:F189)</f>
        <v>1.4163</v>
      </c>
      <c r="J189" s="0" t="n">
        <f aca="false">AVERAGE(F156:F189)</f>
        <v>1.41870294117647</v>
      </c>
      <c r="L189" s="0" t="n">
        <f aca="false">I189-J189</f>
        <v>-0.00240294117647055</v>
      </c>
      <c r="N189" s="0" t="n">
        <f aca="false">CORREL(L173:L189,F173:F189)</f>
        <v>0.682797006624445</v>
      </c>
    </row>
    <row r="190" customFormat="false" ht="12.75" hidden="false" customHeight="false" outlineLevel="0" collapsed="false">
      <c r="A190" s="1" t="n">
        <v>40739</v>
      </c>
      <c r="B190" s="2" t="n">
        <v>0.208333333333333</v>
      </c>
      <c r="C190" s="0" t="n">
        <v>1.4183</v>
      </c>
      <c r="D190" s="0" t="n">
        <v>1.4188</v>
      </c>
      <c r="E190" s="0" t="n">
        <v>1.4174</v>
      </c>
      <c r="F190" s="0" t="n">
        <v>1.4181</v>
      </c>
      <c r="G190" s="0" t="n">
        <v>1169</v>
      </c>
      <c r="I190" s="0" t="n">
        <f aca="false">AVERAGE(F186:F190)</f>
        <v>1.41702</v>
      </c>
      <c r="J190" s="0" t="n">
        <f aca="false">AVERAGE(F157:F190)</f>
        <v>1.41879705882353</v>
      </c>
      <c r="L190" s="0" t="n">
        <f aca="false">I190-J190</f>
        <v>-0.00177705882352952</v>
      </c>
      <c r="N190" s="0" t="n">
        <f aca="false">CORREL(L174:L190,F174:F190)</f>
        <v>0.663233344103285</v>
      </c>
    </row>
    <row r="191" customFormat="false" ht="12.75" hidden="false" customHeight="false" outlineLevel="0" collapsed="false">
      <c r="A191" s="1" t="n">
        <v>40739</v>
      </c>
      <c r="B191" s="2" t="n">
        <v>0.25</v>
      </c>
      <c r="C191" s="0" t="n">
        <v>1.4182</v>
      </c>
      <c r="D191" s="0" t="n">
        <v>1.4182</v>
      </c>
      <c r="E191" s="0" t="n">
        <v>1.4162</v>
      </c>
      <c r="F191" s="0" t="n">
        <v>1.4171</v>
      </c>
      <c r="G191" s="0" t="n">
        <v>1394</v>
      </c>
      <c r="I191" s="0" t="n">
        <f aca="false">AVERAGE(F187:F191)</f>
        <v>1.41732</v>
      </c>
      <c r="J191" s="0" t="n">
        <f aca="false">AVERAGE(F158:F191)</f>
        <v>1.41888529411765</v>
      </c>
      <c r="L191" s="0" t="n">
        <f aca="false">I191-J191</f>
        <v>-0.00156529411764716</v>
      </c>
      <c r="N191" s="0" t="n">
        <f aca="false">CORREL(L175:L191,F175:F191)</f>
        <v>0.668135202733916</v>
      </c>
    </row>
    <row r="192" customFormat="false" ht="12.75" hidden="false" customHeight="false" outlineLevel="0" collapsed="false">
      <c r="A192" s="1" t="n">
        <v>40739</v>
      </c>
      <c r="B192" s="2" t="n">
        <v>0.291666666666667</v>
      </c>
      <c r="C192" s="0" t="n">
        <v>1.4172</v>
      </c>
      <c r="D192" s="0" t="n">
        <v>1.4176</v>
      </c>
      <c r="E192" s="0" t="n">
        <v>1.4163</v>
      </c>
      <c r="F192" s="0" t="n">
        <v>1.4174</v>
      </c>
      <c r="G192" s="0" t="n">
        <v>923</v>
      </c>
      <c r="I192" s="0" t="n">
        <f aca="false">AVERAGE(F188:F192)</f>
        <v>1.41758</v>
      </c>
      <c r="J192" s="0" t="n">
        <f aca="false">AVERAGE(F159:F192)</f>
        <v>1.41897352941176</v>
      </c>
      <c r="L192" s="0" t="n">
        <f aca="false">I192-J192</f>
        <v>-0.00139352941176463</v>
      </c>
      <c r="N192" s="0" t="n">
        <f aca="false">CORREL(L176:L192,F176:F192)</f>
        <v>0.64336071161172</v>
      </c>
    </row>
    <row r="193" customFormat="false" ht="12.75" hidden="false" customHeight="false" outlineLevel="0" collapsed="false">
      <c r="A193" s="1" t="n">
        <v>40739</v>
      </c>
      <c r="B193" s="2" t="n">
        <v>0.333333333333333</v>
      </c>
      <c r="C193" s="0" t="n">
        <v>1.4175</v>
      </c>
      <c r="D193" s="0" t="n">
        <v>1.4178</v>
      </c>
      <c r="E193" s="0" t="n">
        <v>1.4164</v>
      </c>
      <c r="F193" s="0" t="n">
        <v>1.4167</v>
      </c>
      <c r="G193" s="0" t="n">
        <v>1077</v>
      </c>
      <c r="I193" s="0" t="n">
        <f aca="false">AVERAGE(F189:F193)</f>
        <v>1.41754</v>
      </c>
      <c r="J193" s="0" t="n">
        <f aca="false">AVERAGE(F160:F193)</f>
        <v>1.41905294117647</v>
      </c>
      <c r="L193" s="0" t="n">
        <f aca="false">I193-J193</f>
        <v>-0.00151294117647049</v>
      </c>
      <c r="N193" s="0" t="n">
        <f aca="false">CORREL(L177:L193,F177:F193)</f>
        <v>0.510520800133036</v>
      </c>
    </row>
    <row r="194" customFormat="false" ht="12.75" hidden="false" customHeight="false" outlineLevel="0" collapsed="false">
      <c r="A194" s="1" t="n">
        <v>40739</v>
      </c>
      <c r="B194" s="2" t="n">
        <v>0.375</v>
      </c>
      <c r="C194" s="0" t="n">
        <v>1.4168</v>
      </c>
      <c r="D194" s="0" t="n">
        <v>1.4168</v>
      </c>
      <c r="E194" s="0" t="n">
        <v>1.4126</v>
      </c>
      <c r="F194" s="0" t="n">
        <v>1.4141</v>
      </c>
      <c r="G194" s="0" t="n">
        <v>2092</v>
      </c>
      <c r="I194" s="0" t="n">
        <f aca="false">AVERAGE(F190:F194)</f>
        <v>1.41668</v>
      </c>
      <c r="J194" s="0" t="n">
        <f aca="false">AVERAGE(F161:F194)</f>
        <v>1.41897941176471</v>
      </c>
      <c r="L194" s="0" t="n">
        <f aca="false">I194-J194</f>
        <v>-0.00229941176470594</v>
      </c>
      <c r="N194" s="0" t="n">
        <f aca="false">CORREL(L178:L194,F178:F194)</f>
        <v>0.206276315516687</v>
      </c>
    </row>
    <row r="195" customFormat="false" ht="12.75" hidden="false" customHeight="false" outlineLevel="0" collapsed="false">
      <c r="A195" s="1" t="n">
        <v>40739</v>
      </c>
      <c r="B195" s="2" t="n">
        <v>0.416666666666667</v>
      </c>
      <c r="C195" s="0" t="n">
        <v>1.414</v>
      </c>
      <c r="D195" s="0" t="n">
        <v>1.4154</v>
      </c>
      <c r="E195" s="0" t="n">
        <v>1.4095</v>
      </c>
      <c r="F195" s="0" t="n">
        <v>1.4112</v>
      </c>
      <c r="G195" s="0" t="n">
        <v>3224</v>
      </c>
      <c r="I195" s="0" t="n">
        <f aca="false">AVERAGE(F191:F195)</f>
        <v>1.4153</v>
      </c>
      <c r="J195" s="0" t="n">
        <f aca="false">AVERAGE(F162:F195)</f>
        <v>1.41861176470588</v>
      </c>
      <c r="L195" s="0" t="n">
        <f aca="false">I195-J195</f>
        <v>-0.00331176470588224</v>
      </c>
      <c r="N195" s="0" t="n">
        <f aca="false">CORREL(L179:L195,F179:F195)</f>
        <v>0.364405840882526</v>
      </c>
    </row>
    <row r="196" customFormat="false" ht="12.75" hidden="false" customHeight="false" outlineLevel="0" collapsed="false">
      <c r="A196" s="1" t="n">
        <v>40739</v>
      </c>
      <c r="B196" s="2" t="n">
        <v>0.458333333333333</v>
      </c>
      <c r="C196" s="0" t="n">
        <v>1.4111</v>
      </c>
      <c r="D196" s="0" t="n">
        <v>1.4144</v>
      </c>
      <c r="E196" s="0" t="n">
        <v>1.4099</v>
      </c>
      <c r="F196" s="0" t="n">
        <v>1.4135</v>
      </c>
      <c r="G196" s="0" t="n">
        <v>2783</v>
      </c>
      <c r="I196" s="0" t="n">
        <f aca="false">AVERAGE(F192:F196)</f>
        <v>1.41458</v>
      </c>
      <c r="J196" s="0" t="n">
        <f aca="false">AVERAGE(F163:F196)</f>
        <v>1.41833823529412</v>
      </c>
      <c r="L196" s="0" t="n">
        <f aca="false">I196-J196</f>
        <v>-0.00375823529411767</v>
      </c>
      <c r="N196" s="0" t="n">
        <f aca="false">CORREL(L180:L196,F180:F196)</f>
        <v>0.284686925803109</v>
      </c>
    </row>
    <row r="197" customFormat="false" ht="12.75" hidden="false" customHeight="false" outlineLevel="0" collapsed="false">
      <c r="A197" s="1" t="n">
        <v>40739</v>
      </c>
      <c r="B197" s="2" t="n">
        <v>0.5</v>
      </c>
      <c r="C197" s="0" t="n">
        <v>1.4136</v>
      </c>
      <c r="D197" s="0" t="n">
        <v>1.4179</v>
      </c>
      <c r="E197" s="0" t="n">
        <v>1.4129</v>
      </c>
      <c r="F197" s="0" t="n">
        <v>1.4169</v>
      </c>
      <c r="G197" s="0" t="n">
        <v>2393</v>
      </c>
      <c r="I197" s="0" t="n">
        <f aca="false">AVERAGE(F193:F197)</f>
        <v>1.41448</v>
      </c>
      <c r="J197" s="0" t="n">
        <f aca="false">AVERAGE(F164:F197)</f>
        <v>1.41804411764706</v>
      </c>
      <c r="L197" s="0" t="n">
        <f aca="false">I197-J197</f>
        <v>-0.00356411764705866</v>
      </c>
      <c r="N197" s="0" t="n">
        <f aca="false">CORREL(L181:L197,F181:F197)</f>
        <v>0.313609475122467</v>
      </c>
    </row>
    <row r="198" customFormat="false" ht="12.75" hidden="false" customHeight="false" outlineLevel="0" collapsed="false">
      <c r="A198" s="1" t="n">
        <v>40739</v>
      </c>
      <c r="B198" s="2" t="n">
        <v>0.541666666666667</v>
      </c>
      <c r="C198" s="0" t="n">
        <v>1.417</v>
      </c>
      <c r="D198" s="0" t="n">
        <v>1.4175</v>
      </c>
      <c r="E198" s="0" t="n">
        <v>1.4145</v>
      </c>
      <c r="F198" s="0" t="n">
        <v>1.4146</v>
      </c>
      <c r="G198" s="0" t="n">
        <v>2065</v>
      </c>
      <c r="I198" s="0" t="n">
        <f aca="false">AVERAGE(F194:F198)</f>
        <v>1.41406</v>
      </c>
      <c r="J198" s="0" t="n">
        <f aca="false">AVERAGE(F165:F198)</f>
        <v>1.41777647058824</v>
      </c>
      <c r="L198" s="0" t="n">
        <f aca="false">I198-J198</f>
        <v>-0.00371647058823532</v>
      </c>
      <c r="N198" s="0" t="n">
        <f aca="false">CORREL(L182:L198,F182:F198)</f>
        <v>0.27724842697551</v>
      </c>
    </row>
    <row r="199" customFormat="false" ht="12.75" hidden="false" customHeight="false" outlineLevel="0" collapsed="false">
      <c r="A199" s="1" t="n">
        <v>40739</v>
      </c>
      <c r="B199" s="2" t="n">
        <v>0.583333333333333</v>
      </c>
      <c r="C199" s="0" t="n">
        <v>1.4147</v>
      </c>
      <c r="D199" s="0" t="n">
        <v>1.4162</v>
      </c>
      <c r="E199" s="0" t="n">
        <v>1.4139</v>
      </c>
      <c r="F199" s="0" t="n">
        <v>1.4155</v>
      </c>
      <c r="G199" s="0" t="n">
        <v>2016</v>
      </c>
      <c r="I199" s="0" t="n">
        <f aca="false">AVERAGE(F195:F199)</f>
        <v>1.41434</v>
      </c>
      <c r="J199" s="0" t="n">
        <f aca="false">AVERAGE(F166:F199)</f>
        <v>1.41755</v>
      </c>
      <c r="L199" s="0" t="n">
        <f aca="false">I199-J199</f>
        <v>-0.00321000000000016</v>
      </c>
      <c r="N199" s="0" t="n">
        <f aca="false">CORREL(L183:L199,F183:F199)</f>
        <v>0.38361083835503</v>
      </c>
    </row>
    <row r="200" customFormat="false" ht="12.75" hidden="false" customHeight="false" outlineLevel="0" collapsed="false">
      <c r="A200" s="1" t="n">
        <v>40739</v>
      </c>
      <c r="B200" s="2" t="n">
        <v>0.625</v>
      </c>
      <c r="C200" s="0" t="n">
        <v>1.4156</v>
      </c>
      <c r="D200" s="0" t="n">
        <v>1.4168</v>
      </c>
      <c r="E200" s="0" t="n">
        <v>1.4107</v>
      </c>
      <c r="F200" s="0" t="n">
        <v>1.4119</v>
      </c>
      <c r="G200" s="0" t="n">
        <v>2917</v>
      </c>
      <c r="I200" s="0" t="n">
        <f aca="false">AVERAGE(F196:F200)</f>
        <v>1.41448</v>
      </c>
      <c r="J200" s="0" t="n">
        <f aca="false">AVERAGE(F167:F200)</f>
        <v>1.41722647058824</v>
      </c>
      <c r="L200" s="0" t="n">
        <f aca="false">I200-J200</f>
        <v>-0.00274647058823518</v>
      </c>
      <c r="N200" s="0" t="n">
        <f aca="false">CORREL(L184:L200,F184:F200)</f>
        <v>0.424871812325057</v>
      </c>
    </row>
    <row r="201" customFormat="false" ht="12.75" hidden="false" customHeight="false" outlineLevel="0" collapsed="false">
      <c r="A201" s="1" t="n">
        <v>40739</v>
      </c>
      <c r="B201" s="2" t="n">
        <v>0.666666666666667</v>
      </c>
      <c r="C201" s="0" t="n">
        <v>1.412</v>
      </c>
      <c r="D201" s="0" t="n">
        <v>1.4133</v>
      </c>
      <c r="E201" s="0" t="n">
        <v>1.4094</v>
      </c>
      <c r="F201" s="0" t="n">
        <v>1.4111</v>
      </c>
      <c r="G201" s="0" t="n">
        <v>3237</v>
      </c>
      <c r="I201" s="0" t="n">
        <f aca="false">AVERAGE(F197:F201)</f>
        <v>1.414</v>
      </c>
      <c r="J201" s="0" t="n">
        <f aca="false">AVERAGE(F168:F201)</f>
        <v>1.41693823529412</v>
      </c>
      <c r="L201" s="0" t="n">
        <f aca="false">I201-J201</f>
        <v>-0.00293823529411741</v>
      </c>
      <c r="N201" s="0" t="n">
        <f aca="false">CORREL(L185:L201,F185:F201)</f>
        <v>0.382709966458049</v>
      </c>
    </row>
    <row r="202" customFormat="false" ht="12.75" hidden="false" customHeight="false" outlineLevel="0" collapsed="false">
      <c r="A202" s="1" t="n">
        <v>40739</v>
      </c>
      <c r="B202" s="2" t="n">
        <v>0.708333333333333</v>
      </c>
      <c r="C202" s="0" t="n">
        <v>1.411</v>
      </c>
      <c r="D202" s="0" t="n">
        <v>1.413</v>
      </c>
      <c r="E202" s="0" t="n">
        <v>1.4091</v>
      </c>
      <c r="F202" s="0" t="n">
        <v>1.4122</v>
      </c>
      <c r="G202" s="0" t="n">
        <v>3632</v>
      </c>
      <c r="I202" s="0" t="n">
        <f aca="false">AVERAGE(F198:F202)</f>
        <v>1.41306</v>
      </c>
      <c r="J202" s="0" t="n">
        <f aca="false">AVERAGE(F169:F202)</f>
        <v>1.41664411764706</v>
      </c>
      <c r="L202" s="0" t="n">
        <f aca="false">I202-J202</f>
        <v>-0.00358411764705879</v>
      </c>
      <c r="N202" s="0" t="n">
        <f aca="false">CORREL(L186:L202,F186:F202)</f>
        <v>0.411609943465848</v>
      </c>
    </row>
    <row r="203" customFormat="false" ht="12.75" hidden="false" customHeight="false" outlineLevel="0" collapsed="false">
      <c r="A203" s="1" t="n">
        <v>40739</v>
      </c>
      <c r="B203" s="2" t="n">
        <v>0.75</v>
      </c>
      <c r="C203" s="0" t="n">
        <v>1.4121</v>
      </c>
      <c r="D203" s="0" t="n">
        <v>1.4168</v>
      </c>
      <c r="E203" s="0" t="n">
        <v>1.411</v>
      </c>
      <c r="F203" s="0" t="n">
        <v>1.4154</v>
      </c>
      <c r="G203" s="0" t="n">
        <v>2678</v>
      </c>
      <c r="I203" s="0" t="n">
        <f aca="false">AVERAGE(F199:F203)</f>
        <v>1.41322</v>
      </c>
      <c r="J203" s="0" t="n">
        <f aca="false">AVERAGE(F170:F203)</f>
        <v>1.41652647058824</v>
      </c>
      <c r="L203" s="0" t="n">
        <f aca="false">I203-J203</f>
        <v>-0.00330647058823552</v>
      </c>
      <c r="N203" s="0" t="n">
        <f aca="false">CORREL(L187:L203,F187:F203)</f>
        <v>0.448335720365284</v>
      </c>
    </row>
    <row r="204" customFormat="false" ht="12.75" hidden="false" customHeight="false" outlineLevel="0" collapsed="false">
      <c r="A204" s="1" t="n">
        <v>40739</v>
      </c>
      <c r="B204" s="2" t="n">
        <v>0.791666666666667</v>
      </c>
      <c r="C204" s="0" t="n">
        <v>1.4153</v>
      </c>
      <c r="D204" s="0" t="n">
        <v>1.4188</v>
      </c>
      <c r="E204" s="0" t="n">
        <v>1.4129</v>
      </c>
      <c r="F204" s="0" t="n">
        <v>1.4146</v>
      </c>
      <c r="G204" s="0" t="n">
        <v>3186</v>
      </c>
      <c r="I204" s="0" t="n">
        <f aca="false">AVERAGE(F200:F204)</f>
        <v>1.41304</v>
      </c>
      <c r="J204" s="0" t="n">
        <f aca="false">AVERAGE(F171:F204)</f>
        <v>1.41637058823529</v>
      </c>
      <c r="L204" s="0" t="n">
        <f aca="false">I204-J204</f>
        <v>-0.00333058823529386</v>
      </c>
      <c r="N204" s="0" t="n">
        <f aca="false">CORREL(L188:L204,F188:F204)</f>
        <v>0.513976279499261</v>
      </c>
    </row>
    <row r="205" customFormat="false" ht="12.75" hidden="false" customHeight="false" outlineLevel="0" collapsed="false">
      <c r="A205" s="1" t="n">
        <v>40739</v>
      </c>
      <c r="B205" s="2" t="n">
        <v>0.833333333333333</v>
      </c>
      <c r="C205" s="0" t="n">
        <v>1.4147</v>
      </c>
      <c r="D205" s="0" t="n">
        <v>1.4158</v>
      </c>
      <c r="E205" s="0" t="n">
        <v>1.4137</v>
      </c>
      <c r="F205" s="0" t="n">
        <v>1.4147</v>
      </c>
      <c r="G205" s="0" t="n">
        <v>1473</v>
      </c>
      <c r="I205" s="0" t="n">
        <f aca="false">AVERAGE(F201:F205)</f>
        <v>1.4136</v>
      </c>
      <c r="J205" s="0" t="n">
        <f aca="false">AVERAGE(F172:F205)</f>
        <v>1.41621470588235</v>
      </c>
      <c r="L205" s="0" t="n">
        <f aca="false">I205-J205</f>
        <v>-0.00261470588235291</v>
      </c>
      <c r="N205" s="0" t="n">
        <f aca="false">CORREL(L189:L205,F189:F205)</f>
        <v>0.551708136951975</v>
      </c>
    </row>
    <row r="206" customFormat="false" ht="12.75" hidden="false" customHeight="false" outlineLevel="0" collapsed="false">
      <c r="A206" s="1" t="n">
        <v>40739</v>
      </c>
      <c r="B206" s="2" t="n">
        <v>0.875</v>
      </c>
      <c r="C206" s="0" t="n">
        <v>1.4148</v>
      </c>
      <c r="D206" s="0" t="n">
        <v>1.4149</v>
      </c>
      <c r="E206" s="0" t="n">
        <v>1.4127</v>
      </c>
      <c r="F206" s="0" t="n">
        <v>1.4134</v>
      </c>
      <c r="G206" s="0" t="n">
        <v>1746</v>
      </c>
      <c r="I206" s="0" t="n">
        <f aca="false">AVERAGE(F202:F206)</f>
        <v>1.41406</v>
      </c>
      <c r="J206" s="0" t="n">
        <f aca="false">AVERAGE(F173:F206)</f>
        <v>1.41592647058824</v>
      </c>
      <c r="L206" s="0" t="n">
        <f aca="false">I206-J206</f>
        <v>-0.00186647058823541</v>
      </c>
      <c r="N206" s="0" t="n">
        <f aca="false">CORREL(L190:L206,F190:F206)</f>
        <v>0.489626953832778</v>
      </c>
    </row>
    <row r="207" customFormat="false" ht="12.75" hidden="false" customHeight="false" outlineLevel="0" collapsed="false">
      <c r="A207" s="1" t="n">
        <v>40739</v>
      </c>
      <c r="B207" s="2" t="n">
        <v>0.916666666666667</v>
      </c>
      <c r="C207" s="0" t="n">
        <v>1.4135</v>
      </c>
      <c r="D207" s="0" t="n">
        <v>1.4149</v>
      </c>
      <c r="E207" s="0" t="n">
        <v>1.413</v>
      </c>
      <c r="F207" s="0" t="n">
        <v>1.4147</v>
      </c>
      <c r="G207" s="0" t="n">
        <v>1436</v>
      </c>
      <c r="I207" s="0" t="n">
        <f aca="false">AVERAGE(F203:F207)</f>
        <v>1.41456</v>
      </c>
      <c r="J207" s="0" t="n">
        <f aca="false">AVERAGE(F174:F207)</f>
        <v>1.4158</v>
      </c>
      <c r="L207" s="0" t="n">
        <f aca="false">I207-J207</f>
        <v>-0.00123999999999991</v>
      </c>
      <c r="N207" s="0" t="n">
        <f aca="false">CORREL(L191:L207,F191:F207)</f>
        <v>0.398472792539046</v>
      </c>
    </row>
    <row r="208" customFormat="false" ht="12.75" hidden="false" customHeight="false" outlineLevel="0" collapsed="false">
      <c r="A208" s="1" t="n">
        <v>40739</v>
      </c>
      <c r="B208" s="2" t="n">
        <v>0.958333333333333</v>
      </c>
      <c r="C208" s="0" t="n">
        <v>1.4148</v>
      </c>
      <c r="D208" s="0" t="n">
        <v>1.416</v>
      </c>
      <c r="E208" s="0" t="n">
        <v>1.4144</v>
      </c>
      <c r="F208" s="0" t="n">
        <v>1.4156</v>
      </c>
      <c r="G208" s="0" t="n">
        <v>712</v>
      </c>
      <c r="I208" s="0" t="n">
        <f aca="false">AVERAGE(F204:F208)</f>
        <v>1.4146</v>
      </c>
      <c r="J208" s="0" t="n">
        <f aca="false">AVERAGE(F175:F208)</f>
        <v>1.41570882352941</v>
      </c>
      <c r="L208" s="0" t="n">
        <f aca="false">I208-J208</f>
        <v>-0.00110882352941166</v>
      </c>
      <c r="N208" s="0" t="n">
        <f aca="false">CORREL(L192:L208,F192:F208)</f>
        <v>0.359422534698004</v>
      </c>
    </row>
    <row r="209" customFormat="false" ht="12.75" hidden="false" customHeight="false" outlineLevel="0" collapsed="false">
      <c r="A209" s="1" t="n">
        <v>40742</v>
      </c>
      <c r="B209" s="2" t="n">
        <v>0</v>
      </c>
      <c r="C209" s="0" t="n">
        <v>1.4113</v>
      </c>
      <c r="D209" s="0" t="n">
        <v>1.4133</v>
      </c>
      <c r="E209" s="0" t="n">
        <v>1.4108</v>
      </c>
      <c r="F209" s="0" t="n">
        <v>1.4123</v>
      </c>
      <c r="G209" s="0" t="n">
        <v>395</v>
      </c>
      <c r="I209" s="0" t="n">
        <f aca="false">AVERAGE(F205:F209)</f>
        <v>1.41414</v>
      </c>
      <c r="J209" s="0" t="n">
        <f aca="false">AVERAGE(F176:F209)</f>
        <v>1.41549117647059</v>
      </c>
      <c r="L209" s="0" t="n">
        <f aca="false">I209-J209</f>
        <v>-0.00135117647058802</v>
      </c>
      <c r="N209" s="0" t="n">
        <f aca="false">CORREL(L193:L209,F193:F209)</f>
        <v>0.133904271164929</v>
      </c>
    </row>
    <row r="210" customFormat="false" ht="12.75" hidden="false" customHeight="false" outlineLevel="0" collapsed="false">
      <c r="A210" s="1" t="n">
        <v>40742</v>
      </c>
      <c r="B210" s="2" t="n">
        <v>0.0416666666666667</v>
      </c>
      <c r="C210" s="0" t="n">
        <v>1.4122</v>
      </c>
      <c r="D210" s="0" t="n">
        <v>1.4133</v>
      </c>
      <c r="E210" s="0" t="n">
        <v>1.4118</v>
      </c>
      <c r="F210" s="0" t="n">
        <v>1.4118</v>
      </c>
      <c r="G210" s="0" t="n">
        <v>808</v>
      </c>
      <c r="I210" s="0" t="n">
        <f aca="false">AVERAGE(F206:F210)</f>
        <v>1.41356</v>
      </c>
      <c r="J210" s="0" t="n">
        <f aca="false">AVERAGE(F177:F210)</f>
        <v>1.41515</v>
      </c>
      <c r="L210" s="0" t="n">
        <f aca="false">I210-J210</f>
        <v>-0.00158999999999998</v>
      </c>
      <c r="N210" s="0" t="n">
        <f aca="false">CORREL(L194:L210,F194:F210)</f>
        <v>-0.0763633954906576</v>
      </c>
    </row>
    <row r="211" customFormat="false" ht="12.75" hidden="false" customHeight="false" outlineLevel="0" collapsed="false">
      <c r="A211" s="1" t="n">
        <v>40742</v>
      </c>
      <c r="B211" s="2" t="n">
        <v>0.0833333333333333</v>
      </c>
      <c r="C211" s="0" t="n">
        <v>1.4119</v>
      </c>
      <c r="D211" s="0" t="n">
        <v>1.413</v>
      </c>
      <c r="E211" s="0" t="n">
        <v>1.4115</v>
      </c>
      <c r="F211" s="0" t="n">
        <v>1.4126</v>
      </c>
      <c r="G211" s="0" t="n">
        <v>961</v>
      </c>
      <c r="I211" s="0" t="n">
        <f aca="false">AVERAGE(F207:F211)</f>
        <v>1.4134</v>
      </c>
      <c r="J211" s="0" t="n">
        <f aca="false">AVERAGE(F178:F211)</f>
        <v>1.41482352941176</v>
      </c>
      <c r="L211" s="0" t="n">
        <f aca="false">I211-J211</f>
        <v>-0.0014235294117646</v>
      </c>
      <c r="N211" s="0" t="n">
        <f aca="false">CORREL(L195:L211,F195:F211)</f>
        <v>-0.126664379296299</v>
      </c>
    </row>
    <row r="212" customFormat="false" ht="12.75" hidden="false" customHeight="false" outlineLevel="0" collapsed="false">
      <c r="A212" s="1" t="n">
        <v>40742</v>
      </c>
      <c r="B212" s="2" t="n">
        <v>0.125</v>
      </c>
      <c r="C212" s="0" t="n">
        <v>1.4124</v>
      </c>
      <c r="D212" s="0" t="n">
        <v>1.4124</v>
      </c>
      <c r="E212" s="0" t="n">
        <v>1.4066</v>
      </c>
      <c r="F212" s="0" t="n">
        <v>1.407</v>
      </c>
      <c r="G212" s="0" t="n">
        <v>2136</v>
      </c>
      <c r="I212" s="0" t="n">
        <f aca="false">AVERAGE(F208:F212)</f>
        <v>1.41186</v>
      </c>
      <c r="J212" s="0" t="n">
        <f aca="false">AVERAGE(F179:F212)</f>
        <v>1.41457647058824</v>
      </c>
      <c r="L212" s="0" t="n">
        <f aca="false">I212-J212</f>
        <v>-0.00271647058823521</v>
      </c>
      <c r="N212" s="0" t="n">
        <f aca="false">CORREL(L196:L212,F196:F212)</f>
        <v>-0.12340603022505</v>
      </c>
    </row>
    <row r="213" customFormat="false" ht="12.75" hidden="false" customHeight="false" outlineLevel="0" collapsed="false">
      <c r="A213" s="1" t="n">
        <v>40742</v>
      </c>
      <c r="B213" s="2" t="n">
        <v>0.166666666666667</v>
      </c>
      <c r="C213" s="0" t="n">
        <v>1.4071</v>
      </c>
      <c r="D213" s="0" t="n">
        <v>1.4073</v>
      </c>
      <c r="E213" s="0" t="n">
        <v>1.405</v>
      </c>
      <c r="F213" s="0" t="n">
        <v>1.4058</v>
      </c>
      <c r="G213" s="0" t="n">
        <v>1917</v>
      </c>
      <c r="I213" s="0" t="n">
        <f aca="false">AVERAGE(F209:F213)</f>
        <v>1.4099</v>
      </c>
      <c r="J213" s="0" t="n">
        <f aca="false">AVERAGE(F180:F213)</f>
        <v>1.41421470588235</v>
      </c>
      <c r="L213" s="0" t="n">
        <f aca="false">I213-J213</f>
        <v>-0.00431470588235294</v>
      </c>
      <c r="N213" s="0" t="n">
        <f aca="false">CORREL(L197:L213,F197:F213)</f>
        <v>0.17985900231478</v>
      </c>
    </row>
    <row r="214" customFormat="false" ht="12.75" hidden="false" customHeight="false" outlineLevel="0" collapsed="false">
      <c r="A214" s="1" t="n">
        <v>40742</v>
      </c>
      <c r="B214" s="2" t="n">
        <v>0.208333333333333</v>
      </c>
      <c r="C214" s="0" t="n">
        <v>1.4059</v>
      </c>
      <c r="D214" s="0" t="n">
        <v>1.4079</v>
      </c>
      <c r="E214" s="0" t="n">
        <v>1.4056</v>
      </c>
      <c r="F214" s="0" t="n">
        <v>1.4074</v>
      </c>
      <c r="G214" s="0" t="n">
        <v>1242</v>
      </c>
      <c r="I214" s="0" t="n">
        <f aca="false">AVERAGE(F210:F214)</f>
        <v>1.40892</v>
      </c>
      <c r="J214" s="0" t="n">
        <f aca="false">AVERAGE(F181:F214)</f>
        <v>1.41397058823529</v>
      </c>
      <c r="L214" s="0" t="n">
        <f aca="false">I214-J214</f>
        <v>-0.00505058823529425</v>
      </c>
      <c r="N214" s="0" t="n">
        <f aca="false">CORREL(L198:L214,F198:F214)</f>
        <v>0.442821123801738</v>
      </c>
    </row>
    <row r="215" customFormat="false" ht="12.75" hidden="false" customHeight="false" outlineLevel="0" collapsed="false">
      <c r="A215" s="1" t="n">
        <v>40742</v>
      </c>
      <c r="B215" s="2" t="n">
        <v>0.25</v>
      </c>
      <c r="C215" s="0" t="n">
        <v>1.4075</v>
      </c>
      <c r="D215" s="0" t="n">
        <v>1.408</v>
      </c>
      <c r="E215" s="0" t="n">
        <v>1.4062</v>
      </c>
      <c r="F215" s="0" t="n">
        <v>1.407</v>
      </c>
      <c r="G215" s="0" t="n">
        <v>1068</v>
      </c>
      <c r="I215" s="0" t="n">
        <f aca="false">AVERAGE(F211:F215)</f>
        <v>1.40796</v>
      </c>
      <c r="J215" s="0" t="n">
        <f aca="false">AVERAGE(F182:F215)</f>
        <v>1.41367647058824</v>
      </c>
      <c r="L215" s="0" t="n">
        <f aca="false">I215-J215</f>
        <v>-0.00571647058823532</v>
      </c>
      <c r="N215" s="0" t="n">
        <f aca="false">CORREL(L199:L215,F199:F215)</f>
        <v>0.604087603077219</v>
      </c>
    </row>
    <row r="216" customFormat="false" ht="12.75" hidden="false" customHeight="false" outlineLevel="0" collapsed="false">
      <c r="A216" s="1" t="n">
        <v>40742</v>
      </c>
      <c r="B216" s="2" t="n">
        <v>0.291666666666667</v>
      </c>
      <c r="C216" s="0" t="n">
        <v>1.4069</v>
      </c>
      <c r="D216" s="0" t="n">
        <v>1.4083</v>
      </c>
      <c r="E216" s="0" t="n">
        <v>1.4062</v>
      </c>
      <c r="F216" s="0" t="n">
        <v>1.4078</v>
      </c>
      <c r="G216" s="0" t="n">
        <v>1330</v>
      </c>
      <c r="I216" s="0" t="n">
        <f aca="false">AVERAGE(F212:F216)</f>
        <v>1.407</v>
      </c>
      <c r="J216" s="0" t="n">
        <f aca="false">AVERAGE(F183:F216)</f>
        <v>1.41350588235294</v>
      </c>
      <c r="L216" s="0" t="n">
        <f aca="false">I216-J216</f>
        <v>-0.00650588235294114</v>
      </c>
      <c r="N216" s="0" t="n">
        <f aca="false">CORREL(L200:L216,F200:F216)</f>
        <v>0.680108478407787</v>
      </c>
    </row>
    <row r="217" customFormat="false" ht="12.75" hidden="false" customHeight="false" outlineLevel="0" collapsed="false">
      <c r="A217" s="1" t="n">
        <v>40742</v>
      </c>
      <c r="B217" s="2" t="n">
        <v>0.333333333333333</v>
      </c>
      <c r="C217" s="0" t="n">
        <v>1.4079</v>
      </c>
      <c r="D217" s="0" t="n">
        <v>1.4084</v>
      </c>
      <c r="E217" s="0" t="n">
        <v>1.4068</v>
      </c>
      <c r="F217" s="0" t="n">
        <v>1.4075</v>
      </c>
      <c r="G217" s="0" t="n">
        <v>1188</v>
      </c>
      <c r="I217" s="0" t="n">
        <f aca="false">AVERAGE(F213:F217)</f>
        <v>1.4071</v>
      </c>
      <c r="J217" s="0" t="n">
        <f aca="false">AVERAGE(F184:F217)</f>
        <v>1.41334117647059</v>
      </c>
      <c r="L217" s="0" t="n">
        <f aca="false">I217-J217</f>
        <v>-0.00624117647058831</v>
      </c>
      <c r="N217" s="0" t="n">
        <f aca="false">CORREL(L201:L217,F201:F217)</f>
        <v>0.709740373535523</v>
      </c>
    </row>
    <row r="218" customFormat="false" ht="12.75" hidden="false" customHeight="false" outlineLevel="0" collapsed="false">
      <c r="A218" s="1" t="n">
        <v>40742</v>
      </c>
      <c r="B218" s="2" t="n">
        <v>0.375</v>
      </c>
      <c r="C218" s="0" t="n">
        <v>1.4074</v>
      </c>
      <c r="D218" s="0" t="n">
        <v>1.4074</v>
      </c>
      <c r="E218" s="0" t="n">
        <v>1.4025</v>
      </c>
      <c r="F218" s="0" t="n">
        <v>1.4039</v>
      </c>
      <c r="G218" s="0" t="n">
        <v>2025</v>
      </c>
      <c r="I218" s="0" t="n">
        <f aca="false">AVERAGE(F214:F218)</f>
        <v>1.40672</v>
      </c>
      <c r="J218" s="0" t="n">
        <f aca="false">AVERAGE(F185:F218)</f>
        <v>1.41303823529412</v>
      </c>
      <c r="L218" s="0" t="n">
        <f aca="false">I218-J218</f>
        <v>-0.00631823529411779</v>
      </c>
      <c r="N218" s="0" t="n">
        <f aca="false">CORREL(L202:L218,F202:F218)</f>
        <v>0.759651672321561</v>
      </c>
    </row>
    <row r="219" customFormat="false" ht="12.75" hidden="false" customHeight="false" outlineLevel="0" collapsed="false">
      <c r="A219" s="1" t="n">
        <v>40742</v>
      </c>
      <c r="B219" s="2" t="n">
        <v>0.416666666666667</v>
      </c>
      <c r="C219" s="0" t="n">
        <v>1.4039</v>
      </c>
      <c r="D219" s="0" t="n">
        <v>1.4062</v>
      </c>
      <c r="E219" s="0" t="n">
        <v>1.4013</v>
      </c>
      <c r="F219" s="0" t="n">
        <v>1.4046</v>
      </c>
      <c r="G219" s="0" t="n">
        <v>3118</v>
      </c>
      <c r="I219" s="0" t="n">
        <f aca="false">AVERAGE(F215:F219)</f>
        <v>1.40616</v>
      </c>
      <c r="J219" s="0" t="n">
        <f aca="false">AVERAGE(F186:F219)</f>
        <v>1.41274705882353</v>
      </c>
      <c r="L219" s="0" t="n">
        <f aca="false">I219-J219</f>
        <v>-0.00658705882352928</v>
      </c>
      <c r="N219" s="0" t="n">
        <f aca="false">CORREL(L203:L219,F203:F219)</f>
        <v>0.796364540791336</v>
      </c>
    </row>
    <row r="220" customFormat="false" ht="12.75" hidden="false" customHeight="false" outlineLevel="0" collapsed="false">
      <c r="A220" s="1" t="n">
        <v>40742</v>
      </c>
      <c r="B220" s="2" t="n">
        <v>0.458333333333333</v>
      </c>
      <c r="C220" s="0" t="n">
        <v>1.4047</v>
      </c>
      <c r="D220" s="0" t="n">
        <v>1.406</v>
      </c>
      <c r="E220" s="0" t="n">
        <v>1.4028</v>
      </c>
      <c r="F220" s="0" t="n">
        <v>1.4049</v>
      </c>
      <c r="G220" s="0" t="n">
        <v>2454</v>
      </c>
      <c r="I220" s="0" t="n">
        <f aca="false">AVERAGE(F216:F220)</f>
        <v>1.40574</v>
      </c>
      <c r="J220" s="0" t="n">
        <f aca="false">AVERAGE(F187:F220)</f>
        <v>1.41243235294118</v>
      </c>
      <c r="L220" s="0" t="n">
        <f aca="false">I220-J220</f>
        <v>-0.00669235294117643</v>
      </c>
      <c r="N220" s="0" t="n">
        <f aca="false">CORREL(L204:L220,F204:F220)</f>
        <v>0.844852888277512</v>
      </c>
    </row>
    <row r="221" customFormat="false" ht="12.75" hidden="false" customHeight="false" outlineLevel="0" collapsed="false">
      <c r="A221" s="1" t="n">
        <v>40742</v>
      </c>
      <c r="B221" s="2" t="n">
        <v>0.5</v>
      </c>
      <c r="C221" s="0" t="n">
        <v>1.4048</v>
      </c>
      <c r="D221" s="0" t="n">
        <v>1.4071</v>
      </c>
      <c r="E221" s="0" t="n">
        <v>1.4028</v>
      </c>
      <c r="F221" s="0" t="n">
        <v>1.4051</v>
      </c>
      <c r="G221" s="0" t="n">
        <v>2361</v>
      </c>
      <c r="I221" s="0" t="n">
        <f aca="false">AVERAGE(F217:F221)</f>
        <v>1.4052</v>
      </c>
      <c r="J221" s="0" t="n">
        <f aca="false">AVERAGE(F188:F221)</f>
        <v>1.41210882352941</v>
      </c>
      <c r="L221" s="0" t="n">
        <f aca="false">I221-J221</f>
        <v>-0.00690882352941169</v>
      </c>
      <c r="N221" s="0" t="n">
        <f aca="false">CORREL(L205:L221,F205:F221)</f>
        <v>0.880019646837018</v>
      </c>
    </row>
    <row r="222" customFormat="false" ht="12.75" hidden="false" customHeight="false" outlineLevel="0" collapsed="false">
      <c r="A222" s="1" t="n">
        <v>40742</v>
      </c>
      <c r="B222" s="2" t="n">
        <v>0.541666666666667</v>
      </c>
      <c r="C222" s="0" t="n">
        <v>1.405</v>
      </c>
      <c r="D222" s="0" t="n">
        <v>1.4051</v>
      </c>
      <c r="E222" s="0" t="n">
        <v>1.4025</v>
      </c>
      <c r="F222" s="0" t="n">
        <v>1.403</v>
      </c>
      <c r="G222" s="0" t="n">
        <v>1989</v>
      </c>
      <c r="I222" s="0" t="n">
        <f aca="false">AVERAGE(F218:F222)</f>
        <v>1.4043</v>
      </c>
      <c r="J222" s="0" t="n">
        <f aca="false">AVERAGE(F189:F222)</f>
        <v>1.4117</v>
      </c>
      <c r="L222" s="0" t="n">
        <f aca="false">I222-J222</f>
        <v>-0.00740000000000007</v>
      </c>
      <c r="N222" s="0" t="n">
        <f aca="false">CORREL(L206:L222,F206:F222)</f>
        <v>0.904840136975174</v>
      </c>
    </row>
    <row r="223" customFormat="false" ht="12.75" hidden="false" customHeight="false" outlineLevel="0" collapsed="false">
      <c r="A223" s="1" t="n">
        <v>40742</v>
      </c>
      <c r="B223" s="2" t="n">
        <v>0.583333333333333</v>
      </c>
      <c r="C223" s="0" t="n">
        <v>1.4029</v>
      </c>
      <c r="D223" s="0" t="n">
        <v>1.4065</v>
      </c>
      <c r="E223" s="0" t="n">
        <v>1.4025</v>
      </c>
      <c r="F223" s="0" t="n">
        <v>1.4059</v>
      </c>
      <c r="G223" s="0" t="n">
        <v>2095</v>
      </c>
      <c r="I223" s="0" t="n">
        <f aca="false">AVERAGE(F219:F223)</f>
        <v>1.4047</v>
      </c>
      <c r="J223" s="0" t="n">
        <f aca="false">AVERAGE(F190:F223)</f>
        <v>1.41133235294118</v>
      </c>
      <c r="L223" s="0" t="n">
        <f aca="false">I223-J223</f>
        <v>-0.00663235294117648</v>
      </c>
      <c r="N223" s="0" t="n">
        <f aca="false">CORREL(L207:L223,F207:F223)</f>
        <v>0.898685918637676</v>
      </c>
    </row>
    <row r="224" customFormat="false" ht="12.75" hidden="false" customHeight="false" outlineLevel="0" collapsed="false">
      <c r="A224" s="1" t="n">
        <v>40742</v>
      </c>
      <c r="B224" s="2" t="n">
        <v>0.625</v>
      </c>
      <c r="C224" s="0" t="n">
        <v>1.406</v>
      </c>
      <c r="D224" s="0" t="n">
        <v>1.4061</v>
      </c>
      <c r="E224" s="0" t="n">
        <v>1.4042</v>
      </c>
      <c r="F224" s="0" t="n">
        <v>1.4053</v>
      </c>
      <c r="G224" s="0" t="n">
        <v>2111</v>
      </c>
      <c r="I224" s="0" t="n">
        <f aca="false">AVERAGE(F220:F224)</f>
        <v>1.40484</v>
      </c>
      <c r="J224" s="0" t="n">
        <f aca="false">AVERAGE(F191:F224)</f>
        <v>1.41095588235294</v>
      </c>
      <c r="L224" s="0" t="n">
        <f aca="false">I224-J224</f>
        <v>-0.00611588235294103</v>
      </c>
      <c r="N224" s="0" t="n">
        <f aca="false">CORREL(L208:L224,F208:F224)</f>
        <v>0.886822392243642</v>
      </c>
    </row>
    <row r="225" customFormat="false" ht="12.75" hidden="false" customHeight="false" outlineLevel="0" collapsed="false">
      <c r="A225" s="1" t="n">
        <v>40742</v>
      </c>
      <c r="B225" s="2" t="n">
        <v>0.666666666666667</v>
      </c>
      <c r="C225" s="0" t="n">
        <v>1.4052</v>
      </c>
      <c r="D225" s="0" t="n">
        <v>1.4094</v>
      </c>
      <c r="E225" s="0" t="n">
        <v>1.4052</v>
      </c>
      <c r="F225" s="0" t="n">
        <v>1.407</v>
      </c>
      <c r="G225" s="0" t="n">
        <v>3048</v>
      </c>
      <c r="I225" s="0" t="n">
        <f aca="false">AVERAGE(F221:F225)</f>
        <v>1.40526</v>
      </c>
      <c r="J225" s="0" t="n">
        <f aca="false">AVERAGE(F192:F225)</f>
        <v>1.41065882352941</v>
      </c>
      <c r="L225" s="0" t="n">
        <f aca="false">I225-J225</f>
        <v>-0.00539882352941179</v>
      </c>
      <c r="N225" s="0" t="n">
        <f aca="false">CORREL(L209:L225,F209:F225)</f>
        <v>0.870475595881045</v>
      </c>
    </row>
    <row r="226" customFormat="false" ht="12.75" hidden="false" customHeight="false" outlineLevel="0" collapsed="false">
      <c r="A226" s="1" t="n">
        <v>40742</v>
      </c>
      <c r="B226" s="2" t="n">
        <v>0.708333333333333</v>
      </c>
      <c r="C226" s="0" t="n">
        <v>1.4071</v>
      </c>
      <c r="D226" s="0" t="n">
        <v>1.4074</v>
      </c>
      <c r="E226" s="0" t="n">
        <v>1.4018</v>
      </c>
      <c r="F226" s="0" t="n">
        <v>1.4025</v>
      </c>
      <c r="G226" s="0" t="n">
        <v>3580</v>
      </c>
      <c r="I226" s="0" t="n">
        <f aca="false">AVERAGE(F222:F226)</f>
        <v>1.40474</v>
      </c>
      <c r="J226" s="0" t="n">
        <f aca="false">AVERAGE(F193:F226)</f>
        <v>1.41022058823529</v>
      </c>
      <c r="L226" s="0" t="n">
        <f aca="false">I226-J226</f>
        <v>-0.00548058823529418</v>
      </c>
      <c r="N226" s="0" t="n">
        <f aca="false">CORREL(L210:L226,F210:F226)</f>
        <v>0.777611772550175</v>
      </c>
    </row>
    <row r="227" customFormat="false" ht="12.75" hidden="false" customHeight="false" outlineLevel="0" collapsed="false">
      <c r="A227" s="1" t="n">
        <v>40742</v>
      </c>
      <c r="B227" s="2" t="n">
        <v>0.75</v>
      </c>
      <c r="C227" s="0" t="n">
        <v>1.4024</v>
      </c>
      <c r="D227" s="0" t="n">
        <v>1.4048</v>
      </c>
      <c r="E227" s="0" t="n">
        <v>1.4024</v>
      </c>
      <c r="F227" s="0" t="n">
        <v>1.4041</v>
      </c>
      <c r="G227" s="0" t="n">
        <v>2529</v>
      </c>
      <c r="I227" s="0" t="n">
        <f aca="false">AVERAGE(F223:F227)</f>
        <v>1.40496</v>
      </c>
      <c r="J227" s="0" t="n">
        <f aca="false">AVERAGE(F194:F227)</f>
        <v>1.40985</v>
      </c>
      <c r="L227" s="0" t="n">
        <f aca="false">I227-J227</f>
        <v>-0.00489000000000006</v>
      </c>
      <c r="N227" s="0" t="n">
        <f aca="false">CORREL(L211:L227,F211:F227)</f>
        <v>0.651520918162203</v>
      </c>
    </row>
    <row r="228" customFormat="false" ht="12.75" hidden="false" customHeight="false" outlineLevel="0" collapsed="false">
      <c r="A228" s="1" t="n">
        <v>40742</v>
      </c>
      <c r="B228" s="2" t="n">
        <v>0.791666666666667</v>
      </c>
      <c r="C228" s="0" t="n">
        <v>1.404</v>
      </c>
      <c r="D228" s="0" t="n">
        <v>1.4066</v>
      </c>
      <c r="E228" s="0" t="n">
        <v>1.4039</v>
      </c>
      <c r="F228" s="0" t="n">
        <v>1.4064</v>
      </c>
      <c r="G228" s="0" t="n">
        <v>1797</v>
      </c>
      <c r="I228" s="0" t="n">
        <f aca="false">AVERAGE(F224:F228)</f>
        <v>1.40506</v>
      </c>
      <c r="J228" s="0" t="n">
        <f aca="false">AVERAGE(F195:F228)</f>
        <v>1.40962352941176</v>
      </c>
      <c r="L228" s="0" t="n">
        <f aca="false">I228-J228</f>
        <v>-0.00456352941176474</v>
      </c>
      <c r="N228" s="0" t="n">
        <f aca="false">CORREL(L212:L228,F212:F228)</f>
        <v>0.323043351545884</v>
      </c>
    </row>
    <row r="229" customFormat="false" ht="12.75" hidden="false" customHeight="false" outlineLevel="0" collapsed="false">
      <c r="A229" s="1" t="n">
        <v>40742</v>
      </c>
      <c r="B229" s="2" t="n">
        <v>0.833333333333333</v>
      </c>
      <c r="C229" s="0" t="n">
        <v>1.4063</v>
      </c>
      <c r="D229" s="0" t="n">
        <v>1.408</v>
      </c>
      <c r="E229" s="0" t="n">
        <v>1.405</v>
      </c>
      <c r="F229" s="0" t="n">
        <v>1.4077</v>
      </c>
      <c r="G229" s="0" t="n">
        <v>1755</v>
      </c>
      <c r="I229" s="0" t="n">
        <f aca="false">AVERAGE(F225:F229)</f>
        <v>1.40554</v>
      </c>
      <c r="J229" s="0" t="n">
        <f aca="false">AVERAGE(F196:F229)</f>
        <v>1.40952058823529</v>
      </c>
      <c r="L229" s="0" t="n">
        <f aca="false">I229-J229</f>
        <v>-0.0039805882352939</v>
      </c>
      <c r="N229" s="0" t="n">
        <f aca="false">CORREL(L213:L229,F213:F229)</f>
        <v>0.351902496509512</v>
      </c>
    </row>
    <row r="230" customFormat="false" ht="12.75" hidden="false" customHeight="false" outlineLevel="0" collapsed="false">
      <c r="A230" s="1" t="n">
        <v>40742</v>
      </c>
      <c r="B230" s="2" t="n">
        <v>0.875</v>
      </c>
      <c r="C230" s="0" t="n">
        <v>1.4078</v>
      </c>
      <c r="D230" s="0" t="n">
        <v>1.4084</v>
      </c>
      <c r="E230" s="0" t="n">
        <v>1.4071</v>
      </c>
      <c r="F230" s="0" t="n">
        <v>1.4083</v>
      </c>
      <c r="G230" s="0" t="n">
        <v>1663</v>
      </c>
      <c r="I230" s="0" t="n">
        <f aca="false">AVERAGE(F226:F230)</f>
        <v>1.4058</v>
      </c>
      <c r="J230" s="0" t="n">
        <f aca="false">AVERAGE(F197:F230)</f>
        <v>1.40936764705882</v>
      </c>
      <c r="L230" s="0" t="n">
        <f aca="false">I230-J230</f>
        <v>-0.00356764705882373</v>
      </c>
      <c r="N230" s="0" t="n">
        <f aca="false">CORREL(L214:L230,F214:F230)</f>
        <v>0.486073657757491</v>
      </c>
    </row>
    <row r="231" customFormat="false" ht="12.75" hidden="false" customHeight="false" outlineLevel="0" collapsed="false">
      <c r="A231" s="1" t="n">
        <v>40742</v>
      </c>
      <c r="B231" s="2" t="n">
        <v>0.916666666666667</v>
      </c>
      <c r="C231" s="0" t="n">
        <v>1.4084</v>
      </c>
      <c r="D231" s="0" t="n">
        <v>1.4119</v>
      </c>
      <c r="E231" s="0" t="n">
        <v>1.4082</v>
      </c>
      <c r="F231" s="0" t="n">
        <v>1.4111</v>
      </c>
      <c r="G231" s="0" t="n">
        <v>1920</v>
      </c>
      <c r="I231" s="0" t="n">
        <f aca="false">AVERAGE(F227:F231)</f>
        <v>1.40752</v>
      </c>
      <c r="J231" s="0" t="n">
        <f aca="false">AVERAGE(F198:F231)</f>
        <v>1.40919705882353</v>
      </c>
      <c r="L231" s="0" t="n">
        <f aca="false">I231-J231</f>
        <v>-0.00167705882352931</v>
      </c>
      <c r="N231" s="0" t="n">
        <f aca="false">CORREL(L215:L231,F215:F231)</f>
        <v>0.684856546137712</v>
      </c>
    </row>
    <row r="232" customFormat="false" ht="12.75" hidden="false" customHeight="false" outlineLevel="0" collapsed="false">
      <c r="A232" s="1" t="n">
        <v>40742</v>
      </c>
      <c r="B232" s="2" t="n">
        <v>0.958333333333333</v>
      </c>
      <c r="C232" s="0" t="n">
        <v>1.4112</v>
      </c>
      <c r="D232" s="0" t="n">
        <v>1.4121</v>
      </c>
      <c r="E232" s="0" t="n">
        <v>1.4107</v>
      </c>
      <c r="F232" s="0" t="n">
        <v>1.4112</v>
      </c>
      <c r="G232" s="0" t="n">
        <v>879</v>
      </c>
      <c r="I232" s="0" t="n">
        <f aca="false">AVERAGE(F228:F232)</f>
        <v>1.40894</v>
      </c>
      <c r="J232" s="0" t="n">
        <f aca="false">AVERAGE(F199:F232)</f>
        <v>1.40909705882353</v>
      </c>
      <c r="L232" s="0" t="n">
        <f aca="false">I232-J232</f>
        <v>-0.000157058823529344</v>
      </c>
      <c r="N232" s="0" t="n">
        <f aca="false">CORREL(L216:L232,F216:F232)</f>
        <v>0.783721801319892</v>
      </c>
    </row>
    <row r="233" customFormat="false" ht="12.75" hidden="false" customHeight="false" outlineLevel="0" collapsed="false">
      <c r="A233" s="1" t="n">
        <v>40743</v>
      </c>
      <c r="B233" s="2" t="n">
        <v>0</v>
      </c>
      <c r="C233" s="0" t="n">
        <v>1.4111</v>
      </c>
      <c r="D233" s="0" t="n">
        <v>1.4118</v>
      </c>
      <c r="E233" s="0" t="n">
        <v>1.4099</v>
      </c>
      <c r="F233" s="0" t="n">
        <v>1.4104</v>
      </c>
      <c r="G233" s="0" t="n">
        <v>423</v>
      </c>
      <c r="I233" s="0" t="n">
        <f aca="false">AVERAGE(F229:F233)</f>
        <v>1.40974</v>
      </c>
      <c r="J233" s="0" t="n">
        <f aca="false">AVERAGE(F200:F233)</f>
        <v>1.40894705882353</v>
      </c>
      <c r="L233" s="0" t="n">
        <f aca="false">I233-J233</f>
        <v>0.000792941176470441</v>
      </c>
      <c r="N233" s="0" t="n">
        <f aca="false">CORREL(L217:L233,F217:F233)</f>
        <v>0.845326302514605</v>
      </c>
    </row>
    <row r="234" customFormat="false" ht="12.75" hidden="false" customHeight="false" outlineLevel="0" collapsed="false">
      <c r="A234" s="1" t="n">
        <v>40743</v>
      </c>
      <c r="B234" s="2" t="n">
        <v>0.0416666666666667</v>
      </c>
      <c r="C234" s="0" t="n">
        <v>1.4103</v>
      </c>
      <c r="D234" s="0" t="n">
        <v>1.4111</v>
      </c>
      <c r="E234" s="0" t="n">
        <v>1.4096</v>
      </c>
      <c r="F234" s="0" t="n">
        <v>1.4109</v>
      </c>
      <c r="G234" s="0" t="n">
        <v>601</v>
      </c>
      <c r="I234" s="0" t="n">
        <f aca="false">AVERAGE(F230:F234)</f>
        <v>1.41038</v>
      </c>
      <c r="J234" s="0" t="n">
        <f aca="false">AVERAGE(F201:F234)</f>
        <v>1.40891764705882</v>
      </c>
      <c r="L234" s="0" t="n">
        <f aca="false">I234-J234</f>
        <v>0.00146235294117658</v>
      </c>
      <c r="N234" s="0" t="n">
        <f aca="false">CORREL(L218:L234,F218:F234)</f>
        <v>0.889309316141848</v>
      </c>
    </row>
    <row r="235" customFormat="false" ht="12.75" hidden="false" customHeight="false" outlineLevel="0" collapsed="false">
      <c r="A235" s="1" t="n">
        <v>40743</v>
      </c>
      <c r="B235" s="2" t="n">
        <v>0.0833333333333333</v>
      </c>
      <c r="C235" s="0" t="n">
        <v>1.4108</v>
      </c>
      <c r="D235" s="0" t="n">
        <v>1.4136</v>
      </c>
      <c r="E235" s="0" t="n">
        <v>1.4105</v>
      </c>
      <c r="F235" s="0" t="n">
        <v>1.4126</v>
      </c>
      <c r="G235" s="0" t="n">
        <v>391</v>
      </c>
      <c r="I235" s="0" t="n">
        <f aca="false">AVERAGE(F231:F235)</f>
        <v>1.41124</v>
      </c>
      <c r="J235" s="0" t="n">
        <f aca="false">AVERAGE(F202:F235)</f>
        <v>1.40896176470588</v>
      </c>
      <c r="L235" s="0" t="n">
        <f aca="false">I235-J235</f>
        <v>0.00227823529411775</v>
      </c>
      <c r="N235" s="0" t="n">
        <f aca="false">CORREL(L219:L235,F219:F235)</f>
        <v>0.910428161493711</v>
      </c>
    </row>
    <row r="236" customFormat="false" ht="12.75" hidden="false" customHeight="false" outlineLevel="0" collapsed="false">
      <c r="A236" s="1" t="n">
        <v>40743</v>
      </c>
      <c r="B236" s="2" t="n">
        <v>0.125</v>
      </c>
      <c r="C236" s="0" t="n">
        <v>1.4125</v>
      </c>
      <c r="D236" s="0" t="n">
        <v>1.413</v>
      </c>
      <c r="E236" s="0" t="n">
        <v>1.4111</v>
      </c>
      <c r="F236" s="0" t="n">
        <v>1.4125</v>
      </c>
      <c r="G236" s="0" t="n">
        <v>538</v>
      </c>
      <c r="I236" s="0" t="n">
        <f aca="false">AVERAGE(F232:F236)</f>
        <v>1.41152</v>
      </c>
      <c r="J236" s="0" t="n">
        <f aca="false">AVERAGE(F203:F236)</f>
        <v>1.40897058823529</v>
      </c>
      <c r="L236" s="0" t="n">
        <f aca="false">I236-J236</f>
        <v>0.00254941176470602</v>
      </c>
      <c r="N236" s="0" t="n">
        <f aca="false">CORREL(L220:L236,F220:F236)</f>
        <v>0.920211557739453</v>
      </c>
    </row>
    <row r="237" customFormat="false" ht="12.75" hidden="false" customHeight="false" outlineLevel="0" collapsed="false">
      <c r="A237" s="1" t="n">
        <v>40743</v>
      </c>
      <c r="B237" s="2" t="n">
        <v>0.166666666666667</v>
      </c>
      <c r="C237" s="0" t="n">
        <v>1.4125</v>
      </c>
      <c r="D237" s="0" t="n">
        <v>1.4133</v>
      </c>
      <c r="E237" s="0" t="n">
        <v>1.4103</v>
      </c>
      <c r="F237" s="0" t="n">
        <v>1.4115</v>
      </c>
      <c r="G237" s="0" t="n">
        <v>1554</v>
      </c>
      <c r="I237" s="0" t="n">
        <f aca="false">AVERAGE(F233:F237)</f>
        <v>1.41158</v>
      </c>
      <c r="J237" s="0" t="n">
        <f aca="false">AVERAGE(F204:F237)</f>
        <v>1.40885588235294</v>
      </c>
      <c r="L237" s="0" t="n">
        <f aca="false">I237-J237</f>
        <v>0.00272411764705893</v>
      </c>
      <c r="N237" s="0" t="n">
        <f aca="false">CORREL(L221:L237,F221:F237)</f>
        <v>0.918166975551522</v>
      </c>
    </row>
    <row r="238" customFormat="false" ht="12.75" hidden="false" customHeight="false" outlineLevel="0" collapsed="false">
      <c r="A238" s="1" t="n">
        <v>40743</v>
      </c>
      <c r="B238" s="2" t="n">
        <v>0.208333333333333</v>
      </c>
      <c r="C238" s="0" t="n">
        <v>1.4116</v>
      </c>
      <c r="D238" s="0" t="n">
        <v>1.4133</v>
      </c>
      <c r="E238" s="0" t="n">
        <v>1.4114</v>
      </c>
      <c r="F238" s="0" t="n">
        <v>1.4122</v>
      </c>
      <c r="G238" s="0" t="n">
        <v>1091</v>
      </c>
      <c r="I238" s="0" t="n">
        <f aca="false">AVERAGE(F234:F238)</f>
        <v>1.41194</v>
      </c>
      <c r="J238" s="0" t="n">
        <f aca="false">AVERAGE(F205:F238)</f>
        <v>1.40878529411765</v>
      </c>
      <c r="L238" s="0" t="n">
        <f aca="false">I238-J238</f>
        <v>0.00315470588235289</v>
      </c>
      <c r="N238" s="0" t="n">
        <f aca="false">CORREL(L222:L238,F222:F238)</f>
        <v>0.920938559046932</v>
      </c>
    </row>
    <row r="239" customFormat="false" ht="12.75" hidden="false" customHeight="false" outlineLevel="0" collapsed="false">
      <c r="A239" s="1" t="n">
        <v>40743</v>
      </c>
      <c r="B239" s="2" t="n">
        <v>0.25</v>
      </c>
      <c r="C239" s="0" t="n">
        <v>1.4123</v>
      </c>
      <c r="D239" s="0" t="n">
        <v>1.4127</v>
      </c>
      <c r="E239" s="0" t="n">
        <v>1.4105</v>
      </c>
      <c r="F239" s="0" t="n">
        <v>1.4119</v>
      </c>
      <c r="G239" s="0" t="n">
        <v>936</v>
      </c>
      <c r="I239" s="0" t="n">
        <f aca="false">AVERAGE(F235:F239)</f>
        <v>1.41214</v>
      </c>
      <c r="J239" s="0" t="n">
        <f aca="false">AVERAGE(F206:F239)</f>
        <v>1.40870294117647</v>
      </c>
      <c r="L239" s="0" t="n">
        <f aca="false">I239-J239</f>
        <v>0.00343705882352952</v>
      </c>
      <c r="N239" s="0" t="n">
        <f aca="false">CORREL(L223:L239,F223:F239)</f>
        <v>0.910446327186098</v>
      </c>
    </row>
    <row r="240" customFormat="false" ht="12.75" hidden="false" customHeight="false" outlineLevel="0" collapsed="false">
      <c r="A240" s="1" t="n">
        <v>40743</v>
      </c>
      <c r="B240" s="2" t="n">
        <v>0.291666666666667</v>
      </c>
      <c r="C240" s="0" t="n">
        <v>1.4118</v>
      </c>
      <c r="D240" s="0" t="n">
        <v>1.4122</v>
      </c>
      <c r="E240" s="0" t="n">
        <v>1.4106</v>
      </c>
      <c r="F240" s="0" t="n">
        <v>1.4114</v>
      </c>
      <c r="G240" s="0" t="n">
        <v>1034</v>
      </c>
      <c r="I240" s="0" t="n">
        <f aca="false">AVERAGE(F236:F240)</f>
        <v>1.4119</v>
      </c>
      <c r="J240" s="0" t="n">
        <f aca="false">AVERAGE(F207:F240)</f>
        <v>1.40864411764706</v>
      </c>
      <c r="L240" s="0" t="n">
        <f aca="false">I240-J240</f>
        <v>0.00325588235294094</v>
      </c>
      <c r="N240" s="0" t="n">
        <f aca="false">CORREL(L224:L240,F224:F240)</f>
        <v>0.906643023612035</v>
      </c>
    </row>
    <row r="241" customFormat="false" ht="12.75" hidden="false" customHeight="false" outlineLevel="0" collapsed="false">
      <c r="A241" s="1" t="n">
        <v>40743</v>
      </c>
      <c r="B241" s="2" t="n">
        <v>0.333333333333333</v>
      </c>
      <c r="C241" s="0" t="n">
        <v>1.4113</v>
      </c>
      <c r="D241" s="0" t="n">
        <v>1.4114</v>
      </c>
      <c r="E241" s="0" t="n">
        <v>1.4073</v>
      </c>
      <c r="F241" s="0" t="n">
        <v>1.4077</v>
      </c>
      <c r="G241" s="0" t="n">
        <v>1764</v>
      </c>
      <c r="I241" s="0" t="n">
        <f aca="false">AVERAGE(F237:F241)</f>
        <v>1.41094</v>
      </c>
      <c r="J241" s="0" t="n">
        <f aca="false">AVERAGE(F208:F241)</f>
        <v>1.40843823529412</v>
      </c>
      <c r="L241" s="0" t="n">
        <f aca="false">I241-J241</f>
        <v>0.00250176470588226</v>
      </c>
      <c r="N241" s="0" t="n">
        <f aca="false">CORREL(L225:L241,F225:F241)</f>
        <v>0.834170832519391</v>
      </c>
    </row>
    <row r="242" customFormat="false" ht="12.75" hidden="false" customHeight="false" outlineLevel="0" collapsed="false">
      <c r="A242" s="1" t="n">
        <v>40743</v>
      </c>
      <c r="B242" s="2" t="n">
        <v>0.375</v>
      </c>
      <c r="C242" s="0" t="n">
        <v>1.4076</v>
      </c>
      <c r="D242" s="0" t="n">
        <v>1.4121</v>
      </c>
      <c r="E242" s="0" t="n">
        <v>1.4068</v>
      </c>
      <c r="F242" s="0" t="n">
        <v>1.4113</v>
      </c>
      <c r="G242" s="0" t="n">
        <v>2105</v>
      </c>
      <c r="I242" s="0" t="n">
        <f aca="false">AVERAGE(F238:F242)</f>
        <v>1.4109</v>
      </c>
      <c r="J242" s="0" t="n">
        <f aca="false">AVERAGE(F209:F242)</f>
        <v>1.40831176470588</v>
      </c>
      <c r="L242" s="0" t="n">
        <f aca="false">I242-J242</f>
        <v>0.00258823529411756</v>
      </c>
      <c r="N242" s="0" t="n">
        <f aca="false">CORREL(L226:L242,F226:F242)</f>
        <v>0.837987886936125</v>
      </c>
    </row>
    <row r="243" customFormat="false" ht="12.75" hidden="false" customHeight="false" outlineLevel="0" collapsed="false">
      <c r="A243" s="1" t="n">
        <v>40743</v>
      </c>
      <c r="B243" s="2" t="n">
        <v>0.416666666666667</v>
      </c>
      <c r="C243" s="0" t="n">
        <v>1.4114</v>
      </c>
      <c r="D243" s="0" t="n">
        <v>1.4163</v>
      </c>
      <c r="E243" s="0" t="n">
        <v>1.411</v>
      </c>
      <c r="F243" s="0" t="n">
        <v>1.4145</v>
      </c>
      <c r="G243" s="0" t="n">
        <v>2999</v>
      </c>
      <c r="I243" s="0" t="n">
        <f aca="false">AVERAGE(F239:F243)</f>
        <v>1.41136</v>
      </c>
      <c r="J243" s="0" t="n">
        <f aca="false">AVERAGE(F210:F243)</f>
        <v>1.40837647058824</v>
      </c>
      <c r="L243" s="0" t="n">
        <f aca="false">I243-J243</f>
        <v>0.00298352941176461</v>
      </c>
      <c r="N243" s="0" t="n">
        <f aca="false">CORREL(L227:L243,F227:F243)</f>
        <v>0.802912428394954</v>
      </c>
    </row>
    <row r="244" customFormat="false" ht="12.75" hidden="false" customHeight="false" outlineLevel="0" collapsed="false">
      <c r="A244" s="1" t="n">
        <v>40743</v>
      </c>
      <c r="B244" s="2" t="n">
        <v>0.458333333333333</v>
      </c>
      <c r="C244" s="0" t="n">
        <v>1.4146</v>
      </c>
      <c r="D244" s="0" t="n">
        <v>1.4193</v>
      </c>
      <c r="E244" s="0" t="n">
        <v>1.4141</v>
      </c>
      <c r="F244" s="0" t="n">
        <v>1.4184</v>
      </c>
      <c r="G244" s="0" t="n">
        <v>2654</v>
      </c>
      <c r="I244" s="0" t="n">
        <f aca="false">AVERAGE(F240:F244)</f>
        <v>1.41266</v>
      </c>
      <c r="J244" s="0" t="n">
        <f aca="false">AVERAGE(F211:F244)</f>
        <v>1.40857058823529</v>
      </c>
      <c r="L244" s="0" t="n">
        <f aca="false">I244-J244</f>
        <v>0.0040894117647059</v>
      </c>
      <c r="N244" s="0" t="n">
        <f aca="false">CORREL(L228:L244,F228:F244)</f>
        <v>0.717430008516092</v>
      </c>
    </row>
    <row r="245" customFormat="false" ht="12.75" hidden="false" customHeight="false" outlineLevel="0" collapsed="false">
      <c r="A245" s="1" t="n">
        <v>40743</v>
      </c>
      <c r="B245" s="2" t="n">
        <v>0.5</v>
      </c>
      <c r="C245" s="0" t="n">
        <v>1.4185</v>
      </c>
      <c r="D245" s="0" t="n">
        <v>1.4217</v>
      </c>
      <c r="E245" s="0" t="n">
        <v>1.4168</v>
      </c>
      <c r="F245" s="0" t="n">
        <v>1.417</v>
      </c>
      <c r="G245" s="0" t="n">
        <v>2734</v>
      </c>
      <c r="I245" s="0" t="n">
        <f aca="false">AVERAGE(F241:F245)</f>
        <v>1.41378</v>
      </c>
      <c r="J245" s="0" t="n">
        <f aca="false">AVERAGE(F212:F245)</f>
        <v>1.4087</v>
      </c>
      <c r="L245" s="0" t="n">
        <f aca="false">I245-J245</f>
        <v>0.00507999999999997</v>
      </c>
      <c r="N245" s="0" t="n">
        <f aca="false">CORREL(L229:L245,F229:F245)</f>
        <v>0.690838383563833</v>
      </c>
    </row>
    <row r="246" customFormat="false" ht="12.75" hidden="false" customHeight="false" outlineLevel="0" collapsed="false">
      <c r="A246" s="1" t="n">
        <v>40743</v>
      </c>
      <c r="B246" s="2" t="n">
        <v>0.541666666666667</v>
      </c>
      <c r="C246" s="0" t="n">
        <v>1.4171</v>
      </c>
      <c r="D246" s="0" t="n">
        <v>1.4197</v>
      </c>
      <c r="E246" s="0" t="n">
        <v>1.4164</v>
      </c>
      <c r="F246" s="0" t="n">
        <v>1.4174</v>
      </c>
      <c r="G246" s="0" t="n">
        <v>1877</v>
      </c>
      <c r="I246" s="0" t="n">
        <f aca="false">AVERAGE(F242:F246)</f>
        <v>1.41572</v>
      </c>
      <c r="J246" s="0" t="n">
        <f aca="false">AVERAGE(F213:F246)</f>
        <v>1.40900588235294</v>
      </c>
      <c r="L246" s="0" t="n">
        <f aca="false">I246-J246</f>
        <v>0.00671411764705865</v>
      </c>
      <c r="N246" s="0" t="n">
        <f aca="false">CORREL(L230:L246,F230:F246)</f>
        <v>0.705311689121133</v>
      </c>
    </row>
    <row r="247" customFormat="false" ht="12.75" hidden="false" customHeight="false" outlineLevel="0" collapsed="false">
      <c r="A247" s="1" t="n">
        <v>40743</v>
      </c>
      <c r="B247" s="2" t="n">
        <v>0.583333333333333</v>
      </c>
      <c r="C247" s="0" t="n">
        <v>1.4175</v>
      </c>
      <c r="D247" s="0" t="n">
        <v>1.4184</v>
      </c>
      <c r="E247" s="0" t="n">
        <v>1.4165</v>
      </c>
      <c r="F247" s="0" t="n">
        <v>1.4178</v>
      </c>
      <c r="G247" s="0" t="n">
        <v>1717</v>
      </c>
      <c r="I247" s="0" t="n">
        <f aca="false">AVERAGE(F243:F247)</f>
        <v>1.41702</v>
      </c>
      <c r="J247" s="0" t="n">
        <f aca="false">AVERAGE(F214:F247)</f>
        <v>1.40935882352941</v>
      </c>
      <c r="L247" s="0" t="n">
        <f aca="false">I247-J247</f>
        <v>0.0076611764705885</v>
      </c>
      <c r="N247" s="0" t="n">
        <f aca="false">CORREL(L231:L247,F231:F247)</f>
        <v>0.730150764262419</v>
      </c>
    </row>
    <row r="248" customFormat="false" ht="12.75" hidden="false" customHeight="false" outlineLevel="0" collapsed="false">
      <c r="A248" s="1" t="n">
        <v>40743</v>
      </c>
      <c r="B248" s="2" t="n">
        <v>0.625</v>
      </c>
      <c r="C248" s="0" t="n">
        <v>1.4177</v>
      </c>
      <c r="D248" s="0" t="n">
        <v>1.4197</v>
      </c>
      <c r="E248" s="0" t="n">
        <v>1.4148</v>
      </c>
      <c r="F248" s="0" t="n">
        <v>1.4159</v>
      </c>
      <c r="G248" s="0" t="n">
        <v>3296</v>
      </c>
      <c r="I248" s="0" t="n">
        <f aca="false">AVERAGE(F244:F248)</f>
        <v>1.4173</v>
      </c>
      <c r="J248" s="0" t="n">
        <f aca="false">AVERAGE(F215:F248)</f>
        <v>1.40960882352941</v>
      </c>
      <c r="L248" s="0" t="n">
        <f aca="false">I248-J248</f>
        <v>0.00769117647058826</v>
      </c>
      <c r="N248" s="0" t="n">
        <f aca="false">CORREL(L232:L248,F232:F248)</f>
        <v>0.764460485691377</v>
      </c>
    </row>
    <row r="249" customFormat="false" ht="12.75" hidden="false" customHeight="false" outlineLevel="0" collapsed="false">
      <c r="A249" s="1" t="n">
        <v>40743</v>
      </c>
      <c r="B249" s="2" t="n">
        <v>0.666666666666667</v>
      </c>
      <c r="C249" s="0" t="n">
        <v>1.4158</v>
      </c>
      <c r="D249" s="0" t="n">
        <v>1.4183</v>
      </c>
      <c r="E249" s="0" t="n">
        <v>1.4135</v>
      </c>
      <c r="F249" s="0" t="n">
        <v>1.4179</v>
      </c>
      <c r="G249" s="0" t="n">
        <v>3316</v>
      </c>
      <c r="I249" s="0" t="n">
        <f aca="false">AVERAGE(F245:F249)</f>
        <v>1.4172</v>
      </c>
      <c r="J249" s="0" t="n">
        <f aca="false">AVERAGE(F216:F249)</f>
        <v>1.40992941176471</v>
      </c>
      <c r="L249" s="0" t="n">
        <f aca="false">I249-J249</f>
        <v>0.00727058823529414</v>
      </c>
      <c r="N249" s="0" t="n">
        <f aca="false">CORREL(L233:L249,F233:F249)</f>
        <v>0.80499098426383</v>
      </c>
    </row>
    <row r="250" customFormat="false" ht="12.75" hidden="false" customHeight="false" outlineLevel="0" collapsed="false">
      <c r="A250" s="1" t="n">
        <v>40743</v>
      </c>
      <c r="B250" s="2" t="n">
        <v>0.708333333333333</v>
      </c>
      <c r="C250" s="0" t="n">
        <v>1.4178</v>
      </c>
      <c r="D250" s="0" t="n">
        <v>1.4212</v>
      </c>
      <c r="E250" s="0" t="n">
        <v>1.4174</v>
      </c>
      <c r="F250" s="0" t="n">
        <v>1.419</v>
      </c>
      <c r="G250" s="0" t="n">
        <v>2962</v>
      </c>
      <c r="I250" s="0" t="n">
        <f aca="false">AVERAGE(F246:F250)</f>
        <v>1.4176</v>
      </c>
      <c r="J250" s="0" t="n">
        <f aca="false">AVERAGE(F217:F250)</f>
        <v>1.41025882352941</v>
      </c>
      <c r="L250" s="0" t="n">
        <f aca="false">I250-J250</f>
        <v>0.00734117647058818</v>
      </c>
      <c r="N250" s="0" t="n">
        <f aca="false">CORREL(L234:L250,F234:F250)</f>
        <v>0.818857624563234</v>
      </c>
    </row>
    <row r="251" customFormat="false" ht="12.75" hidden="false" customHeight="false" outlineLevel="0" collapsed="false">
      <c r="A251" s="1" t="n">
        <v>40743</v>
      </c>
      <c r="B251" s="2" t="n">
        <v>0.75</v>
      </c>
      <c r="C251" s="0" t="n">
        <v>1.4189</v>
      </c>
      <c r="D251" s="0" t="n">
        <v>1.4198</v>
      </c>
      <c r="E251" s="0" t="n">
        <v>1.4151</v>
      </c>
      <c r="F251" s="0" t="n">
        <v>1.4155</v>
      </c>
      <c r="G251" s="0" t="n">
        <v>2710</v>
      </c>
      <c r="I251" s="0" t="n">
        <f aca="false">AVERAGE(F247:F251)</f>
        <v>1.41722</v>
      </c>
      <c r="J251" s="0" t="n">
        <f aca="false">AVERAGE(F218:F251)</f>
        <v>1.41049411764706</v>
      </c>
      <c r="L251" s="0" t="n">
        <f aca="false">I251-J251</f>
        <v>0.00672588235294103</v>
      </c>
      <c r="N251" s="0" t="n">
        <f aca="false">CORREL(L235:L251,F235:F251)</f>
        <v>0.798570539079031</v>
      </c>
    </row>
    <row r="252" customFormat="false" ht="12.75" hidden="false" customHeight="false" outlineLevel="0" collapsed="false">
      <c r="A252" s="1" t="n">
        <v>40743</v>
      </c>
      <c r="B252" s="2" t="n">
        <v>0.791666666666667</v>
      </c>
      <c r="C252" s="0" t="n">
        <v>1.4154</v>
      </c>
      <c r="D252" s="0" t="n">
        <v>1.4169</v>
      </c>
      <c r="E252" s="0" t="n">
        <v>1.4146</v>
      </c>
      <c r="F252" s="0" t="n">
        <v>1.416</v>
      </c>
      <c r="G252" s="0" t="n">
        <v>2045</v>
      </c>
      <c r="I252" s="0" t="n">
        <f aca="false">AVERAGE(F248:F252)</f>
        <v>1.41686</v>
      </c>
    </row>
    <row r="253" customFormat="false" ht="12.75" hidden="false" customHeight="false" outlineLevel="0" collapsed="false">
      <c r="A253" s="1" t="n">
        <v>40743</v>
      </c>
      <c r="B253" s="2" t="n">
        <v>0.833333333333333</v>
      </c>
      <c r="C253" s="0" t="n">
        <v>1.4161</v>
      </c>
      <c r="D253" s="0" t="n">
        <v>1.4181</v>
      </c>
      <c r="E253" s="0" t="n">
        <v>1.4142</v>
      </c>
      <c r="F253" s="0" t="n">
        <v>1.4175</v>
      </c>
      <c r="G253" s="0" t="n">
        <v>1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imofei</dc:creator>
  <dc:description/>
  <dc:language>en-US</dc:language>
  <cp:lastModifiedBy>Timofei</cp:lastModifiedBy>
  <dcterms:modified xsi:type="dcterms:W3CDTF">2011-07-22T20:13:30Z</dcterms:modified>
  <cp:revision>0</cp:revision>
  <dc:subject/>
  <dc:title/>
</cp:coreProperties>
</file>