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Результат (Прибыль или убыток)</t>
  </si>
  <si>
    <t xml:space="preserve">Знак</t>
  </si>
  <si>
    <t xml:space="preserve">Серия</t>
  </si>
  <si>
    <t xml:space="preserve">N=</t>
  </si>
  <si>
    <t xml:space="preserve">Z=</t>
  </si>
  <si>
    <t xml:space="preserve">W=</t>
  </si>
  <si>
    <t xml:space="preserve">L=</t>
  </si>
  <si>
    <t xml:space="preserve">P=</t>
  </si>
  <si>
    <t xml:space="preserve">Вероятность1=</t>
  </si>
  <si>
    <t xml:space="preserve">R=</t>
  </si>
  <si>
    <t xml:space="preserve">Вероятность2=</t>
  </si>
  <si>
    <t xml:space="preserve">Вероятность=</t>
  </si>
  <si>
    <t xml:space="preserve">Число</t>
  </si>
  <si>
    <t xml:space="preserve">Вероятност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Вероятност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Лист1!$B$63</c:f>
              <c:strCache>
                <c:ptCount val="1"/>
                <c:pt idx="0">
                  <c:v>Вероятност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64:$A$144</c:f>
              <c:strCach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0.999999999999997</c:v>
                </c:pt>
                <c:pt idx="31">
                  <c:v>-0.899999999999998</c:v>
                </c:pt>
                <c:pt idx="32">
                  <c:v>-0.799999999999998</c:v>
                </c:pt>
                <c:pt idx="33">
                  <c:v>-0.699999999999998</c:v>
                </c:pt>
                <c:pt idx="34">
                  <c:v>-0.599999999999998</c:v>
                </c:pt>
                <c:pt idx="35">
                  <c:v>-0.499999999999998</c:v>
                </c:pt>
                <c:pt idx="36">
                  <c:v>-0.399999999999998</c:v>
                </c:pt>
                <c:pt idx="37">
                  <c:v>-0.299999999999998</c:v>
                </c:pt>
                <c:pt idx="38">
                  <c:v>-0.199999999999998</c:v>
                </c:pt>
                <c:pt idx="39">
                  <c:v>-0.0999999999999976</c:v>
                </c:pt>
                <c:pt idx="40">
                  <c:v>0</c:v>
                </c:pt>
                <c:pt idx="41">
                  <c:v>0.1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</c:v>
                </c:pt>
                <c:pt idx="56">
                  <c:v>1.6</c:v>
                </c:pt>
                <c:pt idx="57">
                  <c:v>1.7</c:v>
                </c:pt>
                <c:pt idx="58">
                  <c:v>1.8</c:v>
                </c:pt>
                <c:pt idx="59">
                  <c:v>1.9</c:v>
                </c:pt>
                <c:pt idx="60">
                  <c:v>2</c:v>
                </c:pt>
                <c:pt idx="61">
                  <c:v>2.1</c:v>
                </c:pt>
                <c:pt idx="62">
                  <c:v>2.2</c:v>
                </c:pt>
                <c:pt idx="63">
                  <c:v>2.3</c:v>
                </c:pt>
                <c:pt idx="64">
                  <c:v>2.4</c:v>
                </c:pt>
                <c:pt idx="65">
                  <c:v>2.5</c:v>
                </c:pt>
                <c:pt idx="66">
                  <c:v>2.6</c:v>
                </c:pt>
                <c:pt idx="67">
                  <c:v>2.7</c:v>
                </c:pt>
                <c:pt idx="68">
                  <c:v>2.8</c:v>
                </c:pt>
                <c:pt idx="69">
                  <c:v>2.9</c:v>
                </c:pt>
                <c:pt idx="70">
                  <c:v>3</c:v>
                </c:pt>
                <c:pt idx="71">
                  <c:v>3.1</c:v>
                </c:pt>
                <c:pt idx="72">
                  <c:v>3.2</c:v>
                </c:pt>
                <c:pt idx="73">
                  <c:v>3.3</c:v>
                </c:pt>
                <c:pt idx="74">
                  <c:v>3.4</c:v>
                </c:pt>
                <c:pt idx="75">
                  <c:v>3.5</c:v>
                </c:pt>
                <c:pt idx="76">
                  <c:v>3.6</c:v>
                </c:pt>
                <c:pt idx="77">
                  <c:v>3.7</c:v>
                </c:pt>
                <c:pt idx="78">
                  <c:v>3.8</c:v>
                </c:pt>
                <c:pt idx="79">
                  <c:v>3.9</c:v>
                </c:pt>
                <c:pt idx="80">
                  <c:v>4</c:v>
                </c:pt>
              </c:strCache>
            </c:strRef>
          </c:cat>
          <c:val>
            <c:numRef>
              <c:f>Лист1!$B$64:$B$144</c:f>
              <c:numCache>
                <c:formatCode>General</c:formatCode>
                <c:ptCount val="81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9</c:v>
                </c:pt>
                <c:pt idx="8">
                  <c:v>0.000687137937915852</c:v>
                </c:pt>
                <c:pt idx="9">
                  <c:v>0.00096760321321836</c:v>
                </c:pt>
                <c:pt idx="10">
                  <c:v>0.0013498980316301</c:v>
                </c:pt>
                <c:pt idx="11">
                  <c:v>0.00186581330038405</c:v>
                </c:pt>
                <c:pt idx="12">
                  <c:v>0.00255513033042794</c:v>
                </c:pt>
                <c:pt idx="13">
                  <c:v>0.00346697380304068</c:v>
                </c:pt>
                <c:pt idx="14">
                  <c:v>0.00466118802371877</c:v>
                </c:pt>
                <c:pt idx="15">
                  <c:v>0.00620966532577616</c:v>
                </c:pt>
                <c:pt idx="16">
                  <c:v>0.00819753592459617</c:v>
                </c:pt>
                <c:pt idx="17">
                  <c:v>0.0107241100216759</c:v>
                </c:pt>
                <c:pt idx="18">
                  <c:v>0.0139034475134987</c:v>
                </c:pt>
                <c:pt idx="19">
                  <c:v>0.0178644205628166</c:v>
                </c:pt>
                <c:pt idx="20">
                  <c:v>0.0227501319481793</c:v>
                </c:pt>
                <c:pt idx="21">
                  <c:v>0.0287165598160019</c:v>
                </c:pt>
                <c:pt idx="22">
                  <c:v>0.035930319112926</c:v>
                </c:pt>
                <c:pt idx="23">
                  <c:v>0.0445654627585432</c:v>
                </c:pt>
                <c:pt idx="24">
                  <c:v>0.0547992916995582</c:v>
                </c:pt>
                <c:pt idx="25">
                  <c:v>0.0668072012688584</c:v>
                </c:pt>
                <c:pt idx="26">
                  <c:v>0.0807566592337714</c:v>
                </c:pt>
                <c:pt idx="27">
                  <c:v>0.0968004845856108</c:v>
                </c:pt>
                <c:pt idx="28">
                  <c:v>0.115069670221709</c:v>
                </c:pt>
                <c:pt idx="29">
                  <c:v>0.135666060946383</c:v>
                </c:pt>
                <c:pt idx="30">
                  <c:v>0.158655253931458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4</c:v>
                </c:pt>
                <c:pt idx="34">
                  <c:v>0.274253117750074</c:v>
                </c:pt>
                <c:pt idx="35">
                  <c:v>0.308537538725988</c:v>
                </c:pt>
                <c:pt idx="36">
                  <c:v>0.344578258389677</c:v>
                </c:pt>
                <c:pt idx="37">
                  <c:v>0.382088577811048</c:v>
                </c:pt>
                <c:pt idx="38">
                  <c:v>0.420740290560898</c:v>
                </c:pt>
                <c:pt idx="39">
                  <c:v>0.460172162722972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2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4</c:v>
                </c:pt>
                <c:pt idx="59">
                  <c:v>0.971283440183998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1</c:v>
                </c:pt>
                <c:pt idx="63">
                  <c:v>0.989275889978324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  <c:pt idx="80">
                  <c:v>0.999968328758167</c:v>
                </c:pt>
              </c:numCache>
            </c:numRef>
          </c:val>
        </c:ser>
        <c:axId val="7761189"/>
        <c:axId val="43840087"/>
      </c:areaChart>
      <c:catAx>
        <c:axId val="776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Число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0087"/>
        <c:crossesAt val="0"/>
        <c:auto val="1"/>
        <c:lblAlgn val="ctr"/>
        <c:lblOffset val="100"/>
        <c:noMultiLvlLbl val="0"/>
      </c:catAx>
      <c:valAx>
        <c:axId val="4384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ероятност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0</xdr:colOff>
      <xdr:row>28</xdr:row>
      <xdr:rowOff>95400</xdr:rowOff>
    </xdr:from>
    <xdr:to>
      <xdr:col>11</xdr:col>
      <xdr:colOff>409320</xdr:colOff>
      <xdr:row>52</xdr:row>
      <xdr:rowOff>104760</xdr:rowOff>
    </xdr:to>
    <xdr:graphicFrame>
      <xdr:nvGraphicFramePr>
        <xdr:cNvPr id="0" name="Chart 1"/>
        <xdr:cNvGraphicFramePr/>
      </xdr:nvGraphicFramePr>
      <xdr:xfrm>
        <a:off x="1026000" y="4629240"/>
        <a:ext cx="818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50" activeCellId="0" sqref="N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42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n">
        <v>363.88</v>
      </c>
      <c r="B2" s="5" t="n">
        <f aca="false">IF(A2&lt;0,-1,1)</f>
        <v>1</v>
      </c>
      <c r="C2" s="6" t="n">
        <v>1</v>
      </c>
    </row>
    <row r="3" customFormat="false" ht="12.75" hidden="false" customHeight="false" outlineLevel="0" collapsed="false">
      <c r="A3" s="4" t="n">
        <v>363.88</v>
      </c>
      <c r="B3" s="5" t="n">
        <f aca="false">IF(A3&lt;0,-1,1)</f>
        <v>1</v>
      </c>
      <c r="C3" s="6" t="n">
        <f aca="false">IF(B3*B2&gt;0,C2,C2+1)</f>
        <v>1</v>
      </c>
    </row>
    <row r="4" customFormat="false" ht="12.75" hidden="false" customHeight="false" outlineLevel="0" collapsed="false">
      <c r="A4" s="4" t="n">
        <v>363.88</v>
      </c>
      <c r="B4" s="5" t="n">
        <f aca="false">IF(A4&lt;0,-1,1)</f>
        <v>1</v>
      </c>
      <c r="C4" s="6" t="n">
        <f aca="false">IF(B4*B3&gt;0,C3,C3+1)</f>
        <v>1</v>
      </c>
    </row>
    <row r="5" customFormat="false" ht="12.75" hidden="false" customHeight="false" outlineLevel="0" collapsed="false">
      <c r="A5" s="4" t="n">
        <v>1534.56</v>
      </c>
      <c r="B5" s="5" t="n">
        <f aca="false">IF(A5&lt;0,-1,1)</f>
        <v>1</v>
      </c>
      <c r="C5" s="6" t="n">
        <f aca="false">IF(B5*B4&gt;0,C4,C4+1)</f>
        <v>1</v>
      </c>
    </row>
    <row r="6" customFormat="false" ht="12.75" hidden="false" customHeight="false" outlineLevel="0" collapsed="false">
      <c r="A6" s="4" t="n">
        <v>1534.56</v>
      </c>
      <c r="B6" s="5" t="n">
        <f aca="false">IF(A6&lt;0,-1,1)</f>
        <v>1</v>
      </c>
      <c r="C6" s="6" t="n">
        <f aca="false">IF(B6*B5&gt;0,C5,C5+1)</f>
        <v>1</v>
      </c>
    </row>
    <row r="7" customFormat="false" ht="12.75" hidden="false" customHeight="false" outlineLevel="0" collapsed="false">
      <c r="A7" s="4" t="n">
        <v>1534.56</v>
      </c>
      <c r="B7" s="5" t="n">
        <f aca="false">IF(A7&lt;0,-1,1)</f>
        <v>1</v>
      </c>
      <c r="C7" s="6" t="n">
        <f aca="false">IF(B7*B6&gt;0,C6,C6+1)</f>
        <v>1</v>
      </c>
    </row>
    <row r="8" customFormat="false" ht="12.75" hidden="false" customHeight="false" outlineLevel="0" collapsed="false">
      <c r="A8" s="4" t="n">
        <v>1142.64</v>
      </c>
      <c r="B8" s="5" t="n">
        <f aca="false">IF(A8&lt;0,-1,1)</f>
        <v>1</v>
      </c>
      <c r="C8" s="6" t="n">
        <f aca="false">IF(B8*B7&gt;0,C7,C7+1)</f>
        <v>1</v>
      </c>
    </row>
    <row r="9" customFormat="false" ht="12.75" hidden="false" customHeight="false" outlineLevel="0" collapsed="false">
      <c r="A9" s="4" t="n">
        <v>1142.64</v>
      </c>
      <c r="B9" s="5" t="n">
        <f aca="false">IF(A9&lt;0,-1,1)</f>
        <v>1</v>
      </c>
      <c r="C9" s="6" t="n">
        <f aca="false">IF(B9*B8&gt;0,C8,C8+1)</f>
        <v>1</v>
      </c>
    </row>
    <row r="10" customFormat="false" ht="12.75" hidden="false" customHeight="false" outlineLevel="0" collapsed="false">
      <c r="A10" s="4" t="n">
        <v>1142.64</v>
      </c>
      <c r="B10" s="5" t="n">
        <f aca="false">IF(A10&lt;0,-1,1)</f>
        <v>1</v>
      </c>
      <c r="C10" s="6" t="n">
        <f aca="false">IF(B10*B9&gt;0,C9,C9+1)</f>
        <v>1</v>
      </c>
    </row>
    <row r="11" customFormat="false" ht="12.75" hidden="false" customHeight="false" outlineLevel="0" collapsed="false">
      <c r="A11" s="4" t="n">
        <v>-252</v>
      </c>
      <c r="B11" s="5" t="n">
        <f aca="false">IF(A11&lt;0,-1,1)</f>
        <v>-1</v>
      </c>
      <c r="C11" s="6" t="n">
        <f aca="false">IF(B11*B10&gt;0,C10,C10+1)</f>
        <v>2</v>
      </c>
    </row>
    <row r="12" customFormat="false" ht="12.75" hidden="false" customHeight="false" outlineLevel="0" collapsed="false">
      <c r="A12" s="4" t="n">
        <v>-252</v>
      </c>
      <c r="B12" s="5" t="n">
        <f aca="false">IF(A12&lt;0,-1,1)</f>
        <v>-1</v>
      </c>
      <c r="C12" s="6" t="n">
        <f aca="false">IF(B12*B11&gt;0,C11,C11+1)</f>
        <v>2</v>
      </c>
    </row>
    <row r="13" customFormat="false" ht="12.75" hidden="false" customHeight="false" outlineLevel="0" collapsed="false">
      <c r="A13" s="4" t="n">
        <v>-252</v>
      </c>
      <c r="B13" s="5" t="n">
        <f aca="false">IF(A13&lt;0,-1,1)</f>
        <v>-1</v>
      </c>
      <c r="C13" s="6" t="n">
        <f aca="false">IF(B13*B12&gt;0,C12,C12+1)</f>
        <v>2</v>
      </c>
    </row>
    <row r="14" customFormat="false" ht="12.75" hidden="false" customHeight="false" outlineLevel="0" collapsed="false">
      <c r="A14" s="4" t="n">
        <v>-47.84</v>
      </c>
      <c r="B14" s="5" t="n">
        <f aca="false">IF(A14&lt;0,-1,1)</f>
        <v>-1</v>
      </c>
      <c r="C14" s="6" t="n">
        <f aca="false">IF(B14*B13&gt;0,C13,C13+1)</f>
        <v>2</v>
      </c>
    </row>
    <row r="15" customFormat="false" ht="12.75" hidden="false" customHeight="false" outlineLevel="0" collapsed="false">
      <c r="A15" s="4" t="n">
        <v>-50.96</v>
      </c>
      <c r="B15" s="5" t="n">
        <f aca="false">IF(A15&lt;0,-1,1)</f>
        <v>-1</v>
      </c>
      <c r="C15" s="6" t="n">
        <f aca="false">IF(B15*B14&gt;0,C14,C14+1)</f>
        <v>2</v>
      </c>
    </row>
    <row r="16" customFormat="false" ht="12.75" hidden="false" customHeight="false" outlineLevel="0" collapsed="false">
      <c r="A16" s="4" t="n">
        <v>-49.28</v>
      </c>
      <c r="B16" s="5" t="n">
        <f aca="false">IF(A16&lt;0,-1,1)</f>
        <v>-1</v>
      </c>
      <c r="C16" s="6" t="n">
        <f aca="false">IF(B16*B15&gt;0,C15,C15+1)</f>
        <v>2</v>
      </c>
    </row>
    <row r="17" customFormat="false" ht="12.75" hidden="false" customHeight="false" outlineLevel="0" collapsed="false">
      <c r="A17" s="4" t="n">
        <v>14.32</v>
      </c>
      <c r="B17" s="5" t="n">
        <f aca="false">IF(A17&lt;0,-1,1)</f>
        <v>1</v>
      </c>
      <c r="C17" s="6" t="n">
        <f aca="false">IF(B17*B16&gt;0,C16,C16+1)</f>
        <v>3</v>
      </c>
    </row>
    <row r="18" customFormat="false" ht="12.75" hidden="false" customHeight="false" outlineLevel="0" collapsed="false">
      <c r="A18" s="4" t="n">
        <v>-985.6</v>
      </c>
      <c r="B18" s="5" t="n">
        <f aca="false">IF(A18&lt;0,-1,1)</f>
        <v>-1</v>
      </c>
      <c r="C18" s="6" t="n">
        <f aca="false">IF(B18*B17&gt;0,C17,C17+1)</f>
        <v>4</v>
      </c>
    </row>
    <row r="19" customFormat="false" ht="12.75" hidden="false" customHeight="false" outlineLevel="0" collapsed="false">
      <c r="A19" s="4" t="n">
        <v>-985.6</v>
      </c>
      <c r="B19" s="5" t="n">
        <f aca="false">IF(A19&lt;0,-1,1)</f>
        <v>-1</v>
      </c>
      <c r="C19" s="6" t="n">
        <f aca="false">IF(B19*B18&gt;0,C18,C18+1)</f>
        <v>4</v>
      </c>
    </row>
    <row r="20" customFormat="false" ht="12.75" hidden="false" customHeight="false" outlineLevel="0" collapsed="false">
      <c r="A20" s="4" t="n">
        <v>-985.6</v>
      </c>
      <c r="B20" s="5" t="n">
        <f aca="false">IF(A20&lt;0,-1,1)</f>
        <v>-1</v>
      </c>
      <c r="C20" s="6" t="n">
        <f aca="false">IF(B20*B19&gt;0,C19,C19+1)</f>
        <v>4</v>
      </c>
    </row>
    <row r="21" customFormat="false" ht="12.75" hidden="false" customHeight="false" outlineLevel="0" collapsed="false">
      <c r="A21" s="4" t="n">
        <v>119.2</v>
      </c>
      <c r="B21" s="5" t="n">
        <f aca="false">IF(A21&lt;0,-1,1)</f>
        <v>1</v>
      </c>
      <c r="C21" s="6" t="n">
        <f aca="false">IF(B21*B20&gt;0,C20,C20+1)</f>
        <v>5</v>
      </c>
    </row>
    <row r="22" customFormat="false" ht="12.75" hidden="false" customHeight="false" outlineLevel="0" collapsed="false">
      <c r="A22" s="4" t="n">
        <v>-866.32</v>
      </c>
      <c r="B22" s="5" t="n">
        <f aca="false">IF(A22&lt;0,-1,1)</f>
        <v>-1</v>
      </c>
      <c r="C22" s="6" t="n">
        <f aca="false">IF(B22*B21&gt;0,C21,C21+1)</f>
        <v>6</v>
      </c>
    </row>
    <row r="23" customFormat="false" ht="12.75" hidden="false" customHeight="false" outlineLevel="0" collapsed="false">
      <c r="A23" s="4" t="n">
        <v>-3.96</v>
      </c>
      <c r="B23" s="5" t="n">
        <f aca="false">IF(A23&lt;0,-1,1)</f>
        <v>-1</v>
      </c>
      <c r="C23" s="6" t="n">
        <f aca="false">IF(B23*B22&gt;0,C22,C22+1)</f>
        <v>6</v>
      </c>
    </row>
    <row r="24" customFormat="false" ht="12.75" hidden="false" customHeight="false" outlineLevel="0" collapsed="false">
      <c r="A24" s="4" t="n">
        <v>13.16</v>
      </c>
      <c r="B24" s="5" t="n">
        <f aca="false">IF(A24&lt;0,-1,1)</f>
        <v>1</v>
      </c>
      <c r="C24" s="6" t="n">
        <f aca="false">IF(B24*B23&gt;0,C23,C23+1)</f>
        <v>7</v>
      </c>
    </row>
    <row r="25" customFormat="false" ht="12.75" hidden="false" customHeight="false" outlineLevel="0" collapsed="false">
      <c r="A25" s="4" t="n">
        <v>-815.36</v>
      </c>
      <c r="B25" s="5" t="n">
        <f aca="false">IF(A25&lt;0,-1,1)</f>
        <v>-1</v>
      </c>
      <c r="C25" s="6" t="n">
        <f aca="false">IF(B25*B24&gt;0,C24,C24+1)</f>
        <v>8</v>
      </c>
    </row>
    <row r="26" customFormat="false" ht="12.75" hidden="false" customHeight="false" outlineLevel="0" collapsed="false">
      <c r="A26" s="4" t="n">
        <v>-815.36</v>
      </c>
      <c r="B26" s="5" t="n">
        <f aca="false">IF(A26&lt;0,-1,1)</f>
        <v>-1</v>
      </c>
      <c r="C26" s="6" t="n">
        <f aca="false">IF(B26*B25&gt;0,C25,C25+1)</f>
        <v>8</v>
      </c>
    </row>
    <row r="27" customFormat="false" ht="12.75" hidden="false" customHeight="false" outlineLevel="0" collapsed="false">
      <c r="A27" s="4" t="n">
        <v>-815.36</v>
      </c>
      <c r="B27" s="5" t="n">
        <f aca="false">IF(A27&lt;0,-1,1)</f>
        <v>-1</v>
      </c>
      <c r="C27" s="6" t="n">
        <f aca="false">IF(B27*B26&gt;0,C26,C26+1)</f>
        <v>8</v>
      </c>
    </row>
    <row r="28" customFormat="false" ht="12.75" hidden="false" customHeight="false" outlineLevel="0" collapsed="false">
      <c r="A28" s="4" t="n">
        <v>-50</v>
      </c>
      <c r="B28" s="5" t="n">
        <f aca="false">IF(A28&lt;0,-1,1)</f>
        <v>-1</v>
      </c>
      <c r="C28" s="6" t="n">
        <f aca="false">IF(B28*B27&gt;0,C27,C27+1)</f>
        <v>8</v>
      </c>
    </row>
    <row r="29" customFormat="false" ht="12.75" hidden="false" customHeight="false" outlineLevel="0" collapsed="false">
      <c r="A29" s="4" t="n">
        <v>123.08</v>
      </c>
      <c r="B29" s="5" t="n">
        <f aca="false">IF(A29&lt;0,-1,1)</f>
        <v>1</v>
      </c>
      <c r="C29" s="6" t="n">
        <f aca="false">IF(B29*B28&gt;0,C28,C28+1)</f>
        <v>9</v>
      </c>
    </row>
    <row r="30" customFormat="false" ht="12.75" hidden="false" customHeight="false" outlineLevel="0" collapsed="false">
      <c r="A30" s="4" t="n">
        <v>1612.52</v>
      </c>
      <c r="B30" s="5" t="n">
        <f aca="false">IF(A30&lt;0,-1,1)</f>
        <v>1</v>
      </c>
      <c r="C30" s="6" t="n">
        <f aca="false">IF(B30*B29&gt;0,C29,C29+1)</f>
        <v>9</v>
      </c>
    </row>
    <row r="31" customFormat="false" ht="12.75" hidden="false" customHeight="false" outlineLevel="0" collapsed="false">
      <c r="A31" s="4" t="n">
        <v>1612.52</v>
      </c>
      <c r="B31" s="5" t="n">
        <f aca="false">IF(A31&lt;0,-1,1)</f>
        <v>1</v>
      </c>
      <c r="C31" s="6" t="n">
        <f aca="false">IF(B31*B30&gt;0,C30,C30+1)</f>
        <v>9</v>
      </c>
    </row>
    <row r="32" customFormat="false" ht="12.75" hidden="false" customHeight="false" outlineLevel="0" collapsed="false">
      <c r="A32" s="4" t="n">
        <v>1612.52</v>
      </c>
      <c r="B32" s="5" t="n">
        <f aca="false">IF(A32&lt;0,-1,1)</f>
        <v>1</v>
      </c>
      <c r="C32" s="6" t="n">
        <f aca="false">IF(B32*B31&gt;0,C31,C31+1)</f>
        <v>9</v>
      </c>
    </row>
    <row r="33" customFormat="false" ht="12.75" hidden="false" customHeight="false" outlineLevel="0" collapsed="false">
      <c r="A33" s="4" t="n">
        <v>2283.8</v>
      </c>
      <c r="B33" s="5" t="n">
        <f aca="false">IF(A33&lt;0,-1,1)</f>
        <v>1</v>
      </c>
      <c r="C33" s="6" t="n">
        <f aca="false">IF(B33*B32&gt;0,C32,C32+1)</f>
        <v>9</v>
      </c>
    </row>
    <row r="34" customFormat="false" ht="12.75" hidden="false" customHeight="false" outlineLevel="0" collapsed="false">
      <c r="A34" s="4" t="n">
        <v>2283.8</v>
      </c>
      <c r="B34" s="5" t="n">
        <f aca="false">IF(A34&lt;0,-1,1)</f>
        <v>1</v>
      </c>
      <c r="C34" s="6" t="n">
        <f aca="false">IF(B34*B33&gt;0,C33,C33+1)</f>
        <v>9</v>
      </c>
    </row>
    <row r="35" customFormat="false" ht="12.75" hidden="false" customHeight="false" outlineLevel="0" collapsed="false">
      <c r="A35" s="4" t="n">
        <v>2283.8</v>
      </c>
      <c r="B35" s="5" t="n">
        <f aca="false">IF(A35&lt;0,-1,1)</f>
        <v>1</v>
      </c>
      <c r="C35" s="6" t="n">
        <f aca="false">IF(B35*B34&gt;0,C34,C34+1)</f>
        <v>9</v>
      </c>
    </row>
    <row r="36" customFormat="false" ht="12.75" hidden="false" customHeight="false" outlineLevel="0" collapsed="false">
      <c r="A36" s="4" t="n">
        <v>2545.56</v>
      </c>
      <c r="B36" s="5" t="n">
        <f aca="false">IF(A36&lt;0,-1,1)</f>
        <v>1</v>
      </c>
      <c r="C36" s="6" t="n">
        <f aca="false">IF(B36*B35&gt;0,C35,C35+1)</f>
        <v>9</v>
      </c>
    </row>
    <row r="37" customFormat="false" ht="12.75" hidden="false" customHeight="false" outlineLevel="0" collapsed="false">
      <c r="A37" s="4" t="n">
        <v>2545.56</v>
      </c>
      <c r="B37" s="5" t="n">
        <f aca="false">IF(A37&lt;0,-1,1)</f>
        <v>1</v>
      </c>
      <c r="C37" s="6" t="n">
        <f aca="false">IF(B37*B36&gt;0,C36,C36+1)</f>
        <v>9</v>
      </c>
    </row>
    <row r="38" customFormat="false" ht="12.75" hidden="false" customHeight="false" outlineLevel="0" collapsed="false">
      <c r="A38" s="4" t="n">
        <v>2572.56</v>
      </c>
      <c r="B38" s="5" t="n">
        <f aca="false">IF(A38&lt;0,-1,1)</f>
        <v>1</v>
      </c>
      <c r="C38" s="6" t="n">
        <f aca="false">IF(B38*B37&gt;0,C37,C37+1)</f>
        <v>9</v>
      </c>
    </row>
    <row r="39" customFormat="false" ht="12.75" hidden="false" customHeight="false" outlineLevel="0" collapsed="false">
      <c r="A39" s="4" t="n">
        <v>4464</v>
      </c>
      <c r="B39" s="5" t="n">
        <f aca="false">IF(A39&lt;0,-1,1)</f>
        <v>1</v>
      </c>
      <c r="C39" s="6" t="n">
        <f aca="false">IF(B39*B38&gt;0,C38,C38+1)</f>
        <v>9</v>
      </c>
    </row>
    <row r="40" customFormat="false" ht="12.75" hidden="false" customHeight="false" outlineLevel="0" collapsed="false">
      <c r="A40" s="4" t="n">
        <v>4464</v>
      </c>
      <c r="B40" s="5" t="n">
        <f aca="false">IF(A40&lt;0,-1,1)</f>
        <v>1</v>
      </c>
      <c r="C40" s="6" t="n">
        <f aca="false">IF(B40*B39&gt;0,C39,C39+1)</f>
        <v>9</v>
      </c>
    </row>
    <row r="41" customFormat="false" ht="12.75" hidden="false" customHeight="false" outlineLevel="0" collapsed="false">
      <c r="A41" s="4" t="n">
        <v>4500</v>
      </c>
      <c r="B41" s="5" t="n">
        <f aca="false">IF(A41&lt;0,-1,1)</f>
        <v>1</v>
      </c>
      <c r="C41" s="6" t="n">
        <f aca="false">IF(B41*B40&gt;0,C40,C40+1)</f>
        <v>9</v>
      </c>
    </row>
    <row r="42" customFormat="false" ht="12.75" hidden="false" customHeight="false" outlineLevel="0" collapsed="false">
      <c r="A42" s="4" t="n">
        <v>-2598</v>
      </c>
      <c r="B42" s="5" t="n">
        <f aca="false">IF(A42&lt;0,-1,1)</f>
        <v>-1</v>
      </c>
      <c r="C42" s="6" t="n">
        <f aca="false">IF(B42*B41&gt;0,C41,C41+1)</f>
        <v>10</v>
      </c>
    </row>
    <row r="43" customFormat="false" ht="12.75" hidden="false" customHeight="false" outlineLevel="0" collapsed="false">
      <c r="A43" s="4" t="n">
        <v>-50</v>
      </c>
      <c r="B43" s="5" t="n">
        <f aca="false">IF(A43&lt;0,-1,1)</f>
        <v>-1</v>
      </c>
      <c r="C43" s="6" t="n">
        <f aca="false">IF(B43*B42&gt;0,C42,C42+1)</f>
        <v>10</v>
      </c>
    </row>
    <row r="44" customFormat="false" ht="12.75" hidden="false" customHeight="false" outlineLevel="0" collapsed="false">
      <c r="A44" s="4" t="n">
        <v>-1.28</v>
      </c>
      <c r="B44" s="5" t="n">
        <f aca="false">IF(A44&lt;0,-1,1)</f>
        <v>-1</v>
      </c>
      <c r="C44" s="6" t="n">
        <f aca="false">IF(B44*B43&gt;0,C43,C43+1)</f>
        <v>10</v>
      </c>
    </row>
    <row r="45" customFormat="false" ht="12.75" hidden="false" customHeight="false" outlineLevel="0" collapsed="false">
      <c r="A45" s="4" t="n">
        <v>-50</v>
      </c>
      <c r="B45" s="5" t="n">
        <f aca="false">IF(A45&lt;0,-1,1)</f>
        <v>-1</v>
      </c>
      <c r="C45" s="6" t="n">
        <f aca="false">IF(B45*B44&gt;0,C44,C44+1)</f>
        <v>10</v>
      </c>
    </row>
    <row r="46" customFormat="false" ht="12.75" hidden="false" customHeight="false" outlineLevel="0" collapsed="false">
      <c r="A46" s="4" t="n">
        <v>125.72</v>
      </c>
      <c r="B46" s="5" t="n">
        <f aca="false">IF(A46&lt;0,-1,1)</f>
        <v>1</v>
      </c>
      <c r="C46" s="6" t="n">
        <f aca="false">IF(B46*B45&gt;0,C45,C45+1)</f>
        <v>11</v>
      </c>
    </row>
    <row r="47" customFormat="false" ht="12.75" hidden="false" customHeight="false" outlineLevel="0" collapsed="false">
      <c r="A47" s="4" t="n">
        <v>-2365.44</v>
      </c>
      <c r="B47" s="5" t="n">
        <f aca="false">IF(A47&lt;0,-1,1)</f>
        <v>-1</v>
      </c>
      <c r="C47" s="6" t="n">
        <f aca="false">IF(B47*B46&gt;0,C46,C46+1)</f>
        <v>12</v>
      </c>
    </row>
    <row r="48" customFormat="false" ht="12.75" hidden="false" customHeight="false" outlineLevel="0" collapsed="false">
      <c r="A48" s="4" t="n">
        <v>-2365.44</v>
      </c>
      <c r="B48" s="5" t="n">
        <f aca="false">IF(A48&lt;0,-1,1)</f>
        <v>-1</v>
      </c>
      <c r="C48" s="6" t="n">
        <f aca="false">IF(B48*B47&gt;0,C47,C47+1)</f>
        <v>12</v>
      </c>
    </row>
    <row r="49" customFormat="false" ht="12.75" hidden="false" customHeight="false" outlineLevel="0" collapsed="false">
      <c r="A49" s="4" t="n">
        <v>-2365.44</v>
      </c>
      <c r="B49" s="5" t="n">
        <f aca="false">IF(A49&lt;0,-1,1)</f>
        <v>-1</v>
      </c>
      <c r="C49" s="6" t="n">
        <f aca="false">IF(B49*B48&gt;0,C48,C48+1)</f>
        <v>12</v>
      </c>
    </row>
    <row r="50" customFormat="false" ht="12.75" hidden="false" customHeight="false" outlineLevel="0" collapsed="false">
      <c r="A50" s="4" t="n">
        <v>-50</v>
      </c>
      <c r="B50" s="5" t="n">
        <f aca="false">IF(A50&lt;0,-1,1)</f>
        <v>-1</v>
      </c>
      <c r="C50" s="6" t="n">
        <f aca="false">IF(B50*B49&gt;0,C49,C49+1)</f>
        <v>12</v>
      </c>
    </row>
    <row r="51" customFormat="false" ht="13.5" hidden="false" customHeight="false" outlineLevel="0" collapsed="false">
      <c r="A51" s="7" t="n">
        <v>-50.96</v>
      </c>
      <c r="B51" s="8" t="n">
        <f aca="false">IF(A51&lt;0,-1,1)</f>
        <v>-1</v>
      </c>
      <c r="C51" s="9" t="n">
        <f aca="false">IF(B51*B50&gt;0,C50,C50+1)</f>
        <v>12</v>
      </c>
    </row>
    <row r="54" customFormat="false" ht="13.5" hidden="false" customHeight="false" outlineLevel="0" collapsed="false"/>
    <row r="55" customFormat="false" ht="12.75" hidden="false" customHeight="false" outlineLevel="0" collapsed="false">
      <c r="B55" s="10" t="s">
        <v>3</v>
      </c>
      <c r="C55" s="11" t="n">
        <f aca="false">COUNT(A2:A51)</f>
        <v>50</v>
      </c>
      <c r="E55" s="12" t="s">
        <v>4</v>
      </c>
      <c r="F55" s="13" t="n">
        <f aca="false">(C55*(C59-0.5)-C58)/SQRT((C58*(C58-C55))/(C55-1))</f>
        <v>-3.85280831514253</v>
      </c>
    </row>
    <row r="56" customFormat="false" ht="12.75" hidden="false" customHeight="false" outlineLevel="0" collapsed="false">
      <c r="B56" s="14" t="s">
        <v>5</v>
      </c>
      <c r="C56" s="15" t="n">
        <f aca="false">COUNTIF(A2:A51,"&gt;=0")</f>
        <v>26</v>
      </c>
    </row>
    <row r="57" customFormat="false" ht="12.75" hidden="false" customHeight="false" outlineLevel="0" collapsed="false">
      <c r="B57" s="14" t="s">
        <v>6</v>
      </c>
      <c r="C57" s="15" t="n">
        <f aca="false">COUNTIF(A2:A51,"&lt;0")</f>
        <v>24</v>
      </c>
    </row>
    <row r="58" customFormat="false" ht="12.75" hidden="false" customHeight="false" outlineLevel="0" collapsed="false">
      <c r="B58" s="14" t="s">
        <v>7</v>
      </c>
      <c r="C58" s="15" t="n">
        <f aca="false">2*C56*C57</f>
        <v>1248</v>
      </c>
      <c r="E58" s="0" t="s">
        <v>8</v>
      </c>
      <c r="G58" s="0" t="n">
        <f aca="false">NORMDIST(ABS(F55),0,1,TRUE())</f>
        <v>0.999941614598554</v>
      </c>
    </row>
    <row r="59" customFormat="false" ht="13.5" hidden="false" customHeight="false" outlineLevel="0" collapsed="false">
      <c r="B59" s="16" t="s">
        <v>9</v>
      </c>
      <c r="C59" s="17" t="n">
        <f aca="false">C51</f>
        <v>12</v>
      </c>
      <c r="E59" s="0" t="s">
        <v>10</v>
      </c>
      <c r="G59" s="0" t="n">
        <f aca="false">NORMDIST(-ABS(F55),0,1,TRUE())</f>
        <v>5.83854014459693E-005</v>
      </c>
    </row>
    <row r="60" customFormat="false" ht="12.75" hidden="false" customHeight="false" outlineLevel="0" collapsed="false">
      <c r="E60" s="0" t="s">
        <v>11</v>
      </c>
      <c r="G60" s="0" t="n">
        <f aca="false">G58-G59</f>
        <v>0.999883229197108</v>
      </c>
    </row>
    <row r="63" customFormat="false" ht="12.75" hidden="false" customHeight="false" outlineLevel="0" collapsed="false">
      <c r="A63" s="0" t="s">
        <v>12</v>
      </c>
      <c r="B63" s="0" t="s">
        <v>13</v>
      </c>
    </row>
    <row r="64" customFormat="false" ht="12.75" hidden="false" customHeight="false" outlineLevel="0" collapsed="false">
      <c r="A64" s="0" t="n">
        <v>-4</v>
      </c>
      <c r="B64" s="0" t="n">
        <f aca="false">NORMDIST(A64,0,1,TRUE())</f>
        <v>3.167124183312E-005</v>
      </c>
    </row>
    <row r="65" customFormat="false" ht="12.75" hidden="false" customHeight="false" outlineLevel="0" collapsed="false">
      <c r="A65" s="0" t="n">
        <f aca="false">A64+0.1</f>
        <v>-3.9</v>
      </c>
      <c r="B65" s="0" t="n">
        <f aca="false">NORMDIST(A65,0,1,TRUE())</f>
        <v>4.80963440176028E-005</v>
      </c>
    </row>
    <row r="66" customFormat="false" ht="12.75" hidden="false" customHeight="false" outlineLevel="0" collapsed="false">
      <c r="A66" s="0" t="n">
        <f aca="false">A65+0.1</f>
        <v>-3.8</v>
      </c>
      <c r="B66" s="0" t="n">
        <f aca="false">NORMDIST(A66,0,1,TRUE())</f>
        <v>7.23480439251201E-005</v>
      </c>
    </row>
    <row r="67" customFormat="false" ht="12.75" hidden="false" customHeight="false" outlineLevel="0" collapsed="false">
      <c r="A67" s="0" t="n">
        <f aca="false">A66+0.1</f>
        <v>-3.7</v>
      </c>
      <c r="B67" s="0" t="n">
        <f aca="false">NORMDIST(A67,0,1,TRUE())</f>
        <v>0.000107799733477389</v>
      </c>
    </row>
    <row r="68" customFormat="false" ht="12.75" hidden="false" customHeight="false" outlineLevel="0" collapsed="false">
      <c r="A68" s="0" t="n">
        <f aca="false">A67+0.1</f>
        <v>-3.6</v>
      </c>
      <c r="B68" s="0" t="n">
        <f aca="false">NORMDIST(A68,0,1,TRUE())</f>
        <v>0.000159108590157534</v>
      </c>
    </row>
    <row r="69" customFormat="false" ht="12.75" hidden="false" customHeight="false" outlineLevel="0" collapsed="false">
      <c r="A69" s="0" t="n">
        <f aca="false">A68+0.1</f>
        <v>-3.5</v>
      </c>
      <c r="B69" s="0" t="n">
        <f aca="false">NORMDIST(A69,0,1,TRUE())</f>
        <v>0.000232629079035526</v>
      </c>
    </row>
    <row r="70" customFormat="false" ht="12.75" hidden="false" customHeight="false" outlineLevel="0" collapsed="false">
      <c r="A70" s="0" t="n">
        <f aca="false">A69+0.1</f>
        <v>-3.4</v>
      </c>
      <c r="B70" s="0" t="n">
        <f aca="false">NORMDIST(A70,0,1,TRUE())</f>
        <v>0.000336929265676882</v>
      </c>
    </row>
    <row r="71" customFormat="false" ht="12.75" hidden="false" customHeight="false" outlineLevel="0" collapsed="false">
      <c r="A71" s="0" t="n">
        <f aca="false">A70+0.1</f>
        <v>-3.3</v>
      </c>
      <c r="B71" s="0" t="n">
        <f aca="false">NORMDIST(A71,0,1,TRUE())</f>
        <v>0.000483424142383779</v>
      </c>
    </row>
    <row r="72" customFormat="false" ht="12.75" hidden="false" customHeight="false" outlineLevel="0" collapsed="false">
      <c r="A72" s="0" t="n">
        <f aca="false">A71+0.1</f>
        <v>-3.2</v>
      </c>
      <c r="B72" s="0" t="n">
        <f aca="false">NORMDIST(A72,0,1,TRUE())</f>
        <v>0.000687137937915852</v>
      </c>
    </row>
    <row r="73" customFormat="false" ht="12.75" hidden="false" customHeight="false" outlineLevel="0" collapsed="false">
      <c r="A73" s="0" t="n">
        <f aca="false">A72+0.1</f>
        <v>-3.1</v>
      </c>
      <c r="B73" s="0" t="n">
        <f aca="false">NORMDIST(A73,0,1,TRUE())</f>
        <v>0.00096760321321836</v>
      </c>
    </row>
    <row r="74" customFormat="false" ht="12.75" hidden="false" customHeight="false" outlineLevel="0" collapsed="false">
      <c r="A74" s="0" t="n">
        <f aca="false">A73+0.1</f>
        <v>-3</v>
      </c>
      <c r="B74" s="0" t="n">
        <f aca="false">NORMDIST(A74,0,1,TRUE())</f>
        <v>0.0013498980316301</v>
      </c>
    </row>
    <row r="75" customFormat="false" ht="12.75" hidden="false" customHeight="false" outlineLevel="0" collapsed="false">
      <c r="A75" s="0" t="n">
        <f aca="false">A74+0.1</f>
        <v>-2.9</v>
      </c>
      <c r="B75" s="0" t="n">
        <f aca="false">NORMDIST(A75,0,1,TRUE())</f>
        <v>0.00186581330038405</v>
      </c>
    </row>
    <row r="76" customFormat="false" ht="12.75" hidden="false" customHeight="false" outlineLevel="0" collapsed="false">
      <c r="A76" s="0" t="n">
        <f aca="false">A75+0.1</f>
        <v>-2.8</v>
      </c>
      <c r="B76" s="0" t="n">
        <f aca="false">NORMDIST(A76,0,1,TRUE())</f>
        <v>0.00255513033042794</v>
      </c>
    </row>
    <row r="77" customFormat="false" ht="12.75" hidden="false" customHeight="false" outlineLevel="0" collapsed="false">
      <c r="A77" s="0" t="n">
        <f aca="false">A76+0.1</f>
        <v>-2.7</v>
      </c>
      <c r="B77" s="0" t="n">
        <f aca="false">NORMDIST(A77,0,1,TRUE())</f>
        <v>0.00346697380304068</v>
      </c>
    </row>
    <row r="78" customFormat="false" ht="12.75" hidden="false" customHeight="false" outlineLevel="0" collapsed="false">
      <c r="A78" s="0" t="n">
        <f aca="false">A77+0.1</f>
        <v>-2.6</v>
      </c>
      <c r="B78" s="0" t="n">
        <f aca="false">NORMDIST(A78,0,1,TRUE())</f>
        <v>0.00466118802371877</v>
      </c>
    </row>
    <row r="79" customFormat="false" ht="12.75" hidden="false" customHeight="false" outlineLevel="0" collapsed="false">
      <c r="A79" s="0" t="n">
        <f aca="false">A78+0.1</f>
        <v>-2.5</v>
      </c>
      <c r="B79" s="0" t="n">
        <f aca="false">NORMDIST(A79,0,1,TRUE())</f>
        <v>0.00620966532577616</v>
      </c>
    </row>
    <row r="80" customFormat="false" ht="12.75" hidden="false" customHeight="false" outlineLevel="0" collapsed="false">
      <c r="A80" s="0" t="n">
        <f aca="false">A79+0.1</f>
        <v>-2.4</v>
      </c>
      <c r="B80" s="0" t="n">
        <f aca="false">NORMDIST(A80,0,1,TRUE())</f>
        <v>0.00819753592459617</v>
      </c>
    </row>
    <row r="81" customFormat="false" ht="12.75" hidden="false" customHeight="false" outlineLevel="0" collapsed="false">
      <c r="A81" s="0" t="n">
        <f aca="false">A80+0.1</f>
        <v>-2.3</v>
      </c>
      <c r="B81" s="0" t="n">
        <f aca="false">NORMDIST(A81,0,1,TRUE())</f>
        <v>0.0107241100216759</v>
      </c>
    </row>
    <row r="82" customFormat="false" ht="12.75" hidden="false" customHeight="false" outlineLevel="0" collapsed="false">
      <c r="A82" s="0" t="n">
        <f aca="false">A81+0.1</f>
        <v>-2.2</v>
      </c>
      <c r="B82" s="0" t="n">
        <f aca="false">NORMDIST(A82,0,1,TRUE())</f>
        <v>0.0139034475134987</v>
      </c>
    </row>
    <row r="83" customFormat="false" ht="12.75" hidden="false" customHeight="false" outlineLevel="0" collapsed="false">
      <c r="A83" s="0" t="n">
        <f aca="false">A82+0.1</f>
        <v>-2.1</v>
      </c>
      <c r="B83" s="0" t="n">
        <f aca="false">NORMDIST(A83,0,1,TRUE())</f>
        <v>0.0178644205628166</v>
      </c>
    </row>
    <row r="84" customFormat="false" ht="12.75" hidden="false" customHeight="false" outlineLevel="0" collapsed="false">
      <c r="A84" s="0" t="n">
        <f aca="false">A83+0.1</f>
        <v>-2</v>
      </c>
      <c r="B84" s="0" t="n">
        <f aca="false">NORMDIST(A84,0,1,TRUE())</f>
        <v>0.0227501319481793</v>
      </c>
    </row>
    <row r="85" customFormat="false" ht="12.75" hidden="false" customHeight="false" outlineLevel="0" collapsed="false">
      <c r="A85" s="0" t="n">
        <f aca="false">A84+0.1</f>
        <v>-1.9</v>
      </c>
      <c r="B85" s="0" t="n">
        <f aca="false">NORMDIST(A85,0,1,TRUE())</f>
        <v>0.0287165598160019</v>
      </c>
    </row>
    <row r="86" customFormat="false" ht="12.75" hidden="false" customHeight="false" outlineLevel="0" collapsed="false">
      <c r="A86" s="0" t="n">
        <f aca="false">A85+0.1</f>
        <v>-1.8</v>
      </c>
      <c r="B86" s="0" t="n">
        <f aca="false">NORMDIST(A86,0,1,TRUE())</f>
        <v>0.035930319112926</v>
      </c>
    </row>
    <row r="87" customFormat="false" ht="12.75" hidden="false" customHeight="false" outlineLevel="0" collapsed="false">
      <c r="A87" s="0" t="n">
        <f aca="false">A86+0.1</f>
        <v>-1.7</v>
      </c>
      <c r="B87" s="0" t="n">
        <f aca="false">NORMDIST(A87,0,1,TRUE())</f>
        <v>0.0445654627585432</v>
      </c>
    </row>
    <row r="88" customFormat="false" ht="12.75" hidden="false" customHeight="false" outlineLevel="0" collapsed="false">
      <c r="A88" s="0" t="n">
        <f aca="false">A87+0.1</f>
        <v>-1.6</v>
      </c>
      <c r="B88" s="0" t="n">
        <f aca="false">NORMDIST(A88,0,1,TRUE())</f>
        <v>0.0547992916995582</v>
      </c>
    </row>
    <row r="89" customFormat="false" ht="12.75" hidden="false" customHeight="false" outlineLevel="0" collapsed="false">
      <c r="A89" s="0" t="n">
        <f aca="false">A88+0.1</f>
        <v>-1.5</v>
      </c>
      <c r="B89" s="0" t="n">
        <f aca="false">NORMDIST(A89,0,1,TRUE())</f>
        <v>0.0668072012688584</v>
      </c>
    </row>
    <row r="90" customFormat="false" ht="12.75" hidden="false" customHeight="false" outlineLevel="0" collapsed="false">
      <c r="A90" s="0" t="n">
        <f aca="false">A89+0.1</f>
        <v>-1.4</v>
      </c>
      <c r="B90" s="0" t="n">
        <f aca="false">NORMDIST(A90,0,1,TRUE())</f>
        <v>0.0807566592337714</v>
      </c>
    </row>
    <row r="91" customFormat="false" ht="12.75" hidden="false" customHeight="false" outlineLevel="0" collapsed="false">
      <c r="A91" s="0" t="n">
        <f aca="false">A90+0.1</f>
        <v>-1.3</v>
      </c>
      <c r="B91" s="0" t="n">
        <f aca="false">NORMDIST(A91,0,1,TRUE())</f>
        <v>0.0968004845856108</v>
      </c>
    </row>
    <row r="92" customFormat="false" ht="12.75" hidden="false" customHeight="false" outlineLevel="0" collapsed="false">
      <c r="A92" s="0" t="n">
        <f aca="false">A91+0.1</f>
        <v>-1.2</v>
      </c>
      <c r="B92" s="0" t="n">
        <f aca="false">NORMDIST(A92,0,1,TRUE())</f>
        <v>0.115069670221709</v>
      </c>
    </row>
    <row r="93" customFormat="false" ht="12.75" hidden="false" customHeight="false" outlineLevel="0" collapsed="false">
      <c r="A93" s="0" t="n">
        <f aca="false">A92+0.1</f>
        <v>-1.1</v>
      </c>
      <c r="B93" s="0" t="n">
        <f aca="false">NORMDIST(A93,0,1,TRUE())</f>
        <v>0.135666060946383</v>
      </c>
    </row>
    <row r="94" customFormat="false" ht="12.75" hidden="false" customHeight="false" outlineLevel="0" collapsed="false">
      <c r="A94" s="0" t="n">
        <f aca="false">A93+0.1</f>
        <v>-0.999999999999997</v>
      </c>
      <c r="B94" s="0" t="n">
        <f aca="false">NORMDIST(A94,0,1,TRUE())</f>
        <v>0.158655253931458</v>
      </c>
    </row>
    <row r="95" customFormat="false" ht="12.75" hidden="false" customHeight="false" outlineLevel="0" collapsed="false">
      <c r="A95" s="0" t="n">
        <f aca="false">A94+0.1</f>
        <v>-0.899999999999998</v>
      </c>
      <c r="B95" s="0" t="n">
        <f aca="false">NORMDIST(A95,0,1,TRUE())</f>
        <v>0.18406012534676</v>
      </c>
    </row>
    <row r="96" customFormat="false" ht="12.75" hidden="false" customHeight="false" outlineLevel="0" collapsed="false">
      <c r="A96" s="0" t="n">
        <f aca="false">A95+0.1</f>
        <v>-0.799999999999998</v>
      </c>
      <c r="B96" s="0" t="n">
        <f aca="false">NORMDIST(A96,0,1,TRUE())</f>
        <v>0.211855398583397</v>
      </c>
    </row>
    <row r="97" customFormat="false" ht="12.75" hidden="false" customHeight="false" outlineLevel="0" collapsed="false">
      <c r="A97" s="0" t="n">
        <f aca="false">A96+0.1</f>
        <v>-0.699999999999998</v>
      </c>
      <c r="B97" s="0" t="n">
        <f aca="false">NORMDIST(A97,0,1,TRUE())</f>
        <v>0.241963652223074</v>
      </c>
    </row>
    <row r="98" customFormat="false" ht="12.75" hidden="false" customHeight="false" outlineLevel="0" collapsed="false">
      <c r="A98" s="0" t="n">
        <f aca="false">A97+0.1</f>
        <v>-0.599999999999998</v>
      </c>
      <c r="B98" s="0" t="n">
        <f aca="false">NORMDIST(A98,0,1,TRUE())</f>
        <v>0.274253117750074</v>
      </c>
    </row>
    <row r="99" customFormat="false" ht="12.75" hidden="false" customHeight="false" outlineLevel="0" collapsed="false">
      <c r="A99" s="0" t="n">
        <f aca="false">A98+0.1</f>
        <v>-0.499999999999998</v>
      </c>
      <c r="B99" s="0" t="n">
        <f aca="false">NORMDIST(A99,0,1,TRUE())</f>
        <v>0.308537538725988</v>
      </c>
    </row>
    <row r="100" customFormat="false" ht="12.75" hidden="false" customHeight="false" outlineLevel="0" collapsed="false">
      <c r="A100" s="0" t="n">
        <f aca="false">A99+0.1</f>
        <v>-0.399999999999998</v>
      </c>
      <c r="B100" s="0" t="n">
        <f aca="false">NORMDIST(A100,0,1,TRUE())</f>
        <v>0.344578258389677</v>
      </c>
    </row>
    <row r="101" customFormat="false" ht="12.75" hidden="false" customHeight="false" outlineLevel="0" collapsed="false">
      <c r="A101" s="0" t="n">
        <f aca="false">A100+0.1</f>
        <v>-0.299999999999998</v>
      </c>
      <c r="B101" s="0" t="n">
        <f aca="false">NORMDIST(A101,0,1,TRUE())</f>
        <v>0.382088577811048</v>
      </c>
    </row>
    <row r="102" customFormat="false" ht="12.75" hidden="false" customHeight="false" outlineLevel="0" collapsed="false">
      <c r="A102" s="0" t="n">
        <f aca="false">A101+0.1</f>
        <v>-0.199999999999998</v>
      </c>
      <c r="B102" s="0" t="n">
        <f aca="false">NORMDIST(A102,0,1,TRUE())</f>
        <v>0.420740290560898</v>
      </c>
    </row>
    <row r="103" customFormat="false" ht="12.75" hidden="false" customHeight="false" outlineLevel="0" collapsed="false">
      <c r="A103" s="0" t="n">
        <f aca="false">A102+0.1</f>
        <v>-0.0999999999999976</v>
      </c>
      <c r="B103" s="0" t="n">
        <f aca="false">NORMDIST(A103,0,1,TRUE())</f>
        <v>0.460172162722972</v>
      </c>
    </row>
    <row r="104" customFormat="false" ht="12.75" hidden="false" customHeight="false" outlineLevel="0" collapsed="false">
      <c r="A104" s="0" t="n">
        <v>0</v>
      </c>
      <c r="B104" s="0" t="n">
        <f aca="false">NORMDIST(A104,0,1,TRUE())</f>
        <v>0.5</v>
      </c>
    </row>
    <row r="105" customFormat="false" ht="12.75" hidden="false" customHeight="false" outlineLevel="0" collapsed="false">
      <c r="A105" s="0" t="n">
        <f aca="false">A104+0.1</f>
        <v>0.1</v>
      </c>
      <c r="B105" s="0" t="n">
        <f aca="false">NORMDIST(A105,0,1,TRUE())</f>
        <v>0.539827837277029</v>
      </c>
    </row>
    <row r="106" customFormat="false" ht="12.75" hidden="false" customHeight="false" outlineLevel="0" collapsed="false">
      <c r="A106" s="0" t="n">
        <f aca="false">A105+0.1</f>
        <v>0.2</v>
      </c>
      <c r="B106" s="0" t="n">
        <f aca="false">NORMDIST(A106,0,1,TRUE())</f>
        <v>0.579259709439103</v>
      </c>
    </row>
    <row r="107" customFormat="false" ht="12.75" hidden="false" customHeight="false" outlineLevel="0" collapsed="false">
      <c r="A107" s="0" t="n">
        <f aca="false">A106+0.1</f>
        <v>0.3</v>
      </c>
      <c r="B107" s="0" t="n">
        <f aca="false">NORMDIST(A107,0,1,TRUE())</f>
        <v>0.617911422188953</v>
      </c>
    </row>
    <row r="108" customFormat="false" ht="12.75" hidden="false" customHeight="false" outlineLevel="0" collapsed="false">
      <c r="A108" s="0" t="n">
        <f aca="false">A107+0.1</f>
        <v>0.4</v>
      </c>
      <c r="B108" s="0" t="n">
        <f aca="false">NORMDIST(A108,0,1,TRUE())</f>
        <v>0.655421741610324</v>
      </c>
    </row>
    <row r="109" customFormat="false" ht="12.75" hidden="false" customHeight="false" outlineLevel="0" collapsed="false">
      <c r="A109" s="0" t="n">
        <f aca="false">A108+0.1</f>
        <v>0.5</v>
      </c>
      <c r="B109" s="0" t="n">
        <f aca="false">NORMDIST(A109,0,1,TRUE())</f>
        <v>0.691462461274013</v>
      </c>
    </row>
    <row r="110" customFormat="false" ht="12.75" hidden="false" customHeight="false" outlineLevel="0" collapsed="false">
      <c r="A110" s="0" t="n">
        <f aca="false">A109+0.1</f>
        <v>0.6</v>
      </c>
      <c r="B110" s="0" t="n">
        <f aca="false">NORMDIST(A110,0,1,TRUE())</f>
        <v>0.725746882249927</v>
      </c>
    </row>
    <row r="111" customFormat="false" ht="12.75" hidden="false" customHeight="false" outlineLevel="0" collapsed="false">
      <c r="A111" s="0" t="n">
        <f aca="false">A110+0.1</f>
        <v>0.7</v>
      </c>
      <c r="B111" s="0" t="n">
        <f aca="false">NORMDIST(A111,0,1,TRUE())</f>
        <v>0.758036347776927</v>
      </c>
    </row>
    <row r="112" customFormat="false" ht="12.75" hidden="false" customHeight="false" outlineLevel="0" collapsed="false">
      <c r="A112" s="0" t="n">
        <f aca="false">A111+0.1</f>
        <v>0.8</v>
      </c>
      <c r="B112" s="0" t="n">
        <f aca="false">NORMDIST(A112,0,1,TRUE())</f>
        <v>0.788144601416603</v>
      </c>
    </row>
    <row r="113" customFormat="false" ht="12.75" hidden="false" customHeight="false" outlineLevel="0" collapsed="false">
      <c r="A113" s="0" t="n">
        <f aca="false">A112+0.1</f>
        <v>0.9</v>
      </c>
      <c r="B113" s="0" t="n">
        <f aca="false">NORMDIST(A113,0,1,TRUE())</f>
        <v>0.815939874653241</v>
      </c>
    </row>
    <row r="114" customFormat="false" ht="12.75" hidden="false" customHeight="false" outlineLevel="0" collapsed="false">
      <c r="A114" s="0" t="n">
        <f aca="false">A113+0.1</f>
        <v>1</v>
      </c>
      <c r="B114" s="0" t="n">
        <f aca="false">NORMDIST(A114,0,1,TRUE())</f>
        <v>0.841344746068543</v>
      </c>
    </row>
    <row r="115" customFormat="false" ht="12.75" hidden="false" customHeight="false" outlineLevel="0" collapsed="false">
      <c r="A115" s="0" t="n">
        <f aca="false">A114+0.1</f>
        <v>1.1</v>
      </c>
      <c r="B115" s="0" t="n">
        <f aca="false">NORMDIST(A115,0,1,TRUE())</f>
        <v>0.864333939053617</v>
      </c>
    </row>
    <row r="116" customFormat="false" ht="12.75" hidden="false" customHeight="false" outlineLevel="0" collapsed="false">
      <c r="A116" s="0" t="n">
        <f aca="false">A115+0.1</f>
        <v>1.2</v>
      </c>
      <c r="B116" s="0" t="n">
        <f aca="false">NORMDIST(A116,0,1,TRUE())</f>
        <v>0.884930329778292</v>
      </c>
    </row>
    <row r="117" customFormat="false" ht="12.75" hidden="false" customHeight="false" outlineLevel="0" collapsed="false">
      <c r="A117" s="0" t="n">
        <f aca="false">A116+0.1</f>
        <v>1.3</v>
      </c>
      <c r="B117" s="0" t="n">
        <f aca="false">NORMDIST(A117,0,1,TRUE())</f>
        <v>0.90319951541439</v>
      </c>
    </row>
    <row r="118" customFormat="false" ht="12.75" hidden="false" customHeight="false" outlineLevel="0" collapsed="false">
      <c r="A118" s="0" t="n">
        <f aca="false">A117+0.1</f>
        <v>1.4</v>
      </c>
      <c r="B118" s="0" t="n">
        <f aca="false">NORMDIST(A118,0,1,TRUE())</f>
        <v>0.919243340766229</v>
      </c>
    </row>
    <row r="119" customFormat="false" ht="12.75" hidden="false" customHeight="false" outlineLevel="0" collapsed="false">
      <c r="A119" s="0" t="n">
        <f aca="false">A118+0.1</f>
        <v>1.5</v>
      </c>
      <c r="B119" s="0" t="n">
        <f aca="false">NORMDIST(A119,0,1,TRUE())</f>
        <v>0.933192798731142</v>
      </c>
    </row>
    <row r="120" customFormat="false" ht="12.75" hidden="false" customHeight="false" outlineLevel="0" collapsed="false">
      <c r="A120" s="0" t="n">
        <f aca="false">A119+0.1</f>
        <v>1.6</v>
      </c>
      <c r="B120" s="0" t="n">
        <f aca="false">NORMDIST(A120,0,1,TRUE())</f>
        <v>0.945200708300442</v>
      </c>
    </row>
    <row r="121" customFormat="false" ht="12.75" hidden="false" customHeight="false" outlineLevel="0" collapsed="false">
      <c r="A121" s="0" t="n">
        <f aca="false">A120+0.1</f>
        <v>1.7</v>
      </c>
      <c r="B121" s="0" t="n">
        <f aca="false">NORMDIST(A121,0,1,TRUE())</f>
        <v>0.955434537241457</v>
      </c>
    </row>
    <row r="122" customFormat="false" ht="12.75" hidden="false" customHeight="false" outlineLevel="0" collapsed="false">
      <c r="A122" s="0" t="n">
        <f aca="false">A121+0.1</f>
        <v>1.8</v>
      </c>
      <c r="B122" s="0" t="n">
        <f aca="false">NORMDIST(A122,0,1,TRUE())</f>
        <v>0.964069680887074</v>
      </c>
    </row>
    <row r="123" customFormat="false" ht="12.75" hidden="false" customHeight="false" outlineLevel="0" collapsed="false">
      <c r="A123" s="0" t="n">
        <f aca="false">A122+0.1</f>
        <v>1.9</v>
      </c>
      <c r="B123" s="0" t="n">
        <f aca="false">NORMDIST(A123,0,1,TRUE())</f>
        <v>0.971283440183998</v>
      </c>
    </row>
    <row r="124" customFormat="false" ht="12.75" hidden="false" customHeight="false" outlineLevel="0" collapsed="false">
      <c r="A124" s="0" t="n">
        <f aca="false">A123+0.1</f>
        <v>2</v>
      </c>
      <c r="B124" s="0" t="n">
        <f aca="false">NORMDIST(A124,0,1,TRUE())</f>
        <v>0.977249868051821</v>
      </c>
    </row>
    <row r="125" customFormat="false" ht="12.75" hidden="false" customHeight="false" outlineLevel="0" collapsed="false">
      <c r="A125" s="0" t="n">
        <f aca="false">A124+0.1</f>
        <v>2.1</v>
      </c>
      <c r="B125" s="0" t="n">
        <f aca="false">NORMDIST(A125,0,1,TRUE())</f>
        <v>0.982135579437183</v>
      </c>
    </row>
    <row r="126" customFormat="false" ht="12.75" hidden="false" customHeight="false" outlineLevel="0" collapsed="false">
      <c r="A126" s="0" t="n">
        <f aca="false">A125+0.1</f>
        <v>2.2</v>
      </c>
      <c r="B126" s="0" t="n">
        <f aca="false">NORMDIST(A126,0,1,TRUE())</f>
        <v>0.986096552486501</v>
      </c>
    </row>
    <row r="127" customFormat="false" ht="12.75" hidden="false" customHeight="false" outlineLevel="0" collapsed="false">
      <c r="A127" s="0" t="n">
        <f aca="false">A126+0.1</f>
        <v>2.3</v>
      </c>
      <c r="B127" s="0" t="n">
        <f aca="false">NORMDIST(A127,0,1,TRUE())</f>
        <v>0.989275889978324</v>
      </c>
    </row>
    <row r="128" customFormat="false" ht="12.75" hidden="false" customHeight="false" outlineLevel="0" collapsed="false">
      <c r="A128" s="0" t="n">
        <f aca="false">A127+0.1</f>
        <v>2.4</v>
      </c>
      <c r="B128" s="0" t="n">
        <f aca="false">NORMDIST(A128,0,1,TRUE())</f>
        <v>0.991802464075404</v>
      </c>
    </row>
    <row r="129" customFormat="false" ht="12.75" hidden="false" customHeight="false" outlineLevel="0" collapsed="false">
      <c r="A129" s="0" t="n">
        <f aca="false">A128+0.1</f>
        <v>2.5</v>
      </c>
      <c r="B129" s="0" t="n">
        <f aca="false">NORMDIST(A129,0,1,TRUE())</f>
        <v>0.993790334674224</v>
      </c>
    </row>
    <row r="130" customFormat="false" ht="12.75" hidden="false" customHeight="false" outlineLevel="0" collapsed="false">
      <c r="A130" s="0" t="n">
        <f aca="false">A129+0.1</f>
        <v>2.6</v>
      </c>
      <c r="B130" s="0" t="n">
        <f aca="false">NORMDIST(A130,0,1,TRUE())</f>
        <v>0.995338811976281</v>
      </c>
    </row>
    <row r="131" customFormat="false" ht="12.75" hidden="false" customHeight="false" outlineLevel="0" collapsed="false">
      <c r="A131" s="0" t="n">
        <f aca="false">A130+0.1</f>
        <v>2.7</v>
      </c>
      <c r="B131" s="0" t="n">
        <f aca="false">NORMDIST(A131,0,1,TRUE())</f>
        <v>0.996533026196959</v>
      </c>
    </row>
    <row r="132" customFormat="false" ht="12.75" hidden="false" customHeight="false" outlineLevel="0" collapsed="false">
      <c r="A132" s="0" t="n">
        <f aca="false">A131+0.1</f>
        <v>2.8</v>
      </c>
      <c r="B132" s="0" t="n">
        <f aca="false">NORMDIST(A132,0,1,TRUE())</f>
        <v>0.997444869669572</v>
      </c>
    </row>
    <row r="133" customFormat="false" ht="12.75" hidden="false" customHeight="false" outlineLevel="0" collapsed="false">
      <c r="A133" s="0" t="n">
        <f aca="false">A132+0.1</f>
        <v>2.9</v>
      </c>
      <c r="B133" s="0" t="n">
        <f aca="false">NORMDIST(A133,0,1,TRUE())</f>
        <v>0.998134186699616</v>
      </c>
    </row>
    <row r="134" customFormat="false" ht="12.75" hidden="false" customHeight="false" outlineLevel="0" collapsed="false">
      <c r="A134" s="0" t="n">
        <f aca="false">A133+0.1</f>
        <v>3</v>
      </c>
      <c r="B134" s="0" t="n">
        <f aca="false">NORMDIST(A134,0,1,TRUE())</f>
        <v>0.99865010196837</v>
      </c>
    </row>
    <row r="135" customFormat="false" ht="12.75" hidden="false" customHeight="false" outlineLevel="0" collapsed="false">
      <c r="A135" s="0" t="n">
        <f aca="false">A134+0.1</f>
        <v>3.1</v>
      </c>
      <c r="B135" s="0" t="n">
        <f aca="false">NORMDIST(A135,0,1,TRUE())</f>
        <v>0.999032396786782</v>
      </c>
    </row>
    <row r="136" customFormat="false" ht="12.75" hidden="false" customHeight="false" outlineLevel="0" collapsed="false">
      <c r="A136" s="0" t="n">
        <f aca="false">A135+0.1</f>
        <v>3.2</v>
      </c>
      <c r="B136" s="0" t="n">
        <f aca="false">NORMDIST(A136,0,1,TRUE())</f>
        <v>0.999312862062084</v>
      </c>
    </row>
    <row r="137" customFormat="false" ht="12.75" hidden="false" customHeight="false" outlineLevel="0" collapsed="false">
      <c r="A137" s="0" t="n">
        <f aca="false">A136+0.1</f>
        <v>3.3</v>
      </c>
      <c r="B137" s="0" t="n">
        <f aca="false">NORMDIST(A137,0,1,TRUE())</f>
        <v>0.999516575857616</v>
      </c>
    </row>
    <row r="138" customFormat="false" ht="12.75" hidden="false" customHeight="false" outlineLevel="0" collapsed="false">
      <c r="A138" s="0" t="n">
        <f aca="false">A137+0.1</f>
        <v>3.4</v>
      </c>
      <c r="B138" s="0" t="n">
        <f aca="false">NORMDIST(A138,0,1,TRUE())</f>
        <v>0.999663070734323</v>
      </c>
    </row>
    <row r="139" customFormat="false" ht="12.75" hidden="false" customHeight="false" outlineLevel="0" collapsed="false">
      <c r="A139" s="0" t="n">
        <f aca="false">A138+0.1</f>
        <v>3.5</v>
      </c>
      <c r="B139" s="0" t="n">
        <f aca="false">NORMDIST(A139,0,1,TRUE())</f>
        <v>0.999767370920965</v>
      </c>
    </row>
    <row r="140" customFormat="false" ht="12.75" hidden="false" customHeight="false" outlineLevel="0" collapsed="false">
      <c r="A140" s="0" t="n">
        <f aca="false">A139+0.1</f>
        <v>3.6</v>
      </c>
      <c r="B140" s="0" t="n">
        <f aca="false">NORMDIST(A140,0,1,TRUE())</f>
        <v>0.999840891409842</v>
      </c>
    </row>
    <row r="141" customFormat="false" ht="12.75" hidden="false" customHeight="false" outlineLevel="0" collapsed="false">
      <c r="A141" s="0" t="n">
        <f aca="false">A140+0.1</f>
        <v>3.7</v>
      </c>
      <c r="B141" s="0" t="n">
        <f aca="false">NORMDIST(A141,0,1,TRUE())</f>
        <v>0.999892200266523</v>
      </c>
    </row>
    <row r="142" customFormat="false" ht="12.75" hidden="false" customHeight="false" outlineLevel="0" collapsed="false">
      <c r="A142" s="0" t="n">
        <f aca="false">A141+0.1</f>
        <v>3.8</v>
      </c>
      <c r="B142" s="0" t="n">
        <f aca="false">NORMDIST(A142,0,1,TRUE())</f>
        <v>0.999927651956075</v>
      </c>
    </row>
    <row r="143" customFormat="false" ht="12.75" hidden="false" customHeight="false" outlineLevel="0" collapsed="false">
      <c r="A143" s="0" t="n">
        <f aca="false">A142+0.1</f>
        <v>3.9</v>
      </c>
      <c r="B143" s="0" t="n">
        <f aca="false">NORMDIST(A143,0,1,TRUE())</f>
        <v>0.999951903655982</v>
      </c>
    </row>
    <row r="144" customFormat="false" ht="12.75" hidden="false" customHeight="false" outlineLevel="0" collapsed="false">
      <c r="A144" s="0" t="n">
        <f aca="false">A143+0.1</f>
        <v>4</v>
      </c>
      <c r="B144" s="0" t="n">
        <f aca="false">NORMDIST(A144,0,1,TRUE()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9:03:25Z</dcterms:created>
  <dc:creator>R</dc:creator>
  <dc:description/>
  <dc:language>en-US</dc:language>
  <cp:lastModifiedBy>R</cp:lastModifiedBy>
  <dcterms:modified xsi:type="dcterms:W3CDTF">2007-08-16T09:51:31Z</dcterms:modified>
  <cp:revision>0</cp:revision>
  <dc:subject/>
  <dc:title/>
</cp:coreProperties>
</file>