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Год</t>
  </si>
  <si>
    <t xml:space="preserve">Месяц</t>
  </si>
  <si>
    <t xml:space="preserve">Делаем в месяц пунктов</t>
  </si>
  <si>
    <t xml:space="preserve">Начинаем с 5 000 т.е. 0,5лот</t>
  </si>
  <si>
    <t xml:space="preserve">Рабочий лот</t>
  </si>
  <si>
    <t xml:space="preserve">И того за 5 лет</t>
  </si>
  <si>
    <t xml:space="preserve">Ввод параметров</t>
  </si>
  <si>
    <t xml:space="preserve">ММ                                                             Работаем 0,1 лота на каждую тысячу      по EUR/USD</t>
  </si>
  <si>
    <t xml:space="preserve">Начальный депозит</t>
  </si>
  <si>
    <t xml:space="preserve">&lt;== Поэкспериментируйте с параметр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color rgb="FF0000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5" activeCellId="0" sqref="G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9.14"/>
    <col collapsed="false" customWidth="true" hidden="false" outlineLevel="0" max="4" min="4" style="2" width="14.41"/>
    <col collapsed="false" customWidth="true" hidden="false" outlineLevel="0" max="5" min="5" style="1" width="10.28"/>
    <col collapsed="false" customWidth="true" hidden="false" outlineLevel="0" max="6" min="6" style="1" width="15.28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false" hidden="false" outlineLevel="0" max="11" min="9" style="1" width="8.99"/>
    <col collapsed="false" customWidth="true" hidden="false" outlineLevel="0" max="12" min="12" style="1" width="9.41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2.4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/>
      <c r="I1" s="9" t="s">
        <v>7</v>
      </c>
      <c r="J1" s="9"/>
      <c r="K1" s="9"/>
      <c r="L1" s="9"/>
      <c r="M1" s="9"/>
      <c r="N1" s="10"/>
      <c r="O1" s="10"/>
      <c r="P1" s="10"/>
      <c r="Q1" s="10"/>
      <c r="R1" s="10"/>
    </row>
    <row r="2" customFormat="false" ht="57.6" hidden="false" customHeight="true" outlineLevel="0" collapsed="false">
      <c r="A2" s="3"/>
      <c r="B2" s="4"/>
      <c r="C2" s="4"/>
      <c r="D2" s="5"/>
      <c r="E2" s="6"/>
      <c r="F2" s="7"/>
      <c r="G2" s="11" t="s">
        <v>2</v>
      </c>
      <c r="H2" s="12" t="s">
        <v>8</v>
      </c>
      <c r="I2" s="9"/>
      <c r="J2" s="9"/>
      <c r="K2" s="9"/>
      <c r="L2" s="9"/>
      <c r="M2" s="9"/>
      <c r="N2" s="10"/>
      <c r="O2" s="10"/>
      <c r="P2" s="10"/>
      <c r="Q2" s="10"/>
      <c r="R2" s="10"/>
    </row>
    <row r="3" customFormat="false" ht="17.1" hidden="false" customHeight="true" outlineLevel="0" collapsed="false">
      <c r="A3" s="3"/>
      <c r="B3" s="4"/>
      <c r="C3" s="4"/>
      <c r="D3" s="5"/>
      <c r="E3" s="6"/>
      <c r="F3" s="13" t="n">
        <f aca="false">D64</f>
        <v>1.18007406230631E+018</v>
      </c>
      <c r="G3" s="14" t="n">
        <v>800</v>
      </c>
      <c r="H3" s="15" t="n">
        <v>500</v>
      </c>
      <c r="I3" s="16" t="s">
        <v>9</v>
      </c>
      <c r="J3" s="16"/>
      <c r="K3" s="16"/>
      <c r="L3" s="16"/>
      <c r="M3" s="16"/>
      <c r="N3" s="10"/>
      <c r="O3" s="10"/>
      <c r="P3" s="10"/>
      <c r="Q3" s="10"/>
      <c r="R3" s="10"/>
    </row>
    <row r="4" customFormat="false" ht="0.6" hidden="false" customHeight="true" outlineLevel="0" collapsed="false">
      <c r="A4" s="17"/>
      <c r="B4" s="17"/>
      <c r="C4" s="17"/>
      <c r="D4" s="18"/>
      <c r="E4" s="19"/>
      <c r="F4" s="13"/>
      <c r="J4" s="17"/>
      <c r="K4" s="17"/>
      <c r="L4" s="17"/>
      <c r="M4" s="17"/>
    </row>
    <row r="5" customFormat="false" ht="12.4" hidden="false" customHeight="true" outlineLevel="0" collapsed="false">
      <c r="A5" s="20" t="n">
        <v>1</v>
      </c>
      <c r="B5" s="21" t="n">
        <v>1</v>
      </c>
      <c r="C5" s="21" t="n">
        <f aca="false">G3</f>
        <v>800</v>
      </c>
      <c r="D5" s="22" t="n">
        <f aca="false">H3+10*C5*E5</f>
        <v>900</v>
      </c>
      <c r="E5" s="23" t="n">
        <f aca="false">H3/10000</f>
        <v>0.05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2.4" hidden="false" customHeight="true" outlineLevel="0" collapsed="false">
      <c r="A6" s="20"/>
      <c r="B6" s="21" t="n">
        <v>2</v>
      </c>
      <c r="C6" s="21" t="n">
        <f aca="false">G3</f>
        <v>800</v>
      </c>
      <c r="D6" s="22" t="n">
        <f aca="false">D5+C6*ROUND(D5/1000,0)</f>
        <v>1700</v>
      </c>
      <c r="E6" s="23" t="n">
        <f aca="false">ROUND(D5/1000,0)/10</f>
        <v>0.1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12.4" hidden="false" customHeight="true" outlineLevel="0" collapsed="false">
      <c r="A7" s="20"/>
      <c r="B7" s="21" t="n">
        <v>3</v>
      </c>
      <c r="C7" s="21" t="n">
        <f aca="false">G3</f>
        <v>800</v>
      </c>
      <c r="D7" s="22" t="n">
        <f aca="false">D6+C7*ROUND(D6/1000,0)</f>
        <v>3300</v>
      </c>
      <c r="E7" s="23" t="n">
        <f aca="false">ROUND(D6/1000,0)/10</f>
        <v>0.2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12.4" hidden="false" customHeight="true" outlineLevel="0" collapsed="false">
      <c r="A8" s="20"/>
      <c r="B8" s="21" t="n">
        <v>4</v>
      </c>
      <c r="C8" s="21" t="n">
        <f aca="false">G3</f>
        <v>800</v>
      </c>
      <c r="D8" s="22" t="n">
        <f aca="false">D7+C8*ROUND(D7/1000,0)</f>
        <v>5700</v>
      </c>
      <c r="E8" s="23" t="n">
        <f aca="false">ROUND(D7/1000,0)/10</f>
        <v>0.3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12.4" hidden="false" customHeight="true" outlineLevel="0" collapsed="false">
      <c r="A9" s="20"/>
      <c r="B9" s="21" t="n">
        <v>5</v>
      </c>
      <c r="C9" s="21" t="n">
        <f aca="false">G3</f>
        <v>800</v>
      </c>
      <c r="D9" s="22" t="n">
        <f aca="false">D8+C9*ROUND(D8/1000,0)</f>
        <v>10500</v>
      </c>
      <c r="E9" s="23" t="n">
        <f aca="false">ROUND(D8/1000,0)/10</f>
        <v>0.6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2.4" hidden="false" customHeight="true" outlineLevel="0" collapsed="false">
      <c r="A10" s="20"/>
      <c r="B10" s="21" t="n">
        <v>6</v>
      </c>
      <c r="C10" s="21" t="n">
        <f aca="false">G3</f>
        <v>800</v>
      </c>
      <c r="D10" s="22" t="n">
        <f aca="false">D9+C10*ROUND(D9/1000,0)</f>
        <v>19300</v>
      </c>
      <c r="E10" s="23" t="n">
        <f aca="false">ROUND(D9/1000,0)/10</f>
        <v>1.1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12.4" hidden="false" customHeight="true" outlineLevel="0" collapsed="false">
      <c r="A11" s="20"/>
      <c r="B11" s="21" t="n">
        <v>7</v>
      </c>
      <c r="C11" s="21" t="n">
        <f aca="false">G3</f>
        <v>800</v>
      </c>
      <c r="D11" s="22" t="n">
        <f aca="false">D10+C11*ROUND(D10/1000,0)</f>
        <v>34500</v>
      </c>
      <c r="E11" s="23" t="n">
        <f aca="false">ROUND(D10/1000,0)/10</f>
        <v>1.9</v>
      </c>
      <c r="F11" s="24"/>
      <c r="G11" s="24"/>
      <c r="H11" s="24"/>
      <c r="I11" s="24"/>
      <c r="J11" s="25"/>
      <c r="K11" s="24"/>
      <c r="L11" s="24"/>
      <c r="M11" s="24"/>
      <c r="N11" s="24"/>
      <c r="O11" s="24"/>
      <c r="P11" s="24"/>
      <c r="Q11" s="24"/>
      <c r="R11" s="24"/>
    </row>
    <row r="12" customFormat="false" ht="12.4" hidden="false" customHeight="true" outlineLevel="0" collapsed="false">
      <c r="A12" s="20"/>
      <c r="B12" s="21" t="n">
        <v>8</v>
      </c>
      <c r="C12" s="21" t="n">
        <f aca="false">G3</f>
        <v>800</v>
      </c>
      <c r="D12" s="22" t="n">
        <f aca="false">D11+C12*ROUND(D11/1000,0)</f>
        <v>62500</v>
      </c>
      <c r="E12" s="23" t="n">
        <f aca="false">ROUND(D11/1000,0)/10</f>
        <v>3.5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2.4" hidden="false" customHeight="true" outlineLevel="0" collapsed="false">
      <c r="A13" s="20"/>
      <c r="B13" s="21" t="n">
        <v>9</v>
      </c>
      <c r="C13" s="21" t="n">
        <f aca="false">G3</f>
        <v>800</v>
      </c>
      <c r="D13" s="22" t="n">
        <f aca="false">D12+C13*ROUND(D12/1000,0)</f>
        <v>112900</v>
      </c>
      <c r="E13" s="23" t="n">
        <f aca="false">ROUND(D12/1000,0)/10</f>
        <v>6.3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2.4" hidden="false" customHeight="true" outlineLevel="0" collapsed="false">
      <c r="A14" s="20"/>
      <c r="B14" s="21" t="n">
        <v>10</v>
      </c>
      <c r="C14" s="21" t="n">
        <f aca="false">G3</f>
        <v>800</v>
      </c>
      <c r="D14" s="22" t="n">
        <f aca="false">D13+C14*ROUND(D13/1000,0)</f>
        <v>203300</v>
      </c>
      <c r="E14" s="23" t="n">
        <f aca="false">ROUND(D13/1000,0)/10</f>
        <v>11.3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2.4" hidden="false" customHeight="true" outlineLevel="0" collapsed="false">
      <c r="A15" s="20"/>
      <c r="B15" s="21" t="n">
        <v>11</v>
      </c>
      <c r="C15" s="21" t="n">
        <f aca="false">G3</f>
        <v>800</v>
      </c>
      <c r="D15" s="22" t="n">
        <f aca="false">D14+C15*ROUND(D14/1000,0)</f>
        <v>365700</v>
      </c>
      <c r="E15" s="23" t="n">
        <f aca="false">ROUND(D14/1000,0)/10</f>
        <v>20.3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2.4" hidden="false" customHeight="true" outlineLevel="0" collapsed="false">
      <c r="A16" s="20"/>
      <c r="B16" s="21" t="n">
        <v>12</v>
      </c>
      <c r="C16" s="21" t="n">
        <f aca="false">G3</f>
        <v>800</v>
      </c>
      <c r="D16" s="22" t="n">
        <f aca="false">D15+C16*ROUND(D15/1000,0)</f>
        <v>658500</v>
      </c>
      <c r="E16" s="23" t="n">
        <f aca="false">ROUND(D15/1000,0)/10</f>
        <v>36.6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12.4" hidden="false" customHeight="true" outlineLevel="0" collapsed="false">
      <c r="A17" s="26" t="n">
        <v>2</v>
      </c>
      <c r="B17" s="27" t="n">
        <v>13</v>
      </c>
      <c r="C17" s="27" t="n">
        <f aca="false">G3</f>
        <v>800</v>
      </c>
      <c r="D17" s="28" t="n">
        <f aca="false">D16+C17*ROUND(D16/1000,0)</f>
        <v>1185700</v>
      </c>
      <c r="E17" s="29" t="n">
        <f aca="false">ROUND(D16/1000,0)/10</f>
        <v>65.9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2.4" hidden="false" customHeight="true" outlineLevel="0" collapsed="false">
      <c r="A18" s="26"/>
      <c r="B18" s="27" t="n">
        <v>14</v>
      </c>
      <c r="C18" s="27" t="n">
        <f aca="false">G3</f>
        <v>800</v>
      </c>
      <c r="D18" s="28" t="n">
        <f aca="false">D17+C18*ROUND(D17/1000,0)</f>
        <v>2134500</v>
      </c>
      <c r="E18" s="29" t="n">
        <f aca="false">ROUND(D17/1000,0)/10</f>
        <v>118.6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12.4" hidden="false" customHeight="true" outlineLevel="0" collapsed="false">
      <c r="A19" s="26"/>
      <c r="B19" s="27" t="n">
        <v>15</v>
      </c>
      <c r="C19" s="27" t="n">
        <f aca="false">G3</f>
        <v>800</v>
      </c>
      <c r="D19" s="28" t="n">
        <f aca="false">D18+C19*ROUND(D18/1000,0)</f>
        <v>3842500</v>
      </c>
      <c r="E19" s="29" t="n">
        <f aca="false">ROUND(D18/1000,0)/10</f>
        <v>213.5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.4" hidden="false" customHeight="true" outlineLevel="0" collapsed="false">
      <c r="A20" s="26"/>
      <c r="B20" s="27" t="n">
        <v>16</v>
      </c>
      <c r="C20" s="27" t="n">
        <f aca="false">G3</f>
        <v>800</v>
      </c>
      <c r="D20" s="28" t="n">
        <f aca="false">D19+C20*ROUND(D19/1000,0)</f>
        <v>6916900</v>
      </c>
      <c r="E20" s="29" t="n">
        <f aca="false">ROUND(D19/1000,0)/10</f>
        <v>384.3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.4" hidden="false" customHeight="true" outlineLevel="0" collapsed="false">
      <c r="A21" s="26"/>
      <c r="B21" s="27" t="n">
        <v>17</v>
      </c>
      <c r="C21" s="27" t="n">
        <f aca="false">G3</f>
        <v>800</v>
      </c>
      <c r="D21" s="28" t="n">
        <f aca="false">D20+C21*ROUND(D20/1000,0)</f>
        <v>12450500</v>
      </c>
      <c r="E21" s="29" t="n">
        <f aca="false">ROUND(D20/1000,0)/10</f>
        <v>691.7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2.4" hidden="false" customHeight="true" outlineLevel="0" collapsed="false">
      <c r="A22" s="26"/>
      <c r="B22" s="27" t="n">
        <v>18</v>
      </c>
      <c r="C22" s="27" t="n">
        <f aca="false">G3</f>
        <v>800</v>
      </c>
      <c r="D22" s="28" t="n">
        <f aca="false">D21+C22*ROUND(D21/1000,0)</f>
        <v>22411300</v>
      </c>
      <c r="E22" s="29" t="n">
        <f aca="false">ROUND(D21/1000,0)/10</f>
        <v>1245.1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2.4" hidden="false" customHeight="true" outlineLevel="0" collapsed="false">
      <c r="A23" s="26"/>
      <c r="B23" s="27" t="n">
        <v>19</v>
      </c>
      <c r="C23" s="27" t="n">
        <f aca="false">G3</f>
        <v>800</v>
      </c>
      <c r="D23" s="28" t="n">
        <f aca="false">D22+C23*ROUND(D22/1000,0)</f>
        <v>40340100</v>
      </c>
      <c r="E23" s="29" t="n">
        <f aca="false">ROUND(D22/1000,0)/10</f>
        <v>2241.1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12.4" hidden="false" customHeight="true" outlineLevel="0" collapsed="false">
      <c r="A24" s="26"/>
      <c r="B24" s="27" t="n">
        <v>20</v>
      </c>
      <c r="C24" s="27" t="n">
        <f aca="false">G3</f>
        <v>800</v>
      </c>
      <c r="D24" s="28" t="n">
        <f aca="false">D23+C24*ROUND(D23/1000,0)</f>
        <v>72612100</v>
      </c>
      <c r="E24" s="29" t="n">
        <f aca="false">ROUND(D23/1000,0)/10</f>
        <v>4034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2.4" hidden="false" customHeight="true" outlineLevel="0" collapsed="false">
      <c r="A25" s="26"/>
      <c r="B25" s="27" t="n">
        <v>21</v>
      </c>
      <c r="C25" s="27" t="n">
        <f aca="false">G3</f>
        <v>800</v>
      </c>
      <c r="D25" s="28" t="n">
        <f aca="false">D24+C25*ROUND(D24/1000,0)</f>
        <v>130701700</v>
      </c>
      <c r="E25" s="29" t="n">
        <f aca="false">ROUND(D24/1000,0)/10</f>
        <v>7261.2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2.4" hidden="false" customHeight="true" outlineLevel="0" collapsed="false">
      <c r="A26" s="26"/>
      <c r="B26" s="27" t="n">
        <v>22</v>
      </c>
      <c r="C26" s="27" t="n">
        <f aca="false">G3</f>
        <v>800</v>
      </c>
      <c r="D26" s="28" t="n">
        <f aca="false">D25+C26*ROUND(D25/1000,0)</f>
        <v>235263300</v>
      </c>
      <c r="E26" s="29" t="n">
        <f aca="false">ROUND(D25/1000,0)/10</f>
        <v>13070.2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12.4" hidden="false" customHeight="true" outlineLevel="0" collapsed="false">
      <c r="A27" s="26"/>
      <c r="B27" s="27" t="n">
        <v>23</v>
      </c>
      <c r="C27" s="27" t="n">
        <f aca="false">G3</f>
        <v>800</v>
      </c>
      <c r="D27" s="28" t="n">
        <f aca="false">D26+C27*ROUND(D26/1000,0)</f>
        <v>423473700</v>
      </c>
      <c r="E27" s="29" t="n">
        <f aca="false">ROUND(D26/1000,0)/10</f>
        <v>23526.3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customFormat="false" ht="12.4" hidden="false" customHeight="true" outlineLevel="0" collapsed="false">
      <c r="A28" s="26"/>
      <c r="B28" s="27" t="n">
        <v>24</v>
      </c>
      <c r="C28" s="27" t="n">
        <f aca="false">G3</f>
        <v>800</v>
      </c>
      <c r="D28" s="28" t="n">
        <f aca="false">D27+C28*ROUND(D27/1000,0)</f>
        <v>762252900</v>
      </c>
      <c r="E28" s="29" t="n">
        <f aca="false">ROUND(D27/1000,0)/10</f>
        <v>42347.4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customFormat="false" ht="12.4" hidden="false" customHeight="true" outlineLevel="0" collapsed="false">
      <c r="A29" s="20" t="n">
        <v>3</v>
      </c>
      <c r="B29" s="21" t="n">
        <v>25</v>
      </c>
      <c r="C29" s="21" t="n">
        <f aca="false">G3</f>
        <v>800</v>
      </c>
      <c r="D29" s="22" t="n">
        <f aca="false">D28+C29*ROUND(D28/1000,0)</f>
        <v>1372055300</v>
      </c>
      <c r="E29" s="23" t="n">
        <f aca="false">ROUND(D28/1000,0)/10</f>
        <v>76225.3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2.4" hidden="false" customHeight="true" outlineLevel="0" collapsed="false">
      <c r="A30" s="20"/>
      <c r="B30" s="21" t="n">
        <v>26</v>
      </c>
      <c r="C30" s="21" t="n">
        <f aca="false">G3</f>
        <v>800</v>
      </c>
      <c r="D30" s="22" t="n">
        <f aca="false">D29+C30*ROUND(D29/1000,0)</f>
        <v>2469699300</v>
      </c>
      <c r="E30" s="23" t="n">
        <f aca="false">ROUND(D29/1000,0)/10</f>
        <v>137205.5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2.4" hidden="false" customHeight="true" outlineLevel="0" collapsed="false">
      <c r="A31" s="20"/>
      <c r="B31" s="21" t="n">
        <v>27</v>
      </c>
      <c r="C31" s="21" t="n">
        <f aca="false">G3</f>
        <v>800</v>
      </c>
      <c r="D31" s="22" t="n">
        <f aca="false">D30+C31*ROUND(D30/1000,0)</f>
        <v>4445458500</v>
      </c>
      <c r="E31" s="23" t="n">
        <f aca="false">ROUND(D30/1000,0)/10</f>
        <v>246969.9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12.4" hidden="false" customHeight="true" outlineLevel="0" collapsed="false">
      <c r="A32" s="20"/>
      <c r="B32" s="21" t="n">
        <v>28</v>
      </c>
      <c r="C32" s="21" t="n">
        <f aca="false">G3</f>
        <v>800</v>
      </c>
      <c r="D32" s="22" t="n">
        <f aca="false">D31+C32*ROUND(D31/1000,0)</f>
        <v>8001825700</v>
      </c>
      <c r="E32" s="23" t="n">
        <f aca="false">ROUND(D31/1000,0)/10</f>
        <v>444545.9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12.4" hidden="false" customHeight="true" outlineLevel="0" collapsed="false">
      <c r="A33" s="20"/>
      <c r="B33" s="21" t="n">
        <v>29</v>
      </c>
      <c r="C33" s="21" t="n">
        <f aca="false">G3</f>
        <v>800</v>
      </c>
      <c r="D33" s="22" t="n">
        <f aca="false">D32+C33*ROUND(D32/1000,0)</f>
        <v>14403286500</v>
      </c>
      <c r="E33" s="23" t="n">
        <f aca="false">ROUND(D32/1000,0)/10</f>
        <v>800182.6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12.4" hidden="false" customHeight="true" outlineLevel="0" collapsed="false">
      <c r="A34" s="20"/>
      <c r="B34" s="21" t="n">
        <v>30</v>
      </c>
      <c r="C34" s="21" t="n">
        <f aca="false">G3</f>
        <v>800</v>
      </c>
      <c r="D34" s="22" t="n">
        <f aca="false">D33+C34*ROUND(D33/1000,0)</f>
        <v>25925916100</v>
      </c>
      <c r="E34" s="23" t="n">
        <f aca="false">ROUND(D33/1000,0)/10</f>
        <v>1440328.7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2.4" hidden="false" customHeight="true" outlineLevel="0" collapsed="false">
      <c r="A35" s="20"/>
      <c r="B35" s="21" t="n">
        <v>31</v>
      </c>
      <c r="C35" s="21" t="n">
        <f aca="false">G3</f>
        <v>800</v>
      </c>
      <c r="D35" s="22" t="n">
        <f aca="false">D34+C35*ROUND(D34/1000,0)</f>
        <v>46666648900</v>
      </c>
      <c r="E35" s="23" t="n">
        <f aca="false">ROUND(D34/1000,0)/10</f>
        <v>2592591.6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12.4" hidden="false" customHeight="true" outlineLevel="0" collapsed="false">
      <c r="A36" s="20"/>
      <c r="B36" s="21" t="n">
        <v>32</v>
      </c>
      <c r="C36" s="21" t="n">
        <f aca="false">G3</f>
        <v>800</v>
      </c>
      <c r="D36" s="22" t="n">
        <f aca="false">D35+C36*ROUND(D35/1000,0)</f>
        <v>83999968100</v>
      </c>
      <c r="E36" s="23" t="n">
        <f aca="false">ROUND(D35/1000,0)/10</f>
        <v>4666664.9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12.4" hidden="false" customHeight="true" outlineLevel="0" collapsed="false">
      <c r="A37" s="20"/>
      <c r="B37" s="21" t="n">
        <v>33</v>
      </c>
      <c r="C37" s="21" t="n">
        <f aca="false">G3</f>
        <v>800</v>
      </c>
      <c r="D37" s="22" t="n">
        <f aca="false">D36+C37*ROUND(D36/1000,0)</f>
        <v>151199942500</v>
      </c>
      <c r="E37" s="23" t="n">
        <f aca="false">ROUND(D36/1000,0)/10</f>
        <v>8399996.8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12.4" hidden="false" customHeight="true" outlineLevel="0" collapsed="false">
      <c r="A38" s="20"/>
      <c r="B38" s="21" t="n">
        <v>34</v>
      </c>
      <c r="C38" s="21" t="n">
        <f aca="false">G3</f>
        <v>800</v>
      </c>
      <c r="D38" s="22" t="n">
        <f aca="false">D37+C38*ROUND(D37/1000,0)</f>
        <v>272159896900</v>
      </c>
      <c r="E38" s="23" t="n">
        <f aca="false">ROUND(D37/1000,0)/10</f>
        <v>15119994.3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2.4" hidden="false" customHeight="true" outlineLevel="0" collapsed="false">
      <c r="A39" s="20"/>
      <c r="B39" s="21" t="n">
        <v>35</v>
      </c>
      <c r="C39" s="21" t="n">
        <f aca="false">G3</f>
        <v>800</v>
      </c>
      <c r="D39" s="22" t="n">
        <f aca="false">D38+C39*ROUND(D38/1000,0)</f>
        <v>489887814500</v>
      </c>
      <c r="E39" s="23" t="n">
        <f aca="false">ROUND(D38/1000,0)/10</f>
        <v>27215989.7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2.4" hidden="false" customHeight="true" outlineLevel="0" collapsed="false">
      <c r="A40" s="20"/>
      <c r="B40" s="21" t="n">
        <v>36</v>
      </c>
      <c r="C40" s="21" t="n">
        <f aca="false">G3</f>
        <v>800</v>
      </c>
      <c r="D40" s="22" t="n">
        <f aca="false">D39+C40*ROUND(D39/1000,0)</f>
        <v>881798066500</v>
      </c>
      <c r="E40" s="23" t="n">
        <f aca="false">ROUND(D39/1000,0)/10</f>
        <v>48988781.5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12.4" hidden="false" customHeight="true" outlineLevel="0" collapsed="false">
      <c r="A41" s="26" t="n">
        <v>4</v>
      </c>
      <c r="B41" s="27" t="n">
        <v>37</v>
      </c>
      <c r="C41" s="27" t="n">
        <f aca="false">G3</f>
        <v>800</v>
      </c>
      <c r="D41" s="28" t="n">
        <f aca="false">D40+C41*ROUND(D40/1000,0)</f>
        <v>1587236520100</v>
      </c>
      <c r="E41" s="29" t="n">
        <f aca="false">ROUND(D40/1000,0)/10</f>
        <v>88179806.7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customFormat="false" ht="12.4" hidden="false" customHeight="true" outlineLevel="0" collapsed="false">
      <c r="A42" s="26"/>
      <c r="B42" s="27" t="n">
        <v>38</v>
      </c>
      <c r="C42" s="27" t="n">
        <f aca="false">G3</f>
        <v>800</v>
      </c>
      <c r="D42" s="28" t="n">
        <f aca="false">D41+C42*ROUND(D41/1000,0)</f>
        <v>2857025736100</v>
      </c>
      <c r="E42" s="29" t="n">
        <f aca="false">ROUND(D41/1000,0)/10</f>
        <v>158723652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12.4" hidden="false" customHeight="true" outlineLevel="0" collapsed="false">
      <c r="A43" s="26"/>
      <c r="B43" s="27" t="n">
        <v>39</v>
      </c>
      <c r="C43" s="27" t="n">
        <f aca="false">G3</f>
        <v>800</v>
      </c>
      <c r="D43" s="28" t="n">
        <f aca="false">D42+C43*ROUND(D42/1000,0)</f>
        <v>5142646324900</v>
      </c>
      <c r="E43" s="29" t="n">
        <f aca="false">ROUND(D42/1000,0)/10</f>
        <v>285702573.6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customFormat="false" ht="12.4" hidden="false" customHeight="true" outlineLevel="0" collapsed="false">
      <c r="A44" s="26"/>
      <c r="B44" s="27" t="n">
        <v>40</v>
      </c>
      <c r="C44" s="27" t="n">
        <f aca="false">G3</f>
        <v>800</v>
      </c>
      <c r="D44" s="28" t="n">
        <f aca="false">D43+C44*ROUND(D43/1000,0)</f>
        <v>9256763384900</v>
      </c>
      <c r="E44" s="29" t="n">
        <f aca="false">ROUND(D43/1000,0)/10</f>
        <v>514264632.5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12.4" hidden="false" customHeight="true" outlineLevel="0" collapsed="false">
      <c r="A45" s="26"/>
      <c r="B45" s="27" t="n">
        <v>41</v>
      </c>
      <c r="C45" s="27" t="n">
        <f aca="false">G3</f>
        <v>800</v>
      </c>
      <c r="D45" s="28" t="n">
        <f aca="false">D44+C45*ROUND(D44/1000,0)</f>
        <v>16662174092900</v>
      </c>
      <c r="E45" s="29" t="n">
        <f aca="false">ROUND(D44/1000,0)/10</f>
        <v>925676338.5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12.4" hidden="false" customHeight="true" outlineLevel="0" collapsed="false">
      <c r="A46" s="26"/>
      <c r="B46" s="27" t="n">
        <v>42</v>
      </c>
      <c r="C46" s="27" t="n">
        <f aca="false">G3</f>
        <v>800</v>
      </c>
      <c r="D46" s="28" t="n">
        <f aca="false">D45+C46*ROUND(D45/1000,0)</f>
        <v>29991913367300</v>
      </c>
      <c r="E46" s="29" t="n">
        <f aca="false">ROUND(D45/1000,0)/10</f>
        <v>1666217409.3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12.4" hidden="false" customHeight="true" outlineLevel="0" collapsed="false">
      <c r="A47" s="26"/>
      <c r="B47" s="27" t="n">
        <v>43</v>
      </c>
      <c r="C47" s="27" t="n">
        <f aca="false">G3</f>
        <v>800</v>
      </c>
      <c r="D47" s="28" t="n">
        <f aca="false">D46+C47*ROUND(D46/1000,0)</f>
        <v>53985444060900</v>
      </c>
      <c r="E47" s="29" t="n">
        <f aca="false">ROUND(D46/1000,0)/10</f>
        <v>2999191336.7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4" hidden="false" customHeight="true" outlineLevel="0" collapsed="false">
      <c r="A48" s="26"/>
      <c r="B48" s="27" t="n">
        <v>44</v>
      </c>
      <c r="C48" s="27" t="n">
        <f aca="false">G3</f>
        <v>800</v>
      </c>
      <c r="D48" s="28" t="n">
        <f aca="false">D47+C48*ROUND(D47/1000,0)</f>
        <v>97173799309700</v>
      </c>
      <c r="E48" s="29" t="n">
        <f aca="false">ROUND(D47/1000,0)/10</f>
        <v>5398544406.1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12.4" hidden="false" customHeight="true" outlineLevel="0" collapsed="false">
      <c r="A49" s="26"/>
      <c r="B49" s="27" t="n">
        <v>45</v>
      </c>
      <c r="C49" s="27" t="n">
        <f aca="false">G3</f>
        <v>800</v>
      </c>
      <c r="D49" s="28" t="n">
        <f aca="false">D48+C49*ROUND(D48/1000,0)</f>
        <v>174912838757700</v>
      </c>
      <c r="E49" s="29" t="n">
        <f aca="false">ROUND(D48/1000,0)/10</f>
        <v>9717379931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12.4" hidden="false" customHeight="true" outlineLevel="0" collapsed="false">
      <c r="A50" s="26"/>
      <c r="B50" s="27" t="n">
        <v>46</v>
      </c>
      <c r="C50" s="27" t="n">
        <f aca="false">G3</f>
        <v>800</v>
      </c>
      <c r="D50" s="28" t="n">
        <f aca="false">D49+C50*ROUND(D49/1000,0)</f>
        <v>314843109764100</v>
      </c>
      <c r="E50" s="29" t="n">
        <f aca="false">ROUND(D49/1000,0)/10</f>
        <v>17491283875.8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customFormat="false" ht="12.4" hidden="false" customHeight="true" outlineLevel="0" collapsed="false">
      <c r="A51" s="26"/>
      <c r="B51" s="27" t="n">
        <v>47</v>
      </c>
      <c r="C51" s="27" t="n">
        <f aca="false">G3</f>
        <v>800</v>
      </c>
      <c r="D51" s="28" t="n">
        <f aca="false">D50+C51*ROUND(D50/1000,0)</f>
        <v>566717597575300</v>
      </c>
      <c r="E51" s="29" t="n">
        <f aca="false">ROUND(D50/1000,0)/10</f>
        <v>31484310976.4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12.4" hidden="false" customHeight="true" outlineLevel="0" collapsed="false">
      <c r="A52" s="26"/>
      <c r="B52" s="27" t="n">
        <v>48</v>
      </c>
      <c r="C52" s="27" t="n">
        <f aca="false">G3</f>
        <v>800</v>
      </c>
      <c r="D52" s="28" t="n">
        <f aca="false">D51+C52*ROUND(D51/1000,0)</f>
        <v>1020091675635300</v>
      </c>
      <c r="E52" s="29" t="n">
        <f aca="false">ROUND(D51/1000,0)/10</f>
        <v>56671759757.5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12.4" hidden="false" customHeight="true" outlineLevel="0" collapsed="false">
      <c r="A53" s="20" t="n">
        <v>5</v>
      </c>
      <c r="B53" s="21" t="n">
        <v>49</v>
      </c>
      <c r="C53" s="21" t="n">
        <f aca="false">G3</f>
        <v>800</v>
      </c>
      <c r="D53" s="22" t="n">
        <f aca="false">D52+C53*ROUND(D52/1000,0)</f>
        <v>1836165016143300</v>
      </c>
      <c r="E53" s="23" t="n">
        <f aca="false">ROUND(D52/1000,0)/10</f>
        <v>102009167563.5</v>
      </c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2.4" hidden="false" customHeight="true" outlineLevel="0" collapsed="false">
      <c r="A54" s="20"/>
      <c r="B54" s="21" t="n">
        <v>50</v>
      </c>
      <c r="C54" s="21" t="n">
        <f aca="false">G3</f>
        <v>800</v>
      </c>
      <c r="D54" s="22" t="n">
        <f aca="false">D53+C54*ROUND(D53/1000,0)</f>
        <v>3305097029057700</v>
      </c>
      <c r="E54" s="23" t="n">
        <f aca="false">ROUND(D53/1000,0)/10</f>
        <v>183616501614.3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12.4" hidden="false" customHeight="true" outlineLevel="0" collapsed="false">
      <c r="A55" s="20"/>
      <c r="B55" s="21" t="n">
        <v>51</v>
      </c>
      <c r="C55" s="21" t="n">
        <f aca="false">G3</f>
        <v>800</v>
      </c>
      <c r="D55" s="22" t="n">
        <f aca="false">D54+C55*ROUND(D54/1000,0)</f>
        <v>5949174652304100</v>
      </c>
      <c r="E55" s="23" t="n">
        <f aca="false">ROUND(D54/1000,0)/10</f>
        <v>330509702905.8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2.4" hidden="false" customHeight="true" outlineLevel="0" collapsed="false">
      <c r="A56" s="20"/>
      <c r="B56" s="21" t="n">
        <v>52</v>
      </c>
      <c r="C56" s="21" t="n">
        <f aca="false">G3</f>
        <v>800</v>
      </c>
      <c r="D56" s="22" t="n">
        <f aca="false">D55+C56*ROUND(D55/1000,0)</f>
        <v>10708514374147300</v>
      </c>
      <c r="E56" s="23" t="n">
        <f aca="false">ROUND(D55/1000,0)/10</f>
        <v>594917465230.4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2.4" hidden="false" customHeight="true" outlineLevel="0" collapsed="false">
      <c r="A57" s="20"/>
      <c r="B57" s="21" t="n">
        <v>53</v>
      </c>
      <c r="C57" s="21" t="n">
        <f aca="false">G3</f>
        <v>800</v>
      </c>
      <c r="D57" s="22" t="n">
        <f aca="false">D56+C57*ROUND(D56/1000,0)</f>
        <v>19275325873464900</v>
      </c>
      <c r="E57" s="23" t="n">
        <f aca="false">ROUND(D56/1000,0)/10</f>
        <v>1070851437414.7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2.4" hidden="false" customHeight="true" outlineLevel="0" collapsed="false">
      <c r="A58" s="20"/>
      <c r="B58" s="21" t="n">
        <v>54</v>
      </c>
      <c r="C58" s="21" t="n">
        <f aca="false">G3</f>
        <v>800</v>
      </c>
      <c r="D58" s="22" t="n">
        <f aca="false">D57+C58*ROUND(D57/1000,0)</f>
        <v>34695586572236900</v>
      </c>
      <c r="E58" s="23" t="n">
        <f aca="false">ROUND(D57/1000,0)/10</f>
        <v>1927532587346.5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12.4" hidden="false" customHeight="true" outlineLevel="0" collapsed="false">
      <c r="A59" s="20"/>
      <c r="B59" s="21" t="n">
        <v>55</v>
      </c>
      <c r="C59" s="21" t="n">
        <f aca="false">G3</f>
        <v>800</v>
      </c>
      <c r="D59" s="22" t="n">
        <f aca="false">D58+C59*ROUND(D58/1000,0)</f>
        <v>62452055830026500</v>
      </c>
      <c r="E59" s="23" t="n">
        <f aca="false">ROUND(D58/1000,0)/10</f>
        <v>3469558657223.7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12.4" hidden="false" customHeight="true" outlineLevel="0" collapsed="false">
      <c r="A60" s="20"/>
      <c r="B60" s="21" t="n">
        <v>56</v>
      </c>
      <c r="C60" s="21" t="n">
        <f aca="false">G3</f>
        <v>800</v>
      </c>
      <c r="D60" s="22" t="n">
        <f aca="false">D59+C60*ROUND(D59/1000,0)</f>
        <v>1.12413700494047E+017</v>
      </c>
      <c r="E60" s="23" t="n">
        <f aca="false">ROUND(D59/1000,0)/10</f>
        <v>6245205583002.6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2.4" hidden="false" customHeight="true" outlineLevel="0" collapsed="false">
      <c r="A61" s="20"/>
      <c r="B61" s="21" t="n">
        <v>57</v>
      </c>
      <c r="C61" s="21" t="n">
        <f aca="false">G3</f>
        <v>800</v>
      </c>
      <c r="D61" s="22" t="n">
        <f aca="false">D60+C61*ROUND(D60/1000,0)</f>
        <v>2.02344660889285E+017</v>
      </c>
      <c r="E61" s="23" t="n">
        <f aca="false">ROUND(D60/1000,0)/10</f>
        <v>11241370049404.7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2.4" hidden="false" customHeight="true" outlineLevel="0" collapsed="false">
      <c r="A62" s="20"/>
      <c r="B62" s="21" t="n">
        <v>58</v>
      </c>
      <c r="C62" s="21" t="n">
        <f aca="false">G3</f>
        <v>800</v>
      </c>
      <c r="D62" s="22" t="n">
        <f aca="false">D61+C62*ROUND(D61/1000,0)</f>
        <v>3.64220389600713E+017</v>
      </c>
      <c r="E62" s="23" t="n">
        <f aca="false">ROUND(D61/1000,0)/10</f>
        <v>20234466088928.5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12.4" hidden="false" customHeight="true" outlineLevel="0" collapsed="false">
      <c r="A63" s="20"/>
      <c r="B63" s="21" t="n">
        <v>59</v>
      </c>
      <c r="C63" s="21" t="n">
        <f aca="false">G3</f>
        <v>800</v>
      </c>
      <c r="D63" s="22" t="n">
        <f aca="false">D62+C63*ROUND(D62/1000,0)</f>
        <v>6.55596701281283E+017</v>
      </c>
      <c r="E63" s="23" t="n">
        <f aca="false">ROUND(D62/1000,0)/10</f>
        <v>36422038960071.3</v>
      </c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12.4" hidden="false" customHeight="true" outlineLevel="0" collapsed="false">
      <c r="A64" s="20"/>
      <c r="B64" s="21" t="n">
        <v>60</v>
      </c>
      <c r="C64" s="21" t="n">
        <f aca="false">G3</f>
        <v>800</v>
      </c>
      <c r="D64" s="22" t="n">
        <f aca="false">D63+C64*ROUND(D63/1000,0)</f>
        <v>1.18007406230631E+018</v>
      </c>
      <c r="E64" s="23" t="n">
        <f aca="false">ROUND(D63/1000,0)/10</f>
        <v>65559670128128.3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</sheetData>
  <sheetProtection sheet="true" objects="true" scenarios="true"/>
  <mergeCells count="15">
    <mergeCell ref="A1:A3"/>
    <mergeCell ref="B1:B3"/>
    <mergeCell ref="C1:C3"/>
    <mergeCell ref="D1:D3"/>
    <mergeCell ref="E1:E3"/>
    <mergeCell ref="F1:F2"/>
    <mergeCell ref="G1:H1"/>
    <mergeCell ref="I1:M2"/>
    <mergeCell ref="F3:F4"/>
    <mergeCell ref="I3:M3"/>
    <mergeCell ref="A5:A16"/>
    <mergeCell ref="A17:A28"/>
    <mergeCell ref="A29:A40"/>
    <mergeCell ref="A41:A52"/>
    <mergeCell ref="A53:A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9:05:44Z</dcterms:created>
  <dc:creator>And</dc:creator>
  <dc:description/>
  <dc:language>en-US</dc:language>
  <cp:lastModifiedBy>Evgen</cp:lastModifiedBy>
  <dcterms:modified xsi:type="dcterms:W3CDTF">2006-10-27T14:52:43Z</dcterms:modified>
  <cp:revision>0</cp:revision>
  <dc:subject/>
  <dc:title/>
</cp:coreProperties>
</file>