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Баланс $</t>
  </si>
  <si>
    <t xml:space="preserve">Цена акции Bid или залог за 0.1 лота $</t>
  </si>
  <si>
    <t xml:space="preserve">Количество залогов по такой цене</t>
  </si>
  <si>
    <t xml:space="preserve">ТейкПрофит минус комиссионные и спрэд $</t>
  </si>
  <si>
    <t xml:space="preserve">СтопЛосс плюс комиссионные и спрэд $</t>
  </si>
  <si>
    <t xml:space="preserve">Количество залогов если позиция закроется по ТейкПрофиту</t>
  </si>
  <si>
    <t xml:space="preserve">Количество залогов, если позиция закроется по CтопЛосс</t>
  </si>
  <si>
    <t xml:space="preserve">Спрэд в $</t>
  </si>
  <si>
    <t xml:space="preserve">Комиссионные $</t>
  </si>
  <si>
    <t xml:space="preserve">Уровень стопов в $</t>
  </si>
  <si>
    <t xml:space="preserve">Профит в залогах</t>
  </si>
  <si>
    <t xml:space="preserve">Убыток в залогах</t>
  </si>
  <si>
    <t xml:space="preserve">Разница между профитом и убытком в залогах</t>
  </si>
  <si>
    <t xml:space="preserve">Отношение профита и убытка в залогах</t>
  </si>
  <si>
    <t xml:space="preserve">Оптимальная фракция в залогах</t>
  </si>
  <si>
    <t xml:space="preserve">Оптимальная ставка в залогах</t>
  </si>
  <si>
    <t xml:space="preserve">Оптимальная цена 1 акции</t>
  </si>
  <si>
    <t xml:space="preserve">Оптимальный объем позиции в лотах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7.99"/>
    <col collapsed="false" customWidth="true" hidden="false" outlineLevel="0" max="3" min="3" style="0" width="13.99"/>
    <col collapsed="false" customWidth="true" hidden="false" outlineLevel="0" max="4" min="4" style="0" width="15.7"/>
    <col collapsed="false" customWidth="true" hidden="false" outlineLevel="0" max="5" min="5" style="0" width="14.85"/>
    <col collapsed="false" customWidth="true" hidden="false" outlineLevel="0" max="6" min="6" style="0" width="20.41"/>
    <col collapsed="false" customWidth="true" hidden="false" outlineLevel="0" max="7" min="7" style="0" width="17.42"/>
    <col collapsed="false" customWidth="true" hidden="false" outlineLevel="0" max="9" min="9" style="0" width="13.7"/>
  </cols>
  <sheetData>
    <row r="1" s="1" customFormat="true" ht="63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s="2" customFormat="true" ht="12.75" hidden="false" customHeight="false" outlineLevel="0" collapsed="false">
      <c r="A2" s="2" t="n">
        <v>10000</v>
      </c>
      <c r="B2" s="2" t="n">
        <v>17</v>
      </c>
      <c r="C2" s="2" t="n">
        <f aca="false">A2/B2</f>
        <v>588.235294117647</v>
      </c>
      <c r="D2" s="2" t="n">
        <f aca="false">J2-H2-I2</f>
        <v>19.43</v>
      </c>
      <c r="E2" s="2" t="n">
        <f aca="false">J2+H2+I2</f>
        <v>20.57</v>
      </c>
      <c r="F2" s="2" t="n">
        <f aca="false">(A2+D2)/(B2-D2/10)</f>
        <v>665.433353257621</v>
      </c>
      <c r="G2" s="2" t="n">
        <f aca="false">(A2-E2)/(B2+E2/10)</f>
        <v>523.662171380595</v>
      </c>
      <c r="H2" s="2" t="n">
        <v>0.4</v>
      </c>
      <c r="I2" s="2" t="n">
        <f aca="false">B2/100</f>
        <v>0.17</v>
      </c>
      <c r="J2" s="2" t="n">
        <v>20</v>
      </c>
    </row>
    <row r="3" s="2" customFormat="true" ht="12.75" hidden="false" customHeight="false" outlineLevel="0" collapsed="false"/>
    <row r="4" s="1" customFormat="true" ht="63.75" hidden="false" customHeight="false" outlineLevel="0" collapsed="false">
      <c r="A4" s="1" t="s">
        <v>10</v>
      </c>
      <c r="B4" s="1" t="s">
        <v>11</v>
      </c>
      <c r="C4" s="1" t="s">
        <v>12</v>
      </c>
    </row>
    <row r="5" s="2" customFormat="true" ht="12.75" hidden="false" customHeight="false" outlineLevel="0" collapsed="false">
      <c r="A5" s="2" t="n">
        <f aca="false">F2-C2</f>
        <v>77.198059139974</v>
      </c>
      <c r="B5" s="2" t="n">
        <f aca="false">G2-C2</f>
        <v>-64.573122737052</v>
      </c>
      <c r="C5" s="2" t="n">
        <f aca="false">A5+B5</f>
        <v>12.624936402922</v>
      </c>
    </row>
    <row r="6" s="2" customFormat="true" ht="12.75" hidden="false" customHeight="false" outlineLevel="0" collapsed="false"/>
    <row r="7" s="1" customFormat="true" ht="51" hidden="false" customHeight="false" outlineLevel="0" collapsed="false">
      <c r="A7" s="1" t="s">
        <v>13</v>
      </c>
      <c r="B7" s="1" t="s">
        <v>14</v>
      </c>
      <c r="C7" s="1" t="s">
        <v>15</v>
      </c>
      <c r="D7" s="1" t="s">
        <v>16</v>
      </c>
    </row>
    <row r="8" s="1" customFormat="true" ht="12.75" hidden="false" customHeight="false" outlineLevel="0" collapsed="false">
      <c r="A8" s="1" t="n">
        <f aca="false">-A5/B5</f>
        <v>1.19551379688314</v>
      </c>
      <c r="B8" s="1" t="n">
        <f aca="false">((A8+1)/2-1)/A8</f>
        <v>0.081769778564191</v>
      </c>
      <c r="C8" s="1" t="n">
        <f aca="false">C2*B8</f>
        <v>48.0998697436418</v>
      </c>
      <c r="D8" s="1" t="n">
        <f aca="false">C8*B2</f>
        <v>817.69778564191</v>
      </c>
    </row>
    <row r="9" s="2" customFormat="true" ht="12.75" hidden="false" customHeight="false" outlineLevel="0" collapsed="false"/>
    <row r="10" s="2" customFormat="true" ht="12.75" hidden="false" customHeight="false" outlineLevel="0" collapsed="false"/>
    <row r="11" s="2" customFormat="true" ht="12.75" hidden="false" customHeight="false" outlineLevel="0" collapsed="false">
      <c r="B11" s="2" t="s">
        <v>17</v>
      </c>
      <c r="D11" s="2" t="n">
        <f aca="false">D8/(B2*10)</f>
        <v>4.80998697436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07:09:51Z</dcterms:created>
  <dc:creator>Yury Reshetov</dc:creator>
  <dc:description/>
  <dc:language>en-US</dc:language>
  <cp:lastModifiedBy>Yury Reshetov</cp:lastModifiedBy>
  <dcterms:modified xsi:type="dcterms:W3CDTF">2006-07-26T08:31:47Z</dcterms:modified>
  <cp:revision>0</cp:revision>
  <dc:subject/>
  <dc:title/>
</cp:coreProperties>
</file>