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w 1c1.H4 static" sheetId="3" state="visible" r:id="rId4"/>
    <sheet name="Bw 1c. H4 static" sheetId="4" state="visible" r:id="rId5"/>
    <sheet name="Bw 1c. H1 static" sheetId="5" state="visible" r:id="rId6"/>
    <sheet name="Bw 1c.M15 static" sheetId="6" state="visible" r:id="rId7"/>
    <sheet name="Bw 1c.M15 tf static" sheetId="7" state="visible" r:id="rId8"/>
    <sheet name="Bw 1c. H1 dynamic" sheetId="8" state="visible" r:id="rId9"/>
    <sheet name="Bw 1c.M15 dynamic" sheetId="9" state="visible" r:id="rId10"/>
    <sheet name="Bw 1c.M15 tf dynamic" sheetId="10" state="visible" r:id="rId11"/>
    <sheet name="Bw 2bmm M15auto" sheetId="11" state="visible" r:id="rId12"/>
    <sheet name="Bw 2bmm M15auto TF" sheetId="12" state="visible" r:id="rId13"/>
    <sheet name="Bw 2bmm H4auto" sheetId="13" state="visible" r:id="rId14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'Bw 1c.M15 tf dynamic'!$A$1</definedName>
    <definedName function="false" hidden="false" name="Start11" vbProcedure="false">'Bw 2bmm M15auto'!$A$1</definedName>
    <definedName function="false" hidden="false" name="Start12" vbProcedure="false">'Bw 2bmm M15auto TF'!$A$1</definedName>
    <definedName function="false" hidden="false" name="Start13" vbProcedure="false">'Bw 2bmm H4auto'!$A$1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'Bw 1c1.H4 static'!$A$1</definedName>
    <definedName function="false" hidden="false" name="Start4" vbProcedure="false">'Bw 1c. H4 static'!$A$1</definedName>
    <definedName function="false" hidden="false" name="Start5" vbProcedure="false">'Bw 1c. H1 static'!$A$1</definedName>
    <definedName function="false" hidden="false" name="Start6" vbProcedure="false">'Bw 1c.M15 static'!$A$1</definedName>
    <definedName function="false" hidden="false" name="Start7" vbProcedure="false">'Bw 1c.M15 tf static'!$A$1</definedName>
    <definedName function="false" hidden="false" name="Start8" vbProcedure="false">'Bw 1c. H1 dynamic'!$A$1</definedName>
    <definedName function="false" hidden="false" name="Start9" vbProcedure="false">'Bw 1c.M15 dynamic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92">
  <si>
    <t xml:space="preserve">INDEX</t>
  </si>
  <si>
    <t xml:space="preserve">Description</t>
  </si>
  <si>
    <t xml:space="preserve">Bw 1c1.H4 static</t>
  </si>
  <si>
    <t xml:space="preserve">Bw 1c. H4 static</t>
  </si>
  <si>
    <t xml:space="preserve">Bw 1c. H1 static</t>
  </si>
  <si>
    <t xml:space="preserve">Bw 1c.M15 static</t>
  </si>
  <si>
    <t xml:space="preserve">Bw 1c.M15 tf static</t>
  </si>
  <si>
    <t xml:space="preserve">Bw 1c. H1 dynamic</t>
  </si>
  <si>
    <t xml:space="preserve">Bw 1c.M15 dynamic</t>
  </si>
  <si>
    <t xml:space="preserve">Bw 1c.M15 tf dynamic</t>
  </si>
  <si>
    <t xml:space="preserve">Bw 2bmm M15auto</t>
  </si>
  <si>
    <t xml:space="preserve">Bw 2bmm M15auto TF</t>
  </si>
  <si>
    <t xml:space="preserve">Bw 2bmm H4auto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28-07</t>
  </si>
  <si>
    <t xml:space="preserve">stop trading</t>
  </si>
  <si>
    <t xml:space="preserve">01_08</t>
  </si>
  <si>
    <t xml:space="preserve">stop testing</t>
  </si>
  <si>
    <t xml:space="preserve">4-11</t>
  </si>
  <si>
    <t xml:space="preserve">29-02</t>
  </si>
  <si>
    <t xml:space="preserve">06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7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 t="s">
        <v>12</v>
      </c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w 1c1.H4 static"/>
    <hyperlink ref="A4" location="Start4" display="Bw 1c. H4 static"/>
    <hyperlink ref="A5" location="Start5" display="Bw 1c. H1 static"/>
    <hyperlink ref="A6" location="Start6" display="Bw 1c.M15 static"/>
    <hyperlink ref="A7" location="Start7" display="Bw 1c.M15 tf static"/>
    <hyperlink ref="A8" location="Start8" display="Bw 1c. H1 dynamic"/>
    <hyperlink ref="A9" location="Start9" display="Bw 1c.M15 dynamic"/>
    <hyperlink ref="A10" location="Start10" display="Bw 1c.M15 tf dynamic"/>
    <hyperlink ref="A11" location="Start11" display="Bw 2bmm M15auto"/>
    <hyperlink ref="A12" location="Start12" display="Bw 2bmm M15auto TF"/>
    <hyperlink ref="A13" location="Start13" display="Bw 2bmm H4au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07</v>
      </c>
      <c r="C10" s="39" t="s">
        <v>30</v>
      </c>
      <c r="D10" s="30" t="s">
        <v>49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9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51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52</v>
      </c>
      <c r="E13" s="41" t="n">
        <v>18</v>
      </c>
      <c r="F13" s="42" t="n">
        <f aca="false">F12+E13</f>
        <v>67</v>
      </c>
      <c r="G13" s="41" t="n">
        <v>6</v>
      </c>
      <c r="H13" s="42" t="n">
        <f aca="false">H12+G13</f>
        <v>36</v>
      </c>
      <c r="I13" s="41" t="n">
        <v>0</v>
      </c>
      <c r="J13" s="42" t="n">
        <f aca="false">J12+I13</f>
        <v>-32</v>
      </c>
      <c r="K13" s="41" t="n">
        <v>0</v>
      </c>
      <c r="L13" s="42" t="n">
        <f aca="false">L12+K13</f>
        <v>-33</v>
      </c>
    </row>
    <row r="14" customFormat="false" ht="14.4" hidden="false" customHeight="false" outlineLevel="0" collapsed="false">
      <c r="B14" s="45"/>
      <c r="C14" s="39" t="s">
        <v>35</v>
      </c>
      <c r="D14" s="30" t="s">
        <v>78</v>
      </c>
      <c r="E14" s="43" t="n">
        <v>-29</v>
      </c>
      <c r="F14" s="44" t="n">
        <f aca="false">F13+E14</f>
        <v>38</v>
      </c>
      <c r="G14" s="43" t="n">
        <v>0</v>
      </c>
      <c r="H14" s="44" t="n">
        <f aca="false">H13+G14</f>
        <v>36</v>
      </c>
      <c r="I14" s="43" t="n">
        <v>-62</v>
      </c>
      <c r="J14" s="44" t="n">
        <f aca="false">J13+I14</f>
        <v>-94</v>
      </c>
      <c r="K14" s="43" t="n">
        <v>0</v>
      </c>
      <c r="L14" s="44" t="n">
        <f aca="false">L13+K14</f>
        <v>-33</v>
      </c>
    </row>
    <row r="15" customFormat="false" ht="14.4" hidden="false" customHeight="false" outlineLevel="0" collapsed="false">
      <c r="B15" s="45"/>
      <c r="C15" s="39"/>
      <c r="D15" s="33" t="s">
        <v>50</v>
      </c>
      <c r="E15" s="34" t="n">
        <v>1</v>
      </c>
      <c r="F15" s="35" t="n">
        <f aca="false">F14+E15</f>
        <v>39</v>
      </c>
      <c r="G15" s="34" t="n">
        <v>0</v>
      </c>
      <c r="H15" s="35" t="n">
        <f aca="false">H14+G15</f>
        <v>36</v>
      </c>
      <c r="I15" s="34" t="n">
        <v>0</v>
      </c>
      <c r="J15" s="35" t="n">
        <f aca="false">J14+I15</f>
        <v>-94</v>
      </c>
      <c r="K15" s="34" t="n">
        <v>0</v>
      </c>
      <c r="L15" s="35" t="n">
        <f aca="false">L14+K15</f>
        <v>-33</v>
      </c>
    </row>
    <row r="16" customFormat="false" ht="14.4" hidden="false" customHeight="false" outlineLevel="0" collapsed="false">
      <c r="B16" s="45"/>
      <c r="C16" s="39"/>
      <c r="D16" s="33" t="s">
        <v>51</v>
      </c>
      <c r="E16" s="34" t="n">
        <v>0</v>
      </c>
      <c r="F16" s="35" t="n">
        <f aca="false">F15+E16</f>
        <v>39</v>
      </c>
      <c r="G16" s="34" t="n">
        <v>0</v>
      </c>
      <c r="H16" s="35" t="n">
        <f aca="false">H15+G16</f>
        <v>36</v>
      </c>
      <c r="I16" s="34" t="n">
        <v>0</v>
      </c>
      <c r="J16" s="35" t="n">
        <f aca="false">J15+I16</f>
        <v>-94</v>
      </c>
      <c r="K16" s="34" t="n">
        <v>0</v>
      </c>
      <c r="L16" s="35" t="n">
        <f aca="false">L15+K16</f>
        <v>-33</v>
      </c>
    </row>
    <row r="17" customFormat="false" ht="14.4" hidden="false" customHeight="false" outlineLevel="0" collapsed="false">
      <c r="B17" s="45"/>
      <c r="C17" s="39"/>
      <c r="D17" s="33" t="s">
        <v>52</v>
      </c>
      <c r="E17" s="41" t="n">
        <v>-18</v>
      </c>
      <c r="F17" s="42" t="n">
        <f aca="false">F16+E17</f>
        <v>21</v>
      </c>
      <c r="G17" s="41" t="n">
        <v>25</v>
      </c>
      <c r="H17" s="42" t="n">
        <f aca="false">H16+G17</f>
        <v>61</v>
      </c>
      <c r="I17" s="41" t="n">
        <v>0</v>
      </c>
      <c r="J17" s="42" t="n">
        <f aca="false">J16+I17</f>
        <v>-94</v>
      </c>
      <c r="K17" s="41" t="n">
        <v>0</v>
      </c>
      <c r="L17" s="42" t="n">
        <f aca="false">L16+K17</f>
        <v>-33</v>
      </c>
    </row>
    <row r="18" customFormat="false" ht="14.4" hidden="false" customHeight="false" outlineLevel="0" collapsed="false">
      <c r="B18" s="45"/>
      <c r="C18" s="46" t="s">
        <v>37</v>
      </c>
      <c r="D18" s="30" t="s">
        <v>79</v>
      </c>
      <c r="E18" s="43" t="n">
        <v>0</v>
      </c>
      <c r="F18" s="44" t="n">
        <f aca="false">F17+E18</f>
        <v>21</v>
      </c>
      <c r="G18" s="43" t="n">
        <v>57</v>
      </c>
      <c r="H18" s="44" t="n">
        <f aca="false">H17+G18</f>
        <v>118</v>
      </c>
      <c r="I18" s="43" t="n">
        <v>-98</v>
      </c>
      <c r="J18" s="44" t="n">
        <f aca="false">J17+I18</f>
        <v>-192</v>
      </c>
      <c r="K18" s="43" t="n">
        <v>0</v>
      </c>
      <c r="L18" s="44" t="n">
        <f aca="false">L17+K18</f>
        <v>-33</v>
      </c>
    </row>
    <row r="19" customFormat="false" ht="14.4" hidden="false" customHeight="false" outlineLevel="0" collapsed="false">
      <c r="B19" s="45"/>
      <c r="C19" s="46"/>
      <c r="D19" s="33" t="s">
        <v>70</v>
      </c>
      <c r="E19" s="34" t="n">
        <v>0</v>
      </c>
      <c r="F19" s="35" t="n">
        <f aca="false">F18+E19</f>
        <v>21</v>
      </c>
      <c r="G19" s="34" t="n">
        <v>0</v>
      </c>
      <c r="H19" s="35" t="n">
        <f aca="false">H18+G19</f>
        <v>118</v>
      </c>
      <c r="I19" s="34" t="n">
        <v>0</v>
      </c>
      <c r="J19" s="35" t="n">
        <f aca="false">J18+I19</f>
        <v>-192</v>
      </c>
      <c r="K19" s="34" t="n">
        <v>0</v>
      </c>
      <c r="L19" s="35" t="n">
        <f aca="false">L18+K19</f>
        <v>-33</v>
      </c>
    </row>
    <row r="20" customFormat="false" ht="14.4" hidden="false" customHeight="false" outlineLevel="0" collapsed="false">
      <c r="B20" s="45"/>
      <c r="C20" s="46"/>
      <c r="D20" s="33" t="s">
        <v>71</v>
      </c>
      <c r="E20" s="34" t="n">
        <v>12</v>
      </c>
      <c r="F20" s="35" t="n">
        <f aca="false">F19+E20</f>
        <v>33</v>
      </c>
      <c r="G20" s="34" t="n">
        <v>0</v>
      </c>
      <c r="H20" s="35" t="n">
        <f aca="false">H19+G20</f>
        <v>118</v>
      </c>
      <c r="I20" s="34" t="n">
        <v>0</v>
      </c>
      <c r="J20" s="35" t="n">
        <f aca="false">J19+I20</f>
        <v>-192</v>
      </c>
      <c r="K20" s="34" t="n">
        <v>0</v>
      </c>
      <c r="L20" s="35" t="n">
        <f aca="false">L19+K20</f>
        <v>-33</v>
      </c>
    </row>
    <row r="21" customFormat="false" ht="13.8" hidden="false" customHeight="false" outlineLevel="0" collapsed="false">
      <c r="B21" s="45"/>
      <c r="C21" s="46"/>
      <c r="D21" s="47" t="s">
        <v>28</v>
      </c>
      <c r="E21" s="37" t="n">
        <v>-30</v>
      </c>
      <c r="F21" s="35" t="n">
        <f aca="false">F20+E21</f>
        <v>3</v>
      </c>
      <c r="G21" s="37" t="n">
        <v>-41</v>
      </c>
      <c r="H21" s="35" t="n">
        <f aca="false">H20+G21</f>
        <v>77</v>
      </c>
      <c r="I21" s="37" t="n">
        <v>0</v>
      </c>
      <c r="J21" s="35" t="n">
        <f aca="false">J20+I21</f>
        <v>-192</v>
      </c>
      <c r="K21" s="37" t="n">
        <v>0</v>
      </c>
      <c r="L21" s="35" t="n">
        <f aca="false">L20+K21</f>
        <v>-33</v>
      </c>
    </row>
    <row r="22" customFormat="false" ht="13.8" hidden="false" customHeight="false" outlineLevel="0" collapsed="false">
      <c r="B22" s="45"/>
      <c r="C22" s="48"/>
      <c r="D22" s="49" t="s">
        <v>29</v>
      </c>
      <c r="E22" s="103" t="n">
        <v>0</v>
      </c>
      <c r="F22" s="38" t="n">
        <f aca="false">F21+E22</f>
        <v>3</v>
      </c>
      <c r="G22" s="103" t="n">
        <v>0</v>
      </c>
      <c r="H22" s="38" t="n">
        <f aca="false">H21+G22</f>
        <v>77</v>
      </c>
      <c r="I22" s="103" t="n">
        <v>0</v>
      </c>
      <c r="J22" s="38" t="n">
        <f aca="false">J21+I22</f>
        <v>-192</v>
      </c>
      <c r="K22" s="103" t="n">
        <v>-44</v>
      </c>
      <c r="L22" s="38" t="n">
        <f aca="false">L21+K22</f>
        <v>-77</v>
      </c>
    </row>
    <row r="23" customFormat="false" ht="13.8" hidden="false" customHeight="false" outlineLevel="0" collapsed="false">
      <c r="B23" s="45"/>
      <c r="C23" s="39" t="s">
        <v>43</v>
      </c>
      <c r="D23" s="51" t="s">
        <v>80</v>
      </c>
      <c r="E23" s="80" t="n">
        <v>0</v>
      </c>
      <c r="F23" s="81" t="n">
        <f aca="false">F22+E23</f>
        <v>3</v>
      </c>
      <c r="G23" s="80" t="n">
        <v>22</v>
      </c>
      <c r="H23" s="81" t="n">
        <f aca="false">H22+G23</f>
        <v>99</v>
      </c>
      <c r="I23" s="80" t="n">
        <v>0</v>
      </c>
      <c r="J23" s="81" t="n">
        <f aca="false">J22+I23</f>
        <v>-192</v>
      </c>
      <c r="K23" s="80" t="n">
        <v>0</v>
      </c>
      <c r="L23" s="81" t="n">
        <f aca="false">L22+K23</f>
        <v>-77</v>
      </c>
    </row>
    <row r="24" customFormat="false" ht="13.2" hidden="false" customHeight="false" outlineLevel="0" collapsed="false">
      <c r="B24" s="45"/>
      <c r="C24" s="39"/>
      <c r="D24" s="40" t="s">
        <v>60</v>
      </c>
      <c r="E24" s="43" t="n">
        <v>0</v>
      </c>
      <c r="F24" s="44" t="n">
        <f aca="false">F23+E24</f>
        <v>3</v>
      </c>
      <c r="G24" s="43" t="n">
        <v>3</v>
      </c>
      <c r="H24" s="44" t="n">
        <f aca="false">H23+G24</f>
        <v>102</v>
      </c>
      <c r="I24" s="43" t="n">
        <v>0</v>
      </c>
      <c r="J24" s="44" t="n">
        <f aca="false">J23+I24</f>
        <v>-192</v>
      </c>
      <c r="K24" s="43" t="n">
        <v>0</v>
      </c>
      <c r="L24" s="44" t="n">
        <f aca="false">L23+K24</f>
        <v>-77</v>
      </c>
    </row>
    <row r="25" customFormat="false" ht="13.2" hidden="false" customHeight="false" outlineLevel="0" collapsed="false">
      <c r="B25" s="45"/>
      <c r="C25" s="39"/>
      <c r="D25" s="54" t="s">
        <v>61</v>
      </c>
      <c r="E25" s="55" t="n">
        <v>0</v>
      </c>
      <c r="F25" s="56" t="n">
        <f aca="false">F24+E25</f>
        <v>3</v>
      </c>
      <c r="G25" s="55" t="n">
        <v>-18</v>
      </c>
      <c r="H25" s="56" t="n">
        <f aca="false">H24+G25</f>
        <v>84</v>
      </c>
      <c r="I25" s="55" t="n">
        <v>-8</v>
      </c>
      <c r="J25" s="56" t="n">
        <f aca="false">J24+I25</f>
        <v>-200</v>
      </c>
      <c r="K25" s="55" t="n">
        <v>10</v>
      </c>
      <c r="L25" s="56" t="n">
        <f aca="false">L24+K25</f>
        <v>-67</v>
      </c>
    </row>
    <row r="26" customFormat="false" ht="13.2" hidden="false" customHeight="false" outlineLevel="0" collapsed="false">
      <c r="B26" s="45"/>
      <c r="C26" s="39"/>
      <c r="D26" s="40" t="s">
        <v>62</v>
      </c>
      <c r="E26" s="43" t="n">
        <v>0</v>
      </c>
      <c r="F26" s="44" t="n">
        <f aca="false">F25+E26</f>
        <v>3</v>
      </c>
      <c r="G26" s="43" t="n">
        <v>0</v>
      </c>
      <c r="H26" s="44" t="n">
        <f aca="false">H25+G26</f>
        <v>84</v>
      </c>
      <c r="I26" s="43" t="n">
        <v>-37</v>
      </c>
      <c r="J26" s="44" t="n">
        <f aca="false">J25+I26</f>
        <v>-237</v>
      </c>
      <c r="K26" s="43" t="n">
        <v>-39</v>
      </c>
      <c r="L26" s="44" t="n">
        <f aca="false">L25+K26</f>
        <v>-106</v>
      </c>
    </row>
    <row r="27" customFormat="false" ht="13.8" hidden="false" customHeight="false" outlineLevel="0" collapsed="false">
      <c r="B27" s="45"/>
      <c r="C27" s="39"/>
      <c r="D27" s="57" t="s">
        <v>64</v>
      </c>
      <c r="E27" s="41" t="n">
        <v>0</v>
      </c>
      <c r="F27" s="42" t="n">
        <f aca="false">F26+E27</f>
        <v>3</v>
      </c>
      <c r="G27" s="41" t="n">
        <v>0</v>
      </c>
      <c r="H27" s="42" t="n">
        <f aca="false">H26+G27</f>
        <v>84</v>
      </c>
      <c r="I27" s="41" t="n">
        <v>0</v>
      </c>
      <c r="J27" s="42" t="n">
        <f aca="false">J26+I27</f>
        <v>-237</v>
      </c>
      <c r="K27" s="41" t="n">
        <v>0</v>
      </c>
      <c r="L27" s="42" t="n">
        <f aca="false">L26+K27</f>
        <v>-106</v>
      </c>
    </row>
    <row r="28" customFormat="false" ht="13.8" hidden="false" customHeight="false" outlineLevel="0" collapsed="false">
      <c r="B28" s="45"/>
      <c r="C28" s="39" t="s">
        <v>48</v>
      </c>
      <c r="D28" s="33" t="s">
        <v>65</v>
      </c>
      <c r="E28" s="43" t="n">
        <v>0</v>
      </c>
      <c r="F28" s="44" t="n">
        <f aca="false">F27+E28</f>
        <v>3</v>
      </c>
      <c r="G28" s="43" t="n">
        <v>80</v>
      </c>
      <c r="H28" s="44" t="n">
        <f aca="false">H27+G28</f>
        <v>164</v>
      </c>
      <c r="I28" s="43" t="n">
        <v>0</v>
      </c>
      <c r="J28" s="44" t="n">
        <f aca="false">J27+I28</f>
        <v>-237</v>
      </c>
      <c r="K28" s="43" t="n">
        <v>-65</v>
      </c>
      <c r="L28" s="44" t="n">
        <f aca="false">L27+K28</f>
        <v>-171</v>
      </c>
    </row>
    <row r="29" customFormat="false" ht="13.2" hidden="false" customHeight="false" outlineLevel="0" collapsed="false">
      <c r="B29" s="45"/>
      <c r="C29" s="39"/>
      <c r="D29" s="54" t="s">
        <v>66</v>
      </c>
      <c r="E29" s="55" t="n">
        <v>0</v>
      </c>
      <c r="F29" s="56" t="n">
        <f aca="false">F28+E29</f>
        <v>3</v>
      </c>
      <c r="G29" s="55" t="n">
        <v>0</v>
      </c>
      <c r="H29" s="56" t="n">
        <f aca="false">H28+G29</f>
        <v>164</v>
      </c>
      <c r="I29" s="55" t="n">
        <v>0</v>
      </c>
      <c r="J29" s="56" t="n">
        <f aca="false">J28+I29</f>
        <v>-237</v>
      </c>
      <c r="K29" s="55" t="n">
        <v>0</v>
      </c>
      <c r="L29" s="56" t="n">
        <f aca="false">L28+K29</f>
        <v>-171</v>
      </c>
    </row>
    <row r="30" customFormat="false" ht="13.2" hidden="false" customHeight="false" outlineLevel="0" collapsed="false">
      <c r="B30" s="45"/>
      <c r="C30" s="39"/>
      <c r="D30" s="40" t="s">
        <v>67</v>
      </c>
      <c r="E30" s="43" t="n">
        <v>0</v>
      </c>
      <c r="F30" s="44" t="n">
        <f aca="false">F29+E30</f>
        <v>3</v>
      </c>
      <c r="G30" s="43" t="n">
        <v>0</v>
      </c>
      <c r="H30" s="44" t="n">
        <f aca="false">H29+G30</f>
        <v>164</v>
      </c>
      <c r="I30" s="43" t="n">
        <v>0</v>
      </c>
      <c r="J30" s="44" t="n">
        <f aca="false">J29+I30</f>
        <v>-237</v>
      </c>
      <c r="K30" s="43" t="n">
        <v>-36</v>
      </c>
      <c r="L30" s="44" t="n">
        <f aca="false">L29+K30</f>
        <v>-207</v>
      </c>
    </row>
    <row r="31" customFormat="false" ht="13.8" hidden="false" customHeight="false" outlineLevel="0" collapsed="false">
      <c r="B31" s="45"/>
      <c r="C31" s="39"/>
      <c r="D31" s="57" t="s">
        <v>68</v>
      </c>
      <c r="E31" s="41" t="n">
        <v>0</v>
      </c>
      <c r="F31" s="42" t="n">
        <f aca="false">F30+E31</f>
        <v>3</v>
      </c>
      <c r="G31" s="41" t="n">
        <v>0</v>
      </c>
      <c r="H31" s="42" t="n">
        <f aca="false">H30+G31</f>
        <v>164</v>
      </c>
      <c r="I31" s="41" t="n">
        <v>-7</v>
      </c>
      <c r="J31" s="42" t="n">
        <f aca="false">J30+I31</f>
        <v>-244</v>
      </c>
      <c r="K31" s="41" t="n">
        <v>-34</v>
      </c>
      <c r="L31" s="42" t="n">
        <f aca="false">L30+K31</f>
        <v>-241</v>
      </c>
    </row>
    <row r="32" customFormat="false" ht="13.8" hidden="false" customHeight="false" outlineLevel="0" collapsed="false">
      <c r="B32" s="45" t="n">
        <v>2007</v>
      </c>
      <c r="C32" s="39" t="s">
        <v>53</v>
      </c>
      <c r="D32" s="33" t="s">
        <v>70</v>
      </c>
      <c r="E32" s="43" t="n">
        <v>-25</v>
      </c>
      <c r="F32" s="44" t="n">
        <f aca="false">F31+E32</f>
        <v>-22</v>
      </c>
      <c r="G32" s="43" t="n">
        <v>-52</v>
      </c>
      <c r="H32" s="44" t="n">
        <f aca="false">H31+G32</f>
        <v>112</v>
      </c>
      <c r="I32" s="43" t="n">
        <v>0</v>
      </c>
      <c r="J32" s="44" t="n">
        <f aca="false">J31+I32</f>
        <v>-244</v>
      </c>
      <c r="K32" s="43" t="n">
        <v>-29</v>
      </c>
      <c r="L32" s="44" t="n">
        <f aca="false">L31+K32</f>
        <v>-270</v>
      </c>
    </row>
    <row r="33" customFormat="false" ht="13.2" hidden="false" customHeight="false" outlineLevel="0" collapsed="false">
      <c r="B33" s="45"/>
      <c r="C33" s="39"/>
      <c r="D33" s="54" t="s">
        <v>71</v>
      </c>
      <c r="E33" s="55" t="n">
        <v>52</v>
      </c>
      <c r="F33" s="56" t="n">
        <f aca="false">F32+E33</f>
        <v>30</v>
      </c>
      <c r="G33" s="55" t="n">
        <v>0</v>
      </c>
      <c r="H33" s="56" t="n">
        <f aca="false">H32+G33</f>
        <v>112</v>
      </c>
      <c r="I33" s="55" t="n">
        <v>44</v>
      </c>
      <c r="J33" s="56" t="n">
        <f aca="false">J32+I33</f>
        <v>-200</v>
      </c>
      <c r="K33" s="55" t="n">
        <v>3</v>
      </c>
      <c r="L33" s="56" t="n">
        <f aca="false">L32+K33</f>
        <v>-267</v>
      </c>
    </row>
    <row r="34" customFormat="false" ht="13.2" hidden="false" customHeight="false" outlineLevel="0" collapsed="false">
      <c r="B34" s="45"/>
      <c r="C34" s="39"/>
      <c r="D34" s="40" t="s">
        <v>28</v>
      </c>
      <c r="E34" s="43" t="n">
        <v>-27</v>
      </c>
      <c r="F34" s="44" t="n">
        <f aca="false">F33+E34</f>
        <v>3</v>
      </c>
      <c r="G34" s="43" t="n">
        <v>0</v>
      </c>
      <c r="H34" s="44" t="n">
        <f aca="false">H33+G34</f>
        <v>112</v>
      </c>
      <c r="I34" s="43" t="n">
        <v>0</v>
      </c>
      <c r="J34" s="44" t="n">
        <f aca="false">J33+I34</f>
        <v>-200</v>
      </c>
      <c r="K34" s="43" t="n">
        <v>0</v>
      </c>
      <c r="L34" s="44" t="n">
        <f aca="false">L33+K34</f>
        <v>-267</v>
      </c>
    </row>
    <row r="35" customFormat="false" ht="13.8" hidden="false" customHeight="false" outlineLevel="0" collapsed="false">
      <c r="B35" s="45"/>
      <c r="C35" s="39"/>
      <c r="D35" s="57" t="s">
        <v>29</v>
      </c>
      <c r="E35" s="41" t="n">
        <v>0</v>
      </c>
      <c r="F35" s="42" t="n">
        <f aca="false">F34+E35</f>
        <v>3</v>
      </c>
      <c r="G35" s="41" t="n">
        <v>-17</v>
      </c>
      <c r="H35" s="42" t="n">
        <f aca="false">H34+G35</f>
        <v>95</v>
      </c>
      <c r="I35" s="41" t="n">
        <v>0</v>
      </c>
      <c r="J35" s="42" t="n">
        <f aca="false">J34+I35</f>
        <v>-200</v>
      </c>
      <c r="K35" s="41" t="n">
        <v>0</v>
      </c>
      <c r="L35" s="42" t="n">
        <f aca="false">L34+K35</f>
        <v>-267</v>
      </c>
    </row>
    <row r="36" customFormat="false" ht="13.8" hidden="false" customHeight="false" outlineLevel="0" collapsed="false">
      <c r="B36" s="45"/>
      <c r="C36" s="39" t="s">
        <v>58</v>
      </c>
      <c r="D36" s="33" t="s">
        <v>31</v>
      </c>
      <c r="E36" s="43" t="n">
        <v>0</v>
      </c>
      <c r="F36" s="44" t="n">
        <f aca="false">F35+E36</f>
        <v>3</v>
      </c>
      <c r="G36" s="43" t="n">
        <v>0</v>
      </c>
      <c r="H36" s="44" t="n">
        <f aca="false">H35+G36</f>
        <v>95</v>
      </c>
      <c r="I36" s="43" t="n">
        <v>0</v>
      </c>
      <c r="J36" s="44" t="n">
        <f aca="false">J35+I36</f>
        <v>-200</v>
      </c>
      <c r="K36" s="43" t="n">
        <v>0</v>
      </c>
      <c r="L36" s="44" t="n">
        <f aca="false">L35+K36</f>
        <v>-267</v>
      </c>
    </row>
    <row r="37" customFormat="false" ht="13.2" hidden="false" customHeight="false" outlineLevel="0" collapsed="false">
      <c r="B37" s="45"/>
      <c r="C37" s="39"/>
      <c r="D37" s="59" t="s">
        <v>73</v>
      </c>
      <c r="E37" s="60" t="n">
        <v>0</v>
      </c>
      <c r="F37" s="61" t="n">
        <f aca="false">F36+E37</f>
        <v>3</v>
      </c>
      <c r="G37" s="60" t="n">
        <v>0</v>
      </c>
      <c r="H37" s="61" t="n">
        <f aca="false">H36+G37</f>
        <v>95</v>
      </c>
      <c r="I37" s="60" t="n">
        <v>0</v>
      </c>
      <c r="J37" s="61" t="n">
        <f aca="false">J36+I37</f>
        <v>-200</v>
      </c>
      <c r="K37" s="60" t="n">
        <v>0</v>
      </c>
      <c r="L37" s="61" t="n">
        <f aca="false">L36+K37</f>
        <v>-267</v>
      </c>
    </row>
    <row r="38" customFormat="false" ht="13.2" hidden="false" customHeight="false" outlineLevel="0" collapsed="false">
      <c r="B38" s="45"/>
      <c r="C38" s="39"/>
      <c r="D38" s="40" t="s">
        <v>33</v>
      </c>
      <c r="E38" s="43" t="n">
        <v>0</v>
      </c>
      <c r="F38" s="44" t="n">
        <f aca="false">F37+E38</f>
        <v>3</v>
      </c>
      <c r="G38" s="43" t="n">
        <v>0</v>
      </c>
      <c r="H38" s="44" t="n">
        <f aca="false">H37+G38</f>
        <v>95</v>
      </c>
      <c r="I38" s="43" t="n">
        <v>74</v>
      </c>
      <c r="J38" s="44" t="n">
        <f aca="false">J37+I38</f>
        <v>-126</v>
      </c>
      <c r="K38" s="43" t="n">
        <v>23</v>
      </c>
      <c r="L38" s="44" t="n">
        <f aca="false">L37+K38</f>
        <v>-244</v>
      </c>
    </row>
    <row r="39" customFormat="false" ht="13.8" hidden="false" customHeight="false" outlineLevel="0" collapsed="false">
      <c r="B39" s="45"/>
      <c r="C39" s="39"/>
      <c r="D39" s="57" t="s">
        <v>34</v>
      </c>
      <c r="E39" s="41" t="n">
        <v>0</v>
      </c>
      <c r="F39" s="42" t="n">
        <f aca="false">F38+E39</f>
        <v>3</v>
      </c>
      <c r="G39" s="41" t="n">
        <v>0</v>
      </c>
      <c r="H39" s="42" t="n">
        <f aca="false">H38+G39</f>
        <v>95</v>
      </c>
      <c r="I39" s="41" t="n">
        <v>0</v>
      </c>
      <c r="J39" s="42" t="n">
        <f aca="false">J38+I39</f>
        <v>-126</v>
      </c>
      <c r="K39" s="41" t="n">
        <v>0</v>
      </c>
      <c r="L39" s="42" t="n">
        <f aca="false">L38+K39</f>
        <v>-244</v>
      </c>
    </row>
    <row r="40" customFormat="false" ht="13.8" hidden="false" customHeight="false" outlineLevel="0" collapsed="false">
      <c r="B40" s="45"/>
      <c r="C40" s="39" t="s">
        <v>63</v>
      </c>
      <c r="D40" s="40" t="s">
        <v>38</v>
      </c>
      <c r="E40" s="43" t="n">
        <v>17</v>
      </c>
      <c r="F40" s="44" t="n">
        <f aca="false">F39+E40</f>
        <v>20</v>
      </c>
      <c r="G40" s="43" t="n">
        <v>0</v>
      </c>
      <c r="H40" s="44" t="n">
        <f aca="false">H39+G40</f>
        <v>95</v>
      </c>
      <c r="I40" s="43" t="n">
        <v>0</v>
      </c>
      <c r="J40" s="44" t="n">
        <f aca="false">J39+I40</f>
        <v>-126</v>
      </c>
      <c r="K40" s="43" t="n">
        <v>0</v>
      </c>
      <c r="L40" s="44" t="n">
        <f aca="false">L39+K40</f>
        <v>-244</v>
      </c>
    </row>
    <row r="41" customFormat="false" ht="13.2" hidden="false" customHeight="false" outlineLevel="0" collapsed="false">
      <c r="B41" s="45"/>
      <c r="C41" s="39"/>
      <c r="D41" s="59" t="s">
        <v>55</v>
      </c>
      <c r="E41" s="60" t="n">
        <v>0</v>
      </c>
      <c r="F41" s="61" t="n">
        <f aca="false">F40+E41</f>
        <v>20</v>
      </c>
      <c r="G41" s="60" t="n">
        <v>0</v>
      </c>
      <c r="H41" s="61" t="n">
        <f aca="false">H40+G41</f>
        <v>95</v>
      </c>
      <c r="I41" s="60" t="n">
        <v>-60</v>
      </c>
      <c r="J41" s="61" t="n">
        <f aca="false">J40+I41</f>
        <v>-186</v>
      </c>
      <c r="K41" s="60" t="n">
        <v>0</v>
      </c>
      <c r="L41" s="61" t="n">
        <f aca="false">L40+K41</f>
        <v>-244</v>
      </c>
    </row>
    <row r="42" customFormat="false" ht="13.2" hidden="false" customHeight="false" outlineLevel="0" collapsed="false">
      <c r="B42" s="45"/>
      <c r="C42" s="39"/>
      <c r="D42" s="40" t="s">
        <v>56</v>
      </c>
      <c r="E42" s="43" t="n">
        <v>0</v>
      </c>
      <c r="F42" s="44" t="n">
        <f aca="false">F41+E42</f>
        <v>20</v>
      </c>
      <c r="G42" s="43" t="n">
        <v>3</v>
      </c>
      <c r="H42" s="44" t="n">
        <f aca="false">H41+G42</f>
        <v>98</v>
      </c>
      <c r="I42" s="43" t="n">
        <v>0</v>
      </c>
      <c r="J42" s="44" t="n">
        <f aca="false">J41+I42</f>
        <v>-186</v>
      </c>
      <c r="K42" s="43" t="n">
        <v>0</v>
      </c>
      <c r="L42" s="44" t="n">
        <f aca="false">L41+K42</f>
        <v>-244</v>
      </c>
    </row>
    <row r="43" customFormat="false" ht="13.2" hidden="false" customHeight="false" outlineLevel="0" collapsed="false">
      <c r="B43" s="45"/>
      <c r="C43" s="39"/>
      <c r="D43" s="59" t="s">
        <v>41</v>
      </c>
      <c r="E43" s="60" t="n">
        <v>0</v>
      </c>
      <c r="F43" s="61" t="n">
        <f aca="false">F42+E43</f>
        <v>20</v>
      </c>
      <c r="G43" s="60" t="n">
        <v>0</v>
      </c>
      <c r="H43" s="61" t="n">
        <f aca="false">H42+G43</f>
        <v>98</v>
      </c>
      <c r="I43" s="60" t="n">
        <v>0</v>
      </c>
      <c r="J43" s="61" t="n">
        <f aca="false">J42+I43</f>
        <v>-186</v>
      </c>
      <c r="K43" s="60" t="n">
        <v>0</v>
      </c>
      <c r="L43" s="61" t="n">
        <f aca="false">L42+K43</f>
        <v>-244</v>
      </c>
    </row>
    <row r="44" customFormat="false" ht="13.8" hidden="false" customHeight="false" outlineLevel="0" collapsed="false">
      <c r="B44" s="45"/>
      <c r="C44" s="39"/>
      <c r="D44" s="62" t="s">
        <v>42</v>
      </c>
      <c r="E44" s="63" t="n">
        <v>0</v>
      </c>
      <c r="F44" s="64" t="n">
        <f aca="false">F43+E44</f>
        <v>20</v>
      </c>
      <c r="G44" s="63" t="n">
        <v>0</v>
      </c>
      <c r="H44" s="64" t="n">
        <f aca="false">H43+G44</f>
        <v>98</v>
      </c>
      <c r="I44" s="63" t="n">
        <v>0</v>
      </c>
      <c r="J44" s="64" t="n">
        <f aca="false">J43+I44</f>
        <v>-186</v>
      </c>
      <c r="K44" s="63" t="n">
        <v>0</v>
      </c>
      <c r="L44" s="64" t="n">
        <f aca="false">L43+K44</f>
        <v>-244</v>
      </c>
    </row>
    <row r="45" customFormat="false" ht="13.8" hidden="false" customHeight="false" outlineLevel="0" collapsed="false">
      <c r="B45" s="45"/>
      <c r="C45" s="39" t="s">
        <v>69</v>
      </c>
      <c r="D45" s="65" t="s">
        <v>44</v>
      </c>
      <c r="E45" s="52" t="n">
        <v>-23</v>
      </c>
      <c r="F45" s="53" t="n">
        <f aca="false">F44+E45</f>
        <v>-3</v>
      </c>
      <c r="G45" s="52" t="n">
        <v>0</v>
      </c>
      <c r="H45" s="53" t="n">
        <f aca="false">H44+G45</f>
        <v>98</v>
      </c>
      <c r="I45" s="52" t="n">
        <v>0</v>
      </c>
      <c r="J45" s="53" t="n">
        <f aca="false">J44+I45</f>
        <v>-186</v>
      </c>
      <c r="K45" s="52" t="n">
        <v>-53</v>
      </c>
      <c r="L45" s="53" t="n">
        <f aca="false">L44+K45</f>
        <v>-297</v>
      </c>
    </row>
    <row r="46" customFormat="false" ht="13.2" hidden="false" customHeight="false" outlineLevel="0" collapsed="false">
      <c r="B46" s="45"/>
      <c r="C46" s="39"/>
      <c r="D46" s="40" t="s">
        <v>45</v>
      </c>
      <c r="E46" s="43" t="n">
        <v>0</v>
      </c>
      <c r="F46" s="44" t="n">
        <f aca="false">F45+E46</f>
        <v>-3</v>
      </c>
      <c r="G46" s="43" t="n">
        <v>0</v>
      </c>
      <c r="H46" s="44" t="n">
        <f aca="false">H45+G46</f>
        <v>98</v>
      </c>
      <c r="I46" s="43" t="n">
        <v>42</v>
      </c>
      <c r="J46" s="44" t="n">
        <f aca="false">J45+I46</f>
        <v>-144</v>
      </c>
      <c r="K46" s="43" t="n">
        <v>0</v>
      </c>
      <c r="L46" s="44" t="n">
        <f aca="false">L45+K46</f>
        <v>-297</v>
      </c>
    </row>
    <row r="47" customFormat="false" ht="13.2" hidden="false" customHeight="false" outlineLevel="0" collapsed="false">
      <c r="B47" s="45"/>
      <c r="C47" s="39"/>
      <c r="D47" s="54" t="s">
        <v>46</v>
      </c>
      <c r="E47" s="55" t="n">
        <v>0</v>
      </c>
      <c r="F47" s="56" t="n">
        <f aca="false">F46+E47</f>
        <v>-3</v>
      </c>
      <c r="G47" s="55" t="n">
        <v>7</v>
      </c>
      <c r="H47" s="56" t="n">
        <f aca="false">H46+G47</f>
        <v>105</v>
      </c>
      <c r="I47" s="55" t="n">
        <v>-21</v>
      </c>
      <c r="J47" s="56" t="n">
        <f aca="false">J46+I47</f>
        <v>-165</v>
      </c>
      <c r="K47" s="55" t="n">
        <v>-40</v>
      </c>
      <c r="L47" s="56" t="n">
        <f aca="false">L46+K47</f>
        <v>-337</v>
      </c>
    </row>
    <row r="48" customFormat="false" ht="13.8" hidden="false" customHeight="false" outlineLevel="0" collapsed="false">
      <c r="B48" s="45"/>
      <c r="C48" s="39"/>
      <c r="D48" s="66" t="s">
        <v>47</v>
      </c>
      <c r="E48" s="67" t="n">
        <v>52</v>
      </c>
      <c r="F48" s="68" t="n">
        <f aca="false">F47+E48</f>
        <v>49</v>
      </c>
      <c r="G48" s="67" t="n">
        <v>44</v>
      </c>
      <c r="H48" s="68" t="n">
        <f aca="false">H47+G48</f>
        <v>149</v>
      </c>
      <c r="I48" s="67" t="n">
        <v>1</v>
      </c>
      <c r="J48" s="68" t="n">
        <f aca="false">J47+I48</f>
        <v>-164</v>
      </c>
      <c r="K48" s="67" t="n">
        <v>0</v>
      </c>
      <c r="L48" s="68" t="n">
        <f aca="false">L47+K48</f>
        <v>-337</v>
      </c>
    </row>
    <row r="49" customFormat="false" ht="13.8" hidden="false" customHeight="false" outlineLevel="0" collapsed="false">
      <c r="B49" s="45"/>
      <c r="C49" s="39" t="s">
        <v>72</v>
      </c>
      <c r="D49" s="69" t="s">
        <v>49</v>
      </c>
      <c r="E49" s="70" t="n">
        <v>0</v>
      </c>
      <c r="F49" s="71" t="n">
        <f aca="false">F48+E49</f>
        <v>49</v>
      </c>
      <c r="G49" s="70" t="n">
        <v>0</v>
      </c>
      <c r="H49" s="71" t="n">
        <f aca="false">H48+G49</f>
        <v>149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7</v>
      </c>
    </row>
    <row r="50" customFormat="false" ht="13.2" hidden="false" customHeight="false" outlineLevel="0" collapsed="false">
      <c r="B50" s="45"/>
      <c r="C50" s="39"/>
      <c r="D50" s="40" t="s">
        <v>50</v>
      </c>
      <c r="E50" s="43" t="n">
        <v>-9</v>
      </c>
      <c r="F50" s="44" t="n">
        <f aca="false">F49+E50</f>
        <v>40</v>
      </c>
      <c r="G50" s="43" t="n">
        <v>89</v>
      </c>
      <c r="H50" s="44" t="n">
        <f aca="false">H49+G50</f>
        <v>238</v>
      </c>
      <c r="I50" s="43" t="n">
        <v>0</v>
      </c>
      <c r="J50" s="44" t="n">
        <f aca="false">J49+I50</f>
        <v>-164</v>
      </c>
      <c r="K50" s="43" t="n">
        <v>25</v>
      </c>
      <c r="L50" s="44" t="n">
        <f aca="false">L49+K50</f>
        <v>-312</v>
      </c>
    </row>
    <row r="51" customFormat="false" ht="13.2" hidden="false" customHeight="false" outlineLevel="0" collapsed="false">
      <c r="B51" s="45"/>
      <c r="C51" s="39"/>
      <c r="D51" s="54" t="s">
        <v>51</v>
      </c>
      <c r="E51" s="55" t="n">
        <v>0</v>
      </c>
      <c r="F51" s="56" t="n">
        <f aca="false">F50+E51</f>
        <v>40</v>
      </c>
      <c r="G51" s="55" t="n">
        <v>0</v>
      </c>
      <c r="H51" s="56" t="n">
        <f aca="false">H50+G51</f>
        <v>238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12</v>
      </c>
    </row>
    <row r="52" customFormat="false" ht="13.2" hidden="false" customHeight="false" outlineLevel="0" collapsed="false">
      <c r="B52" s="45"/>
      <c r="C52" s="39"/>
      <c r="D52" s="40" t="s">
        <v>52</v>
      </c>
      <c r="E52" s="43" t="n">
        <v>-22</v>
      </c>
      <c r="F52" s="44" t="n">
        <f aca="false">F51+E52</f>
        <v>18</v>
      </c>
      <c r="G52" s="43" t="n">
        <v>40</v>
      </c>
      <c r="H52" s="44" t="n">
        <f aca="false">H51+G52</f>
        <v>278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64</v>
      </c>
    </row>
    <row r="53" customFormat="false" ht="13.8" hidden="false" customHeight="false" outlineLevel="0" collapsed="false">
      <c r="B53" s="45"/>
      <c r="C53" s="39"/>
      <c r="D53" s="57" t="s">
        <v>54</v>
      </c>
      <c r="E53" s="41" t="n">
        <v>0</v>
      </c>
      <c r="F53" s="35" t="n">
        <f aca="false">F52+E53</f>
        <v>18</v>
      </c>
      <c r="G53" s="41" t="n">
        <v>0</v>
      </c>
      <c r="H53" s="35" t="n">
        <f aca="false">H52+G53</f>
        <v>278</v>
      </c>
      <c r="I53" s="41" t="n">
        <v>11</v>
      </c>
      <c r="J53" s="35" t="n">
        <f aca="false">J52+I53</f>
        <v>-153</v>
      </c>
      <c r="K53" s="41" t="n">
        <v>0</v>
      </c>
      <c r="L53" s="35" t="n">
        <f aca="false">L52+K53</f>
        <v>-264</v>
      </c>
    </row>
    <row r="54" customFormat="false" ht="13.8" hidden="false" customHeight="false" outlineLevel="0" collapsed="false">
      <c r="B54" s="45"/>
      <c r="C54" s="39" t="s">
        <v>74</v>
      </c>
      <c r="D54" s="69" t="s">
        <v>55</v>
      </c>
      <c r="E54" s="70" t="n">
        <v>0</v>
      </c>
      <c r="F54" s="71" t="n">
        <f aca="false">F53+E54</f>
        <v>18</v>
      </c>
      <c r="G54" s="70" t="n">
        <v>0</v>
      </c>
      <c r="H54" s="71" t="n">
        <f aca="false">H53+G54</f>
        <v>278</v>
      </c>
      <c r="I54" s="70" t="n">
        <v>0</v>
      </c>
      <c r="J54" s="71" t="n">
        <f aca="false">J53+I54</f>
        <v>-153</v>
      </c>
      <c r="K54" s="70" t="n">
        <v>-32</v>
      </c>
      <c r="L54" s="71" t="n">
        <f aca="false">L53+K54</f>
        <v>-296</v>
      </c>
    </row>
    <row r="55" customFormat="false" ht="13.2" hidden="false" customHeight="false" outlineLevel="0" collapsed="false">
      <c r="B55" s="45"/>
      <c r="C55" s="39"/>
      <c r="D55" s="40" t="s">
        <v>56</v>
      </c>
      <c r="E55" s="43" t="n">
        <v>0</v>
      </c>
      <c r="F55" s="44" t="n">
        <f aca="false">F54+E55</f>
        <v>18</v>
      </c>
      <c r="G55" s="43" t="n">
        <v>0</v>
      </c>
      <c r="H55" s="44" t="n">
        <f aca="false">H54+G55</f>
        <v>278</v>
      </c>
      <c r="I55" s="43" t="n">
        <v>0</v>
      </c>
      <c r="J55" s="44" t="n">
        <f aca="false">J54+I55</f>
        <v>-153</v>
      </c>
      <c r="K55" s="43" t="n">
        <v>-69</v>
      </c>
      <c r="L55" s="44" t="n">
        <f aca="false">L54+K55</f>
        <v>-365</v>
      </c>
    </row>
    <row r="56" customFormat="false" ht="13.2" hidden="false" customHeight="false" outlineLevel="0" collapsed="false">
      <c r="B56" s="45"/>
      <c r="C56" s="39"/>
      <c r="D56" s="54" t="s">
        <v>41</v>
      </c>
      <c r="E56" s="55" t="n">
        <v>0</v>
      </c>
      <c r="F56" s="56" t="n">
        <f aca="false">F55+E56</f>
        <v>18</v>
      </c>
      <c r="G56" s="55" t="n">
        <v>0</v>
      </c>
      <c r="H56" s="56" t="n">
        <f aca="false">H55+G56</f>
        <v>278</v>
      </c>
      <c r="I56" s="55" t="n">
        <v>0</v>
      </c>
      <c r="J56" s="56" t="n">
        <f aca="false">J55+I56</f>
        <v>-153</v>
      </c>
      <c r="K56" s="55" t="n">
        <v>0</v>
      </c>
      <c r="L56" s="56" t="n">
        <f aca="false">L55+K56</f>
        <v>-365</v>
      </c>
    </row>
    <row r="57" customFormat="false" ht="13.8" hidden="false" customHeight="false" outlineLevel="0" collapsed="false">
      <c r="B57" s="45"/>
      <c r="C57" s="39"/>
      <c r="D57" s="66" t="s">
        <v>42</v>
      </c>
      <c r="E57" s="67" t="n">
        <v>0</v>
      </c>
      <c r="F57" s="68" t="n">
        <f aca="false">F56+E57</f>
        <v>18</v>
      </c>
      <c r="G57" s="67" t="n">
        <v>0</v>
      </c>
      <c r="H57" s="68" t="n">
        <f aca="false">H56+G57</f>
        <v>278</v>
      </c>
      <c r="I57" s="67" t="n">
        <v>-13</v>
      </c>
      <c r="J57" s="68" t="n">
        <f aca="false">J56+I57</f>
        <v>-166</v>
      </c>
      <c r="K57" s="67" t="n">
        <v>0</v>
      </c>
      <c r="L57" s="68" t="n">
        <f aca="false">L56+K57</f>
        <v>-365</v>
      </c>
    </row>
    <row r="58" customFormat="false" ht="13.8" hidden="false" customHeight="false" outlineLevel="0" collapsed="false">
      <c r="B58" s="45" t="n">
        <v>2008</v>
      </c>
      <c r="C58" s="39" t="s">
        <v>25</v>
      </c>
      <c r="D58" s="51" t="s">
        <v>59</v>
      </c>
      <c r="E58" s="80" t="n">
        <v>41</v>
      </c>
      <c r="F58" s="81" t="n">
        <f aca="false">F57+E58</f>
        <v>59</v>
      </c>
      <c r="G58" s="80" t="n">
        <v>-44</v>
      </c>
      <c r="H58" s="81" t="n">
        <f aca="false">H57+G58</f>
        <v>234</v>
      </c>
      <c r="I58" s="80" t="n">
        <v>43</v>
      </c>
      <c r="J58" s="81" t="n">
        <f aca="false">J57+I58</f>
        <v>-123</v>
      </c>
      <c r="K58" s="80" t="n">
        <v>46</v>
      </c>
      <c r="L58" s="81" t="n">
        <f aca="false">L57+K58</f>
        <v>-319</v>
      </c>
    </row>
    <row r="59" customFormat="false" ht="13.2" hidden="false" customHeight="false" outlineLevel="0" collapsed="false">
      <c r="B59" s="45"/>
      <c r="C59" s="39"/>
      <c r="D59" s="94" t="s">
        <v>60</v>
      </c>
      <c r="E59" s="95" t="n">
        <v>0</v>
      </c>
      <c r="F59" s="96" t="n">
        <f aca="false">F58+E59</f>
        <v>59</v>
      </c>
      <c r="G59" s="95" t="n">
        <v>0</v>
      </c>
      <c r="H59" s="96" t="n">
        <f aca="false">H58+G59</f>
        <v>234</v>
      </c>
      <c r="I59" s="95" t="n">
        <v>0</v>
      </c>
      <c r="J59" s="96" t="n">
        <f aca="false">J58+I59</f>
        <v>-123</v>
      </c>
      <c r="K59" s="95" t="n">
        <v>0</v>
      </c>
      <c r="L59" s="96" t="n">
        <f aca="false">L58+K59</f>
        <v>-319</v>
      </c>
    </row>
    <row r="60" customFormat="false" ht="13.2" hidden="false" customHeight="false" outlineLevel="0" collapsed="false">
      <c r="B60" s="45"/>
      <c r="C60" s="39"/>
      <c r="D60" s="40" t="s">
        <v>61</v>
      </c>
      <c r="E60" s="43" t="n">
        <v>0</v>
      </c>
      <c r="F60" s="44" t="n">
        <f aca="false">F59+E60</f>
        <v>59</v>
      </c>
      <c r="G60" s="43" t="n">
        <v>7</v>
      </c>
      <c r="H60" s="44" t="n">
        <f aca="false">H59+G60</f>
        <v>241</v>
      </c>
      <c r="I60" s="43" t="n">
        <v>0</v>
      </c>
      <c r="J60" s="44" t="n">
        <f aca="false">J59+I60</f>
        <v>-123</v>
      </c>
      <c r="K60" s="43" t="n">
        <v>30</v>
      </c>
      <c r="L60" s="44" t="n">
        <f aca="false">L59+K60</f>
        <v>-289</v>
      </c>
    </row>
    <row r="61" customFormat="false" ht="13.2" hidden="false" customHeight="false" outlineLevel="0" collapsed="false">
      <c r="B61" s="45"/>
      <c r="C61" s="39"/>
      <c r="D61" s="47" t="s">
        <v>62</v>
      </c>
      <c r="E61" s="37" t="n">
        <v>0</v>
      </c>
      <c r="F61" s="38" t="n">
        <f aca="false">F60+E61</f>
        <v>59</v>
      </c>
      <c r="G61" s="37" t="n">
        <v>58</v>
      </c>
      <c r="H61" s="38" t="n">
        <f aca="false">H60+G61</f>
        <v>299</v>
      </c>
      <c r="I61" s="37" t="n">
        <v>-48</v>
      </c>
      <c r="J61" s="38" t="n">
        <f aca="false">J60+I61</f>
        <v>-171</v>
      </c>
      <c r="K61" s="37" t="n">
        <v>0</v>
      </c>
      <c r="L61" s="38" t="n">
        <f aca="false">L60+K61</f>
        <v>-289</v>
      </c>
    </row>
    <row r="62" customFormat="false" ht="13.8" hidden="false" customHeight="false" outlineLevel="0" collapsed="false">
      <c r="B62" s="45"/>
      <c r="C62" s="39"/>
      <c r="D62" s="62" t="s">
        <v>64</v>
      </c>
      <c r="E62" s="63" t="n">
        <v>0</v>
      </c>
      <c r="F62" s="64" t="n">
        <f aca="false">F61+E62</f>
        <v>59</v>
      </c>
      <c r="G62" s="63" t="n">
        <v>0</v>
      </c>
      <c r="H62" s="64" t="n">
        <f aca="false">H61+G62</f>
        <v>299</v>
      </c>
      <c r="I62" s="63" t="n">
        <v>0</v>
      </c>
      <c r="J62" s="64" t="n">
        <f aca="false">J61+I62</f>
        <v>-171</v>
      </c>
      <c r="K62" s="63" t="n">
        <v>-48</v>
      </c>
      <c r="L62" s="64" t="n">
        <f aca="false">L61+K62</f>
        <v>-337</v>
      </c>
    </row>
    <row r="63" customFormat="false" ht="13.8" hidden="false" customHeight="false" outlineLevel="0" collapsed="false">
      <c r="B63" s="45"/>
      <c r="C63" s="39" t="s">
        <v>30</v>
      </c>
      <c r="D63" s="77" t="s">
        <v>65</v>
      </c>
      <c r="E63" s="78" t="n">
        <v>5</v>
      </c>
      <c r="F63" s="79" t="n">
        <f aca="false">F62+E63</f>
        <v>64</v>
      </c>
      <c r="G63" s="78" t="n">
        <v>0</v>
      </c>
      <c r="H63" s="79" t="n">
        <f aca="false">H62+G63</f>
        <v>299</v>
      </c>
      <c r="I63" s="78" t="n">
        <v>0</v>
      </c>
      <c r="J63" s="79" t="n">
        <f aca="false">J62+I63</f>
        <v>-171</v>
      </c>
      <c r="K63" s="78" t="n">
        <v>-27</v>
      </c>
      <c r="L63" s="79" t="n">
        <f aca="false">L62+K63</f>
        <v>-364</v>
      </c>
    </row>
    <row r="64" customFormat="false" ht="13.2" hidden="false" customHeight="false" outlineLevel="0" collapsed="false">
      <c r="B64" s="45"/>
      <c r="C64" s="39"/>
      <c r="D64" s="94" t="s">
        <v>66</v>
      </c>
      <c r="E64" s="95" t="n">
        <v>0</v>
      </c>
      <c r="F64" s="96" t="n">
        <f aca="false">F63+E64</f>
        <v>64</v>
      </c>
      <c r="G64" s="95" t="n">
        <v>0</v>
      </c>
      <c r="H64" s="96" t="n">
        <f aca="false">H63+G64</f>
        <v>299</v>
      </c>
      <c r="I64" s="95" t="n">
        <v>0</v>
      </c>
      <c r="J64" s="96" t="n">
        <f aca="false">J63+I64</f>
        <v>-171</v>
      </c>
      <c r="K64" s="95" t="n">
        <v>9</v>
      </c>
      <c r="L64" s="96" t="n">
        <f aca="false">L63+K64</f>
        <v>-355</v>
      </c>
    </row>
    <row r="65" customFormat="false" ht="13.2" hidden="false" customHeight="false" outlineLevel="0" collapsed="false">
      <c r="B65" s="45"/>
      <c r="C65" s="39"/>
      <c r="D65" s="40" t="s">
        <v>67</v>
      </c>
      <c r="E65" s="43" t="n">
        <v>0</v>
      </c>
      <c r="F65" s="44" t="n">
        <f aca="false">F64+E65</f>
        <v>64</v>
      </c>
      <c r="G65" s="43" t="n">
        <v>1</v>
      </c>
      <c r="H65" s="44" t="n">
        <f aca="false">H64+G65</f>
        <v>300</v>
      </c>
      <c r="I65" s="43" t="n">
        <v>16</v>
      </c>
      <c r="J65" s="44" t="n">
        <f aca="false">J64+I65</f>
        <v>-155</v>
      </c>
      <c r="K65" s="43" t="n">
        <v>0</v>
      </c>
      <c r="L65" s="44" t="n">
        <f aca="false">L64+K65</f>
        <v>-355</v>
      </c>
    </row>
    <row r="66" customFormat="false" ht="13.8" hidden="false" customHeight="false" outlineLevel="0" collapsed="false">
      <c r="B66" s="45"/>
      <c r="C66" s="39"/>
      <c r="D66" s="57" t="s">
        <v>81</v>
      </c>
      <c r="E66" s="41" t="n">
        <v>-3</v>
      </c>
      <c r="F66" s="42" t="n">
        <f aca="false">F65+E66</f>
        <v>61</v>
      </c>
      <c r="G66" s="41" t="n">
        <v>-75</v>
      </c>
      <c r="H66" s="42" t="n">
        <f aca="false">H65+G66</f>
        <v>225</v>
      </c>
      <c r="I66" s="41" t="n">
        <v>-22</v>
      </c>
      <c r="J66" s="42" t="n">
        <f aca="false">J65+I66</f>
        <v>-177</v>
      </c>
      <c r="K66" s="41" t="n">
        <v>0</v>
      </c>
      <c r="L66" s="42" t="n">
        <f aca="false">L65+K66</f>
        <v>-355</v>
      </c>
    </row>
    <row r="67" customFormat="false" ht="13.8" hidden="false" customHeight="false" outlineLevel="0" collapsed="false">
      <c r="B67" s="45"/>
      <c r="C67" s="39" t="s">
        <v>35</v>
      </c>
      <c r="D67" s="40" t="s">
        <v>55</v>
      </c>
      <c r="E67" s="43" t="n">
        <v>-92</v>
      </c>
      <c r="F67" s="44" t="n">
        <f aca="false">F66+E67</f>
        <v>-31</v>
      </c>
      <c r="G67" s="43" t="n">
        <v>127</v>
      </c>
      <c r="H67" s="44" t="n">
        <f aca="false">H66+G67</f>
        <v>352</v>
      </c>
      <c r="I67" s="43" t="n">
        <v>-48</v>
      </c>
      <c r="J67" s="44" t="n">
        <f aca="false">J66+I67</f>
        <v>-225</v>
      </c>
      <c r="K67" s="43" t="n">
        <v>-44</v>
      </c>
      <c r="L67" s="44" t="n">
        <f aca="false">L66+K67</f>
        <v>-399</v>
      </c>
    </row>
    <row r="68" customFormat="false" ht="13.2" hidden="false" customHeight="false" outlineLevel="0" collapsed="false">
      <c r="B68" s="45"/>
      <c r="C68" s="39"/>
      <c r="D68" s="54" t="s">
        <v>56</v>
      </c>
      <c r="E68" s="55" t="n">
        <v>28</v>
      </c>
      <c r="F68" s="56" t="n">
        <f aca="false">F67+E68</f>
        <v>-3</v>
      </c>
      <c r="G68" s="55" t="n">
        <v>0</v>
      </c>
      <c r="H68" s="56" t="n">
        <f aca="false">H67+G68</f>
        <v>352</v>
      </c>
      <c r="I68" s="55" t="n">
        <v>-36</v>
      </c>
      <c r="J68" s="56" t="n">
        <f aca="false">J67+I68</f>
        <v>-261</v>
      </c>
      <c r="K68" s="55" t="n">
        <v>69</v>
      </c>
      <c r="L68" s="56" t="n">
        <f aca="false">L67+K68</f>
        <v>-330</v>
      </c>
    </row>
    <row r="69" customFormat="false" ht="13.2" hidden="false" customHeight="false" outlineLevel="0" collapsed="false">
      <c r="B69" s="45"/>
      <c r="C69" s="39"/>
      <c r="D69" s="94" t="s">
        <v>41</v>
      </c>
      <c r="E69" s="95" t="n">
        <v>13</v>
      </c>
      <c r="F69" s="96" t="n">
        <f aca="false">F68+E69</f>
        <v>10</v>
      </c>
      <c r="G69" s="95" t="n">
        <v>66</v>
      </c>
      <c r="H69" s="96" t="n">
        <f aca="false">H68+G69</f>
        <v>418</v>
      </c>
      <c r="I69" s="95" t="n">
        <v>0</v>
      </c>
      <c r="J69" s="96" t="n">
        <f aca="false">J68+I69</f>
        <v>-261</v>
      </c>
      <c r="K69" s="95" t="n">
        <v>0</v>
      </c>
      <c r="L69" s="96" t="n">
        <f aca="false">L68+K69</f>
        <v>-330</v>
      </c>
    </row>
    <row r="70" customFormat="false" ht="13.8" hidden="false" customHeight="false" outlineLevel="0" collapsed="false">
      <c r="B70" s="45"/>
      <c r="C70" s="39"/>
      <c r="D70" s="66" t="s">
        <v>42</v>
      </c>
      <c r="E70" s="67" t="n">
        <v>-136</v>
      </c>
      <c r="F70" s="68" t="n">
        <f aca="false">F69+E70</f>
        <v>-126</v>
      </c>
      <c r="G70" s="67" t="n">
        <v>-45</v>
      </c>
      <c r="H70" s="68" t="n">
        <f aca="false">H69+G70</f>
        <v>373</v>
      </c>
      <c r="I70" s="67" t="n">
        <v>-70</v>
      </c>
      <c r="J70" s="68" t="n">
        <f aca="false">J69+I70</f>
        <v>-331</v>
      </c>
      <c r="K70" s="67" t="n">
        <v>-24</v>
      </c>
      <c r="L70" s="68" t="n">
        <f aca="false">L69+K70</f>
        <v>-354</v>
      </c>
    </row>
    <row r="71" customFormat="false" ht="13.8" hidden="false" customHeight="false" outlineLevel="0" collapsed="false">
      <c r="B71" s="45"/>
      <c r="C71" s="39" t="s">
        <v>37</v>
      </c>
      <c r="D71" s="69" t="s">
        <v>59</v>
      </c>
      <c r="E71" s="70" t="n">
        <v>0</v>
      </c>
      <c r="F71" s="71" t="n">
        <f aca="false">F70+E71</f>
        <v>-126</v>
      </c>
      <c r="G71" s="70" t="n">
        <v>0</v>
      </c>
      <c r="H71" s="71" t="n">
        <f aca="false">H70+G71</f>
        <v>373</v>
      </c>
      <c r="I71" s="70" t="n">
        <v>2</v>
      </c>
      <c r="J71" s="71" t="n">
        <f aca="false">J70+I71</f>
        <v>-329</v>
      </c>
      <c r="K71" s="70" t="n">
        <v>0</v>
      </c>
      <c r="L71" s="71" t="n">
        <f aca="false">L70+K71</f>
        <v>-354</v>
      </c>
    </row>
    <row r="72" customFormat="false" ht="13.2" hidden="false" customHeight="false" outlineLevel="0" collapsed="false">
      <c r="B72" s="45"/>
      <c r="C72" s="39"/>
      <c r="D72" s="40" t="s">
        <v>60</v>
      </c>
      <c r="E72" s="43" t="n">
        <v>-33</v>
      </c>
      <c r="F72" s="44" t="n">
        <f aca="false">F71+E72</f>
        <v>-159</v>
      </c>
      <c r="G72" s="43" t="n">
        <v>80</v>
      </c>
      <c r="H72" s="44" t="n">
        <f aca="false">H71+G72</f>
        <v>453</v>
      </c>
      <c r="I72" s="43" t="n">
        <v>0</v>
      </c>
      <c r="J72" s="44" t="n">
        <f aca="false">J71+I72</f>
        <v>-329</v>
      </c>
      <c r="K72" s="43" t="n">
        <v>0</v>
      </c>
      <c r="L72" s="44" t="n">
        <f aca="false">L71+K72</f>
        <v>-354</v>
      </c>
    </row>
    <row r="73" customFormat="false" ht="13.2" hidden="false" customHeight="false" outlineLevel="0" collapsed="false">
      <c r="B73" s="45"/>
      <c r="C73" s="39"/>
      <c r="D73" s="54" t="s">
        <v>61</v>
      </c>
      <c r="E73" s="55" t="n">
        <v>87</v>
      </c>
      <c r="F73" s="56" t="n">
        <f aca="false">F72+E73</f>
        <v>-72</v>
      </c>
      <c r="G73" s="55" t="n">
        <v>17</v>
      </c>
      <c r="H73" s="56" t="n">
        <f aca="false">H72+G73</f>
        <v>470</v>
      </c>
      <c r="I73" s="55" t="n">
        <v>0</v>
      </c>
      <c r="J73" s="56" t="n">
        <f aca="false">J72+I73</f>
        <v>-329</v>
      </c>
      <c r="K73" s="55" t="n">
        <v>-43</v>
      </c>
      <c r="L73" s="56" t="n">
        <f aca="false">L72+K73</f>
        <v>-397</v>
      </c>
    </row>
    <row r="74" customFormat="false" ht="13.8" hidden="false" customHeight="false" outlineLevel="0" collapsed="false">
      <c r="B74" s="45"/>
      <c r="C74" s="39"/>
      <c r="D74" s="66" t="s">
        <v>62</v>
      </c>
      <c r="E74" s="67" t="n">
        <v>0</v>
      </c>
      <c r="F74" s="68" t="n">
        <f aca="false">F73+E74</f>
        <v>-72</v>
      </c>
      <c r="G74" s="67" t="n">
        <v>35</v>
      </c>
      <c r="H74" s="68" t="n">
        <f aca="false">H73+G74</f>
        <v>505</v>
      </c>
      <c r="I74" s="67" t="n">
        <v>0</v>
      </c>
      <c r="J74" s="68" t="n">
        <f aca="false">J73+I74</f>
        <v>-329</v>
      </c>
      <c r="K74" s="67" t="n">
        <v>0</v>
      </c>
      <c r="L74" s="68" t="n">
        <f aca="false">L73+K74</f>
        <v>-397</v>
      </c>
    </row>
    <row r="75" customFormat="false" ht="13.8" hidden="false" customHeight="false" outlineLevel="0" collapsed="false">
      <c r="B75" s="45"/>
      <c r="C75" s="39" t="s">
        <v>43</v>
      </c>
      <c r="D75" s="74" t="s">
        <v>82</v>
      </c>
      <c r="E75" s="75" t="n">
        <v>12</v>
      </c>
      <c r="F75" s="76" t="n">
        <f aca="false">F74+E75</f>
        <v>-60</v>
      </c>
      <c r="G75" s="75" t="n">
        <v>14</v>
      </c>
      <c r="H75" s="76" t="n">
        <f aca="false">H74+G75</f>
        <v>519</v>
      </c>
      <c r="I75" s="75" t="n">
        <v>0</v>
      </c>
      <c r="J75" s="76" t="n">
        <f aca="false">J74+I75</f>
        <v>-329</v>
      </c>
      <c r="K75" s="75" t="n">
        <v>0</v>
      </c>
      <c r="L75" s="76" t="n">
        <f aca="false">L74+K75</f>
        <v>-397</v>
      </c>
    </row>
    <row r="76" customFormat="false" ht="13.2" hidden="false" customHeight="false" outlineLevel="0" collapsed="false">
      <c r="B76" s="45"/>
      <c r="C76" s="39"/>
      <c r="D76" s="54" t="s">
        <v>50</v>
      </c>
      <c r="E76" s="55" t="n">
        <v>-12</v>
      </c>
      <c r="F76" s="56" t="n">
        <f aca="false">F75+E76</f>
        <v>-72</v>
      </c>
      <c r="G76" s="55" t="n">
        <v>-25</v>
      </c>
      <c r="H76" s="56" t="n">
        <f aca="false">H75+G76</f>
        <v>494</v>
      </c>
      <c r="I76" s="55" t="n">
        <v>-68</v>
      </c>
      <c r="J76" s="56" t="n">
        <f aca="false">J75+I76</f>
        <v>-397</v>
      </c>
      <c r="K76" s="55" t="n">
        <v>-58</v>
      </c>
      <c r="L76" s="56" t="n">
        <f aca="false">L75+K76</f>
        <v>-455</v>
      </c>
    </row>
    <row r="77" customFormat="false" ht="13.2" hidden="false" customHeight="false" outlineLevel="0" collapsed="false">
      <c r="B77" s="45"/>
      <c r="C77" s="39"/>
      <c r="D77" s="40" t="s">
        <v>51</v>
      </c>
      <c r="E77" s="43" t="n">
        <v>32</v>
      </c>
      <c r="F77" s="44" t="n">
        <f aca="false">F76+E77</f>
        <v>-40</v>
      </c>
      <c r="G77" s="43" t="n">
        <v>0</v>
      </c>
      <c r="H77" s="44" t="n">
        <f aca="false">H76+G77</f>
        <v>494</v>
      </c>
      <c r="I77" s="43" t="n">
        <v>0</v>
      </c>
      <c r="J77" s="44" t="n">
        <f aca="false">J76+I77</f>
        <v>-397</v>
      </c>
      <c r="K77" s="43" t="n">
        <v>-23</v>
      </c>
      <c r="L77" s="44" t="n">
        <f aca="false">L76+K77</f>
        <v>-478</v>
      </c>
    </row>
    <row r="78" customFormat="false" ht="13.2" hidden="false" customHeight="false" outlineLevel="0" collapsed="false">
      <c r="B78" s="45"/>
      <c r="C78" s="39"/>
      <c r="D78" s="54" t="s">
        <v>52</v>
      </c>
      <c r="E78" s="55" t="n">
        <v>31</v>
      </c>
      <c r="F78" s="56" t="n">
        <f aca="false">F77+E78</f>
        <v>-9</v>
      </c>
      <c r="G78" s="55" t="n">
        <v>0</v>
      </c>
      <c r="H78" s="56" t="n">
        <f aca="false">H77+G78</f>
        <v>494</v>
      </c>
      <c r="I78" s="55" t="n">
        <v>0</v>
      </c>
      <c r="J78" s="56" t="n">
        <f aca="false">J77+I78</f>
        <v>-397</v>
      </c>
      <c r="K78" s="55" t="n">
        <v>0</v>
      </c>
      <c r="L78" s="56" t="n">
        <f aca="false">L77+K78</f>
        <v>-478</v>
      </c>
    </row>
    <row r="79" customFormat="false" ht="13.8" hidden="false" customHeight="false" outlineLevel="0" collapsed="false">
      <c r="B79" s="45"/>
      <c r="C79" s="39"/>
      <c r="D79" s="66" t="s">
        <v>79</v>
      </c>
      <c r="E79" s="67" t="n">
        <v>15</v>
      </c>
      <c r="F79" s="68" t="n">
        <f aca="false">F78+E79</f>
        <v>6</v>
      </c>
      <c r="G79" s="67" t="n">
        <v>0</v>
      </c>
      <c r="H79" s="68" t="n">
        <f aca="false">H78+G79</f>
        <v>494</v>
      </c>
      <c r="I79" s="67" t="n">
        <v>45</v>
      </c>
      <c r="J79" s="68" t="n">
        <f aca="false">J78+I79</f>
        <v>-352</v>
      </c>
      <c r="K79" s="67" t="n">
        <v>0</v>
      </c>
      <c r="L79" s="68" t="n">
        <f aca="false">L78+K79</f>
        <v>-478</v>
      </c>
    </row>
    <row r="80" customFormat="false" ht="13.8" hidden="false" customHeight="false" outlineLevel="0" collapsed="false">
      <c r="B80" s="45"/>
      <c r="C80" s="39" t="s">
        <v>48</v>
      </c>
      <c r="D80" s="40" t="s">
        <v>70</v>
      </c>
      <c r="E80" s="43" t="n">
        <v>0</v>
      </c>
      <c r="F80" s="44" t="n">
        <f aca="false">F79+E80</f>
        <v>6</v>
      </c>
      <c r="G80" s="43" t="n">
        <v>80</v>
      </c>
      <c r="H80" s="44" t="n">
        <f aca="false">H79+G80</f>
        <v>574</v>
      </c>
      <c r="I80" s="43" t="n">
        <v>84</v>
      </c>
      <c r="J80" s="44" t="n">
        <f aca="false">J79+I80</f>
        <v>-268</v>
      </c>
      <c r="K80" s="43" t="n">
        <v>0</v>
      </c>
      <c r="L80" s="44" t="n">
        <f aca="false">L79+K80</f>
        <v>-478</v>
      </c>
    </row>
    <row r="81" customFormat="false" ht="13.2" hidden="false" customHeight="false" outlineLevel="0" collapsed="false">
      <c r="B81" s="45"/>
      <c r="C81" s="39"/>
      <c r="D81" s="54" t="s">
        <v>71</v>
      </c>
      <c r="E81" s="55" t="n">
        <v>-34</v>
      </c>
      <c r="F81" s="56" t="n">
        <f aca="false">F80+E81</f>
        <v>-28</v>
      </c>
      <c r="G81" s="55" t="n">
        <v>3</v>
      </c>
      <c r="H81" s="56" t="n">
        <f aca="false">H80+G81</f>
        <v>577</v>
      </c>
      <c r="I81" s="55" t="n">
        <v>0</v>
      </c>
      <c r="J81" s="56" t="n">
        <f aca="false">J80+I81</f>
        <v>-268</v>
      </c>
      <c r="K81" s="55" t="n">
        <v>0</v>
      </c>
      <c r="L81" s="56" t="n">
        <f aca="false">L80+K81</f>
        <v>-478</v>
      </c>
    </row>
    <row r="82" customFormat="false" ht="13.2" hidden="false" customHeight="false" outlineLevel="0" collapsed="false">
      <c r="B82" s="45"/>
      <c r="C82" s="39"/>
      <c r="D82" s="40" t="s">
        <v>28</v>
      </c>
      <c r="E82" s="43" t="n">
        <v>0</v>
      </c>
      <c r="F82" s="44" t="n">
        <f aca="false">F81+E82</f>
        <v>-28</v>
      </c>
      <c r="G82" s="43" t="n">
        <v>9</v>
      </c>
      <c r="H82" s="44" t="n">
        <f aca="false">H81+G82</f>
        <v>586</v>
      </c>
      <c r="I82" s="43" t="n">
        <v>0</v>
      </c>
      <c r="J82" s="44" t="n">
        <f aca="false">J81+I82</f>
        <v>-268</v>
      </c>
      <c r="K82" s="43" t="n">
        <v>0</v>
      </c>
      <c r="L82" s="44" t="n">
        <f aca="false">L81+K82</f>
        <v>-478</v>
      </c>
    </row>
    <row r="83" customFormat="false" ht="13.8" hidden="false" customHeight="false" outlineLevel="0" collapsed="false">
      <c r="B83" s="45"/>
      <c r="C83" s="39"/>
      <c r="D83" s="57" t="s">
        <v>29</v>
      </c>
      <c r="E83" s="41" t="n">
        <v>18</v>
      </c>
      <c r="F83" s="35" t="n">
        <f aca="false">F82+E83</f>
        <v>-10</v>
      </c>
      <c r="G83" s="41" t="n">
        <v>17</v>
      </c>
      <c r="H83" s="35" t="n">
        <f aca="false">H82+G83</f>
        <v>603</v>
      </c>
      <c r="I83" s="41" t="n">
        <v>27</v>
      </c>
      <c r="J83" s="35" t="n">
        <f aca="false">J82+I83</f>
        <v>-241</v>
      </c>
      <c r="K83" s="41" t="n">
        <v>0</v>
      </c>
      <c r="L83" s="35" t="n">
        <f aca="false">L82+K83</f>
        <v>-478</v>
      </c>
    </row>
    <row r="84" customFormat="false" ht="13.8" hidden="false" customHeight="false" outlineLevel="0" collapsed="false">
      <c r="B84" s="45" t="n">
        <v>2008</v>
      </c>
      <c r="C84" s="39" t="s">
        <v>53</v>
      </c>
      <c r="D84" s="69" t="s">
        <v>80</v>
      </c>
      <c r="E84" s="70" t="n">
        <v>0</v>
      </c>
      <c r="F84" s="71" t="n">
        <f aca="false">F83+E84</f>
        <v>-10</v>
      </c>
      <c r="G84" s="70" t="n">
        <v>0</v>
      </c>
      <c r="H84" s="71" t="n">
        <f aca="false">H83+G84</f>
        <v>603</v>
      </c>
      <c r="I84" s="70" t="n">
        <v>-10</v>
      </c>
      <c r="J84" s="71" t="n">
        <f aca="false">J83+I84</f>
        <v>-251</v>
      </c>
      <c r="K84" s="70" t="n">
        <v>0</v>
      </c>
      <c r="L84" s="71" t="n">
        <f aca="false">L83+K84</f>
        <v>-478</v>
      </c>
    </row>
    <row r="85" customFormat="false" ht="13.2" hidden="false" customHeight="false" outlineLevel="0" collapsed="false">
      <c r="B85" s="45"/>
      <c r="C85" s="39"/>
      <c r="D85" s="40" t="s">
        <v>60</v>
      </c>
      <c r="E85" s="43" t="n">
        <v>0</v>
      </c>
      <c r="F85" s="44" t="n">
        <f aca="false">F84+E85</f>
        <v>-10</v>
      </c>
      <c r="G85" s="43" t="n">
        <v>21</v>
      </c>
      <c r="H85" s="44" t="n">
        <f aca="false">H84+G85</f>
        <v>624</v>
      </c>
      <c r="I85" s="43" t="n">
        <v>-30</v>
      </c>
      <c r="J85" s="44" t="n">
        <f aca="false">J84+I85</f>
        <v>-281</v>
      </c>
      <c r="K85" s="43" t="n">
        <v>0</v>
      </c>
      <c r="L85" s="44" t="n">
        <f aca="false">L84+K85</f>
        <v>-478</v>
      </c>
    </row>
    <row r="86" customFormat="false" ht="13.2" hidden="false" customHeight="false" outlineLevel="0" collapsed="false">
      <c r="B86" s="45"/>
      <c r="C86" s="39"/>
      <c r="D86" s="54" t="s">
        <v>61</v>
      </c>
      <c r="E86" s="55" t="n">
        <v>0</v>
      </c>
      <c r="F86" s="56" t="n">
        <f aca="false">F85+E86</f>
        <v>-10</v>
      </c>
      <c r="G86" s="55" t="n">
        <v>0</v>
      </c>
      <c r="H86" s="56" t="n">
        <f aca="false">H85+G86</f>
        <v>624</v>
      </c>
      <c r="I86" s="55" t="n">
        <v>7</v>
      </c>
      <c r="J86" s="56" t="n">
        <f aca="false">J85+I86</f>
        <v>-274</v>
      </c>
      <c r="K86" s="55" t="n">
        <v>0</v>
      </c>
      <c r="L86" s="56" t="n">
        <f aca="false">L85+K86</f>
        <v>-478</v>
      </c>
    </row>
    <row r="87" customFormat="false" ht="13.2" hidden="false" customHeight="false" outlineLevel="0" collapsed="false">
      <c r="B87" s="45"/>
      <c r="C87" s="39"/>
      <c r="D87" s="40" t="s">
        <v>62</v>
      </c>
      <c r="E87" s="43" t="n">
        <v>0</v>
      </c>
      <c r="F87" s="44" t="n">
        <f aca="false">F86+E87</f>
        <v>-10</v>
      </c>
      <c r="G87" s="43" t="n">
        <v>0</v>
      </c>
      <c r="H87" s="44" t="n">
        <f aca="false">H86+G87</f>
        <v>624</v>
      </c>
      <c r="I87" s="43" t="n">
        <v>0</v>
      </c>
      <c r="J87" s="44" t="n">
        <f aca="false">J86+I87</f>
        <v>-274</v>
      </c>
      <c r="K87" s="43" t="n">
        <v>0</v>
      </c>
      <c r="L87" s="44" t="n">
        <f aca="false">L86+K87</f>
        <v>-478</v>
      </c>
    </row>
    <row r="88" customFormat="false" ht="13.8" hidden="false" customHeight="false" outlineLevel="0" collapsed="false">
      <c r="B88" s="45"/>
      <c r="C88" s="39"/>
      <c r="D88" s="57" t="s">
        <v>64</v>
      </c>
      <c r="E88" s="41" t="n">
        <v>-39</v>
      </c>
      <c r="F88" s="35" t="n">
        <f aca="false">F87+E88</f>
        <v>-49</v>
      </c>
      <c r="G88" s="41" t="n">
        <v>17</v>
      </c>
      <c r="H88" s="35" t="n">
        <f aca="false">H87+G88</f>
        <v>641</v>
      </c>
      <c r="I88" s="41" t="n">
        <v>0</v>
      </c>
      <c r="J88" s="35" t="n">
        <f aca="false">J87+I88</f>
        <v>-274</v>
      </c>
      <c r="K88" s="41" t="n">
        <v>0</v>
      </c>
      <c r="L88" s="35" t="n">
        <f aca="false">L87+K88</f>
        <v>-478</v>
      </c>
    </row>
    <row r="89" customFormat="false" ht="13.8" hidden="false" customHeight="false" outlineLevel="0" collapsed="false">
      <c r="B89" s="45"/>
      <c r="C89" s="39" t="s">
        <v>58</v>
      </c>
      <c r="D89" s="69" t="s">
        <v>65</v>
      </c>
      <c r="E89" s="70" t="n">
        <v>0</v>
      </c>
      <c r="F89" s="71" t="n">
        <f aca="false">F88+E89</f>
        <v>-49</v>
      </c>
      <c r="G89" s="70" t="n">
        <v>-39</v>
      </c>
      <c r="H89" s="71" t="n">
        <f aca="false">H88+G89</f>
        <v>602</v>
      </c>
      <c r="I89" s="70" t="n">
        <v>-32</v>
      </c>
      <c r="J89" s="71" t="n">
        <f aca="false">J88+I89</f>
        <v>-306</v>
      </c>
      <c r="K89" s="70" t="n">
        <v>0</v>
      </c>
      <c r="L89" s="71" t="n">
        <f aca="false">L88+K89</f>
        <v>-478</v>
      </c>
    </row>
    <row r="90" customFormat="false" ht="13.2" hidden="false" customHeight="false" outlineLevel="0" collapsed="false">
      <c r="B90" s="45"/>
      <c r="C90" s="39"/>
      <c r="D90" s="40" t="s">
        <v>66</v>
      </c>
      <c r="E90" s="43" t="n">
        <v>0</v>
      </c>
      <c r="F90" s="44" t="n">
        <f aca="false">F89+E90</f>
        <v>-49</v>
      </c>
      <c r="G90" s="43" t="n">
        <v>-60</v>
      </c>
      <c r="H90" s="44" t="n">
        <f aca="false">H89+G90</f>
        <v>542</v>
      </c>
      <c r="I90" s="43" t="n">
        <v>0</v>
      </c>
      <c r="J90" s="44" t="n">
        <f aca="false">J89+I90</f>
        <v>-306</v>
      </c>
      <c r="K90" s="43" t="n">
        <v>-69</v>
      </c>
      <c r="L90" s="44" t="n">
        <f aca="false">L89+K90</f>
        <v>-547</v>
      </c>
    </row>
    <row r="91" customFormat="false" ht="13.2" hidden="false" customHeight="false" outlineLevel="0" collapsed="false">
      <c r="B91" s="45"/>
      <c r="C91" s="39"/>
      <c r="D91" s="54" t="s">
        <v>67</v>
      </c>
      <c r="E91" s="55" t="n">
        <v>0</v>
      </c>
      <c r="F91" s="56" t="n">
        <f aca="false">F90+E91</f>
        <v>-49</v>
      </c>
      <c r="G91" s="55" t="n">
        <v>45</v>
      </c>
      <c r="H91" s="56" t="n">
        <f aca="false">H90+G91</f>
        <v>587</v>
      </c>
      <c r="I91" s="55" t="n">
        <v>0</v>
      </c>
      <c r="J91" s="56" t="n">
        <f aca="false">J90+I91</f>
        <v>-306</v>
      </c>
      <c r="K91" s="55" t="n">
        <v>37</v>
      </c>
      <c r="L91" s="56" t="n">
        <f aca="false">L90+K91</f>
        <v>-510</v>
      </c>
    </row>
    <row r="92" customFormat="false" ht="13.8" hidden="false" customHeight="false" outlineLevel="0" collapsed="false">
      <c r="B92" s="45"/>
      <c r="C92" s="39"/>
      <c r="D92" s="66" t="s">
        <v>76</v>
      </c>
      <c r="E92" s="67" t="n">
        <v>20</v>
      </c>
      <c r="F92" s="68" t="n">
        <f aca="false">F91+E92</f>
        <v>-29</v>
      </c>
      <c r="G92" s="67" t="n">
        <v>0</v>
      </c>
      <c r="H92" s="68" t="n">
        <f aca="false">H91+G92</f>
        <v>587</v>
      </c>
      <c r="I92" s="67" t="n">
        <v>-29</v>
      </c>
      <c r="J92" s="68" t="n">
        <f aca="false">J91+I92</f>
        <v>-335</v>
      </c>
      <c r="K92" s="67" t="n">
        <v>7</v>
      </c>
      <c r="L92" s="68" t="n">
        <f aca="false">L91+K92</f>
        <v>-503</v>
      </c>
    </row>
    <row r="93" customFormat="false" ht="13.8" hidden="false" customHeight="false" outlineLevel="0" collapsed="false">
      <c r="B93" s="45"/>
      <c r="C93" s="39" t="s">
        <v>63</v>
      </c>
      <c r="D93" s="51" t="s">
        <v>77</v>
      </c>
      <c r="E93" s="80" t="n">
        <v>81</v>
      </c>
      <c r="F93" s="81" t="n">
        <f aca="false">F92+E93</f>
        <v>52</v>
      </c>
      <c r="G93" s="80" t="n">
        <v>0</v>
      </c>
      <c r="H93" s="81" t="n">
        <f aca="false">H92+G93</f>
        <v>587</v>
      </c>
      <c r="I93" s="80" t="n">
        <v>0</v>
      </c>
      <c r="J93" s="81" t="n">
        <f aca="false">J92+I93</f>
        <v>-335</v>
      </c>
      <c r="K93" s="80" t="n">
        <v>-22</v>
      </c>
      <c r="L93" s="81" t="n">
        <f aca="false">L92+K93</f>
        <v>-525</v>
      </c>
    </row>
    <row r="94" customFormat="false" ht="13.2" hidden="false" customHeight="false" outlineLevel="0" collapsed="false">
      <c r="B94" s="45"/>
      <c r="C94" s="39"/>
      <c r="D94" s="94" t="s">
        <v>45</v>
      </c>
      <c r="E94" s="95" t="n">
        <v>0</v>
      </c>
      <c r="F94" s="96" t="n">
        <f aca="false">F93+E94</f>
        <v>52</v>
      </c>
      <c r="G94" s="95" t="n">
        <v>3</v>
      </c>
      <c r="H94" s="96" t="n">
        <f aca="false">H93+G94</f>
        <v>590</v>
      </c>
      <c r="I94" s="95" t="n">
        <v>0</v>
      </c>
      <c r="J94" s="96" t="n">
        <f aca="false">J93+I94</f>
        <v>-335</v>
      </c>
      <c r="K94" s="95" t="n">
        <v>0</v>
      </c>
      <c r="L94" s="96" t="n">
        <f aca="false">L93+K94</f>
        <v>-525</v>
      </c>
    </row>
    <row r="95" customFormat="false" ht="13.2" hidden="false" customHeight="false" outlineLevel="0" collapsed="false">
      <c r="B95" s="45"/>
      <c r="C95" s="39"/>
      <c r="D95" s="40" t="s">
        <v>46</v>
      </c>
      <c r="E95" s="43" t="n">
        <v>-80</v>
      </c>
      <c r="F95" s="44" t="n">
        <f aca="false">F94+E95</f>
        <v>-28</v>
      </c>
      <c r="G95" s="43" t="n">
        <v>15</v>
      </c>
      <c r="H95" s="44" t="n">
        <f aca="false">H94+G95</f>
        <v>605</v>
      </c>
      <c r="I95" s="43" t="n">
        <v>32</v>
      </c>
      <c r="J95" s="44" t="n">
        <f aca="false">J94+I95</f>
        <v>-303</v>
      </c>
      <c r="K95" s="43" t="n">
        <v>12</v>
      </c>
      <c r="L95" s="44" t="n">
        <f aca="false">L94+K95</f>
        <v>-513</v>
      </c>
    </row>
    <row r="96" customFormat="false" ht="13.2" hidden="false" customHeight="false" outlineLevel="0" collapsed="false">
      <c r="B96" s="45"/>
      <c r="C96" s="39"/>
      <c r="D96" s="54" t="s">
        <v>47</v>
      </c>
      <c r="E96" s="55" t="n">
        <v>-44</v>
      </c>
      <c r="F96" s="56" t="n">
        <f aca="false">F95+E96</f>
        <v>-72</v>
      </c>
      <c r="G96" s="55" t="n">
        <v>0</v>
      </c>
      <c r="H96" s="56" t="n">
        <f aca="false">H95+G96</f>
        <v>605</v>
      </c>
      <c r="I96" s="55" t="n">
        <v>-84</v>
      </c>
      <c r="J96" s="56" t="n">
        <f aca="false">J95+I96</f>
        <v>-387</v>
      </c>
      <c r="K96" s="55" t="n">
        <v>-46</v>
      </c>
      <c r="L96" s="56" t="n">
        <f aca="false">L95+K96</f>
        <v>-559</v>
      </c>
    </row>
    <row r="97" customFormat="false" ht="13.8" hidden="false" customHeight="false" outlineLevel="0" collapsed="false">
      <c r="B97" s="45"/>
      <c r="C97" s="39"/>
      <c r="D97" s="66" t="s">
        <v>83</v>
      </c>
      <c r="E97" s="67" t="n">
        <v>57</v>
      </c>
      <c r="F97" s="68" t="n">
        <f aca="false">F96+E97</f>
        <v>-15</v>
      </c>
      <c r="G97" s="67" t="n">
        <v>80</v>
      </c>
      <c r="H97" s="68" t="n">
        <f aca="false">H96+G97</f>
        <v>685</v>
      </c>
      <c r="I97" s="67" t="n">
        <v>0</v>
      </c>
      <c r="J97" s="68" t="n">
        <f aca="false">J96+I97</f>
        <v>-387</v>
      </c>
      <c r="K97" s="67" t="n">
        <v>-56</v>
      </c>
      <c r="L97" s="68" t="n">
        <f aca="false">L96+K97</f>
        <v>-615</v>
      </c>
    </row>
    <row r="98" customFormat="false" ht="13.8" hidden="false" customHeight="false" outlineLevel="0" collapsed="false">
      <c r="B98" s="45"/>
      <c r="C98" s="39" t="s">
        <v>69</v>
      </c>
      <c r="D98" s="51" t="s">
        <v>73</v>
      </c>
      <c r="E98" s="80" t="n">
        <v>-136</v>
      </c>
      <c r="F98" s="81" t="n">
        <f aca="false">F97+E98</f>
        <v>-151</v>
      </c>
      <c r="G98" s="80" t="n">
        <v>0</v>
      </c>
      <c r="H98" s="81" t="n">
        <f aca="false">H97+G98</f>
        <v>685</v>
      </c>
      <c r="I98" s="80" t="n">
        <v>-38</v>
      </c>
      <c r="J98" s="81" t="n">
        <f aca="false">J97+I98</f>
        <v>-425</v>
      </c>
      <c r="K98" s="80" t="n">
        <v>23</v>
      </c>
      <c r="L98" s="81" t="n">
        <f aca="false">L97+K98</f>
        <v>-592</v>
      </c>
    </row>
    <row r="99" customFormat="false" ht="13.2" hidden="false" customHeight="false" outlineLevel="0" collapsed="false">
      <c r="B99" s="45"/>
      <c r="C99" s="39"/>
      <c r="D99" s="94" t="s">
        <v>33</v>
      </c>
      <c r="E99" s="95" t="n">
        <v>0</v>
      </c>
      <c r="F99" s="96" t="n">
        <f aca="false">F98+E99</f>
        <v>-151</v>
      </c>
      <c r="G99" s="95" t="n">
        <v>12</v>
      </c>
      <c r="H99" s="96" t="n">
        <f aca="false">H98+G99</f>
        <v>697</v>
      </c>
      <c r="I99" s="95" t="n">
        <v>0</v>
      </c>
      <c r="J99" s="96" t="n">
        <f aca="false">J98+I99</f>
        <v>-425</v>
      </c>
      <c r="K99" s="95" t="n">
        <v>0</v>
      </c>
      <c r="L99" s="96" t="n">
        <f aca="false">L98+K99</f>
        <v>-592</v>
      </c>
    </row>
    <row r="100" customFormat="false" ht="13.2" hidden="false" customHeight="false" outlineLevel="0" collapsed="false">
      <c r="B100" s="45"/>
      <c r="C100" s="39"/>
      <c r="D100" s="40" t="s">
        <v>34</v>
      </c>
      <c r="E100" s="43" t="n">
        <v>0</v>
      </c>
      <c r="F100" s="44" t="n">
        <f aca="false">F99+E100</f>
        <v>-151</v>
      </c>
      <c r="G100" s="43" t="n">
        <v>0</v>
      </c>
      <c r="H100" s="44" t="n">
        <f aca="false">H99+G100</f>
        <v>697</v>
      </c>
      <c r="I100" s="43" t="n">
        <v>-93</v>
      </c>
      <c r="J100" s="44" t="n">
        <f aca="false">J99+I100</f>
        <v>-518</v>
      </c>
      <c r="K100" s="43" t="n">
        <v>-109</v>
      </c>
      <c r="L100" s="44" t="n">
        <f aca="false">L99+K100</f>
        <v>-701</v>
      </c>
    </row>
    <row r="101" customFormat="false" ht="13.8" hidden="false" customHeight="false" outlineLevel="0" collapsed="false">
      <c r="B101" s="45"/>
      <c r="C101" s="39"/>
      <c r="D101" s="36" t="s">
        <v>38</v>
      </c>
      <c r="E101" s="72" t="n">
        <v>-42</v>
      </c>
      <c r="F101" s="73" t="n">
        <f aca="false">F100+E101</f>
        <v>-193</v>
      </c>
      <c r="G101" s="72" t="n">
        <v>-102</v>
      </c>
      <c r="H101" s="73" t="n">
        <f aca="false">H100+G101</f>
        <v>595</v>
      </c>
      <c r="I101" s="72" t="n">
        <v>20</v>
      </c>
      <c r="J101" s="73" t="n">
        <f aca="false">J100+I101</f>
        <v>-498</v>
      </c>
      <c r="K101" s="72" t="n">
        <v>-39</v>
      </c>
      <c r="L101" s="73" t="n">
        <f aca="false">L100+K101</f>
        <v>-740</v>
      </c>
    </row>
    <row r="102" customFormat="false" ht="13.8" hidden="false" customHeight="false" outlineLevel="0" collapsed="false">
      <c r="B102" s="45"/>
      <c r="C102" s="39" t="s">
        <v>72</v>
      </c>
      <c r="D102" s="74" t="s">
        <v>55</v>
      </c>
      <c r="E102" s="75" t="n">
        <v>0</v>
      </c>
      <c r="F102" s="76" t="n">
        <f aca="false">F101+E102</f>
        <v>-193</v>
      </c>
      <c r="G102" s="75" t="n">
        <v>10</v>
      </c>
      <c r="H102" s="76" t="n">
        <f aca="false">H101+G102</f>
        <v>605</v>
      </c>
      <c r="I102" s="75" t="n">
        <v>-87</v>
      </c>
      <c r="J102" s="76" t="n">
        <f aca="false">J101+I102</f>
        <v>-585</v>
      </c>
      <c r="K102" s="75" t="n">
        <v>-95</v>
      </c>
      <c r="L102" s="76" t="n">
        <f aca="false">L101+K102</f>
        <v>-835</v>
      </c>
    </row>
    <row r="103" customFormat="false" ht="13.2" hidden="false" customHeight="false" outlineLevel="0" collapsed="false">
      <c r="B103" s="45"/>
      <c r="C103" s="39"/>
      <c r="D103" s="54" t="s">
        <v>56</v>
      </c>
      <c r="E103" s="55" t="n">
        <v>0</v>
      </c>
      <c r="F103" s="56" t="n">
        <f aca="false">F102+E103</f>
        <v>-193</v>
      </c>
      <c r="G103" s="55" t="n">
        <v>53</v>
      </c>
      <c r="H103" s="56" t="n">
        <f aca="false">H102+G103</f>
        <v>658</v>
      </c>
      <c r="I103" s="55" t="n">
        <v>0</v>
      </c>
      <c r="J103" s="56" t="n">
        <f aca="false">J102+I103</f>
        <v>-585</v>
      </c>
      <c r="K103" s="55" t="n">
        <v>-156</v>
      </c>
      <c r="L103" s="56" t="n">
        <f aca="false">L102+K103</f>
        <v>-991</v>
      </c>
    </row>
    <row r="104" customFormat="false" ht="13.2" hidden="false" customHeight="false" outlineLevel="0" collapsed="false">
      <c r="B104" s="45"/>
      <c r="C104" s="39"/>
      <c r="D104" s="94" t="s">
        <v>41</v>
      </c>
      <c r="E104" s="95" t="n">
        <v>69</v>
      </c>
      <c r="F104" s="96" t="n">
        <f aca="false">F103+E104</f>
        <v>-124</v>
      </c>
      <c r="G104" s="95" t="n">
        <v>31</v>
      </c>
      <c r="H104" s="96" t="n">
        <f aca="false">H103+G104</f>
        <v>689</v>
      </c>
      <c r="I104" s="95" t="n">
        <v>0</v>
      </c>
      <c r="J104" s="96" t="n">
        <f aca="false">J103+I104</f>
        <v>-585</v>
      </c>
      <c r="K104" s="95" t="n">
        <v>-89</v>
      </c>
      <c r="L104" s="96" t="n">
        <f aca="false">L103+K104</f>
        <v>-1080</v>
      </c>
    </row>
    <row r="105" customFormat="false" ht="13.8" hidden="false" customHeight="false" outlineLevel="0" collapsed="false">
      <c r="B105" s="45"/>
      <c r="C105" s="39"/>
      <c r="D105" s="66" t="s">
        <v>42</v>
      </c>
      <c r="E105" s="67" t="n">
        <v>0</v>
      </c>
      <c r="F105" s="68" t="n">
        <f aca="false">F104+E105</f>
        <v>-124</v>
      </c>
      <c r="G105" s="67" t="n">
        <v>0</v>
      </c>
      <c r="H105" s="68" t="n">
        <f aca="false">H104+G105</f>
        <v>689</v>
      </c>
      <c r="I105" s="67" t="n">
        <v>0</v>
      </c>
      <c r="J105" s="68" t="n">
        <f aca="false">J104+I105</f>
        <v>-585</v>
      </c>
      <c r="K105" s="67" t="n">
        <v>79</v>
      </c>
      <c r="L105" s="68" t="n">
        <f aca="false">L104+K105</f>
        <v>-1001</v>
      </c>
    </row>
    <row r="106" customFormat="false" ht="13.8" hidden="false" customHeight="false" outlineLevel="0" collapsed="false">
      <c r="B106" s="45"/>
      <c r="C106" s="39" t="s">
        <v>74</v>
      </c>
      <c r="D106" s="51" t="s">
        <v>44</v>
      </c>
      <c r="E106" s="80" t="n">
        <v>0</v>
      </c>
      <c r="F106" s="81" t="n">
        <f aca="false">F105+E106</f>
        <v>-124</v>
      </c>
      <c r="G106" s="80" t="n">
        <v>0</v>
      </c>
      <c r="H106" s="81" t="n">
        <f aca="false">H105+G106</f>
        <v>689</v>
      </c>
      <c r="I106" s="80" t="n">
        <v>-116</v>
      </c>
      <c r="J106" s="81" t="n">
        <f aca="false">J105+I106</f>
        <v>-701</v>
      </c>
      <c r="K106" s="80" t="n">
        <v>4</v>
      </c>
      <c r="L106" s="81" t="n">
        <f aca="false">L105+K106</f>
        <v>-997</v>
      </c>
    </row>
    <row r="107" customFormat="false" ht="13.2" hidden="false" customHeight="false" outlineLevel="0" collapsed="false">
      <c r="B107" s="45"/>
      <c r="C107" s="39"/>
      <c r="D107" s="40" t="s">
        <v>45</v>
      </c>
      <c r="E107" s="43" t="n">
        <v>0</v>
      </c>
      <c r="F107" s="44" t="n">
        <f aca="false">F106+E107</f>
        <v>-124</v>
      </c>
      <c r="G107" s="43" t="n">
        <v>0</v>
      </c>
      <c r="H107" s="44" t="n">
        <f aca="false">H106+G107</f>
        <v>689</v>
      </c>
      <c r="I107" s="43" t="n">
        <v>-41</v>
      </c>
      <c r="J107" s="44" t="n">
        <f aca="false">J106+I107</f>
        <v>-742</v>
      </c>
      <c r="K107" s="43" t="n">
        <v>-69</v>
      </c>
      <c r="L107" s="44" t="n">
        <f aca="false">L106+K107</f>
        <v>-1066</v>
      </c>
    </row>
    <row r="108" customFormat="false" ht="13.2" hidden="false" customHeight="false" outlineLevel="0" collapsed="false">
      <c r="B108" s="45"/>
      <c r="C108" s="39"/>
      <c r="D108" s="54" t="s">
        <v>46</v>
      </c>
      <c r="E108" s="55" t="n">
        <v>0</v>
      </c>
      <c r="F108" s="56" t="n">
        <f aca="false">F107+E108</f>
        <v>-124</v>
      </c>
      <c r="G108" s="55" t="n">
        <v>0</v>
      </c>
      <c r="H108" s="56" t="n">
        <f aca="false">H107+G108</f>
        <v>689</v>
      </c>
      <c r="I108" s="55" t="n">
        <v>0</v>
      </c>
      <c r="J108" s="56" t="n">
        <f aca="false">J107+I108</f>
        <v>-742</v>
      </c>
      <c r="K108" s="55" t="n">
        <v>1</v>
      </c>
      <c r="L108" s="56" t="n">
        <f aca="false">L107+K108</f>
        <v>-1065</v>
      </c>
    </row>
    <row r="109" customFormat="false" ht="13.2" hidden="false" customHeight="false" outlineLevel="0" collapsed="false">
      <c r="B109" s="45"/>
      <c r="C109" s="39"/>
      <c r="D109" s="40" t="s">
        <v>47</v>
      </c>
      <c r="E109" s="43" t="n">
        <v>0</v>
      </c>
      <c r="F109" s="44" t="n">
        <f aca="false">F108+E109</f>
        <v>-124</v>
      </c>
      <c r="G109" s="43" t="n">
        <v>0</v>
      </c>
      <c r="H109" s="44" t="n">
        <f aca="false">H108+G109</f>
        <v>689</v>
      </c>
      <c r="I109" s="43" t="n">
        <v>9</v>
      </c>
      <c r="J109" s="44" t="n">
        <f aca="false">J108+I109</f>
        <v>-733</v>
      </c>
      <c r="K109" s="43" t="n">
        <v>0</v>
      </c>
      <c r="L109" s="44" t="n">
        <f aca="false">L108+K109</f>
        <v>-1065</v>
      </c>
    </row>
    <row r="110" customFormat="false" ht="13.8" hidden="false" customHeight="false" outlineLevel="0" collapsed="false">
      <c r="B110" s="45"/>
      <c r="C110" s="39"/>
      <c r="D110" s="36" t="s">
        <v>49</v>
      </c>
      <c r="E110" s="72" t="n">
        <v>0</v>
      </c>
      <c r="F110" s="73" t="n">
        <f aca="false">F109+E110</f>
        <v>-124</v>
      </c>
      <c r="G110" s="72" t="n">
        <v>0</v>
      </c>
      <c r="H110" s="73" t="n">
        <f aca="false">H109+G110</f>
        <v>689</v>
      </c>
      <c r="I110" s="72" t="n">
        <v>0</v>
      </c>
      <c r="J110" s="73" t="n">
        <f aca="false">J109+I110</f>
        <v>-733</v>
      </c>
      <c r="K110" s="72" t="n">
        <v>0</v>
      </c>
      <c r="L110" s="73" t="n">
        <f aca="false">L109+K110</f>
        <v>-1065</v>
      </c>
    </row>
    <row r="111" customFormat="false" ht="13.8" hidden="false" customHeight="false" outlineLevel="0" collapsed="false">
      <c r="B111" s="45" t="n">
        <v>2009</v>
      </c>
      <c r="C111" s="39" t="s">
        <v>25</v>
      </c>
      <c r="D111" s="69" t="s">
        <v>50</v>
      </c>
      <c r="E111" s="70" t="n">
        <v>0</v>
      </c>
      <c r="F111" s="71" t="n">
        <f aca="false">F110+E111</f>
        <v>-124</v>
      </c>
      <c r="G111" s="70" t="n">
        <v>0</v>
      </c>
      <c r="H111" s="71" t="n">
        <f aca="false">H110+G111</f>
        <v>689</v>
      </c>
      <c r="I111" s="70" t="n">
        <v>0</v>
      </c>
      <c r="J111" s="71" t="n">
        <f aca="false">J110+I111</f>
        <v>-733</v>
      </c>
      <c r="K111" s="70" t="n">
        <v>0</v>
      </c>
      <c r="L111" s="71" t="n">
        <f aca="false">L110+K111</f>
        <v>-1065</v>
      </c>
    </row>
    <row r="112" customFormat="false" ht="13.2" hidden="false" customHeight="false" outlineLevel="0" collapsed="false">
      <c r="B112" s="45"/>
      <c r="C112" s="39"/>
      <c r="D112" s="40" t="s">
        <v>51</v>
      </c>
      <c r="E112" s="43" t="n">
        <v>0</v>
      </c>
      <c r="F112" s="44" t="n">
        <f aca="false">F111+E112</f>
        <v>-124</v>
      </c>
      <c r="G112" s="43" t="n">
        <v>0</v>
      </c>
      <c r="H112" s="44" t="n">
        <f aca="false">H111+G112</f>
        <v>689</v>
      </c>
      <c r="I112" s="43" t="n">
        <v>0</v>
      </c>
      <c r="J112" s="44" t="n">
        <f aca="false">J111+I112</f>
        <v>-733</v>
      </c>
      <c r="K112" s="43" t="n">
        <v>0</v>
      </c>
      <c r="L112" s="44" t="n">
        <f aca="false">L111+K112</f>
        <v>-1065</v>
      </c>
    </row>
    <row r="113" customFormat="false" ht="13.2" hidden="false" customHeight="false" outlineLevel="0" collapsed="false">
      <c r="B113" s="45"/>
      <c r="C113" s="39"/>
      <c r="D113" s="54" t="s">
        <v>52</v>
      </c>
      <c r="E113" s="55" t="n">
        <v>0</v>
      </c>
      <c r="F113" s="56" t="n">
        <f aca="false">F112+E113</f>
        <v>-124</v>
      </c>
      <c r="G113" s="55" t="n">
        <v>0</v>
      </c>
      <c r="H113" s="56" t="n">
        <f aca="false">H112+G113</f>
        <v>689</v>
      </c>
      <c r="I113" s="55" t="n">
        <v>0</v>
      </c>
      <c r="J113" s="56" t="n">
        <f aca="false">J112+I113</f>
        <v>-733</v>
      </c>
      <c r="K113" s="55" t="n">
        <v>0</v>
      </c>
      <c r="L113" s="56" t="n">
        <f aca="false">L112+K113</f>
        <v>-1065</v>
      </c>
    </row>
    <row r="114" customFormat="false" ht="13.8" hidden="false" customHeight="false" outlineLevel="0" collapsed="false">
      <c r="B114" s="45"/>
      <c r="C114" s="39"/>
      <c r="D114" s="66" t="s">
        <v>79</v>
      </c>
      <c r="E114" s="67" t="n">
        <v>0</v>
      </c>
      <c r="F114" s="68" t="n">
        <f aca="false">F113+E114</f>
        <v>-124</v>
      </c>
      <c r="G114" s="67" t="n">
        <v>0</v>
      </c>
      <c r="H114" s="68" t="n">
        <f aca="false">H113+G114</f>
        <v>689</v>
      </c>
      <c r="I114" s="67" t="n">
        <v>6</v>
      </c>
      <c r="J114" s="68" t="n">
        <f aca="false">J113+I114</f>
        <v>-727</v>
      </c>
      <c r="K114" s="67" t="n">
        <v>0</v>
      </c>
      <c r="L114" s="68" t="n">
        <f aca="false">L113+K114</f>
        <v>-1065</v>
      </c>
    </row>
    <row r="115" customFormat="false" ht="13.8" hidden="false" customHeight="false" outlineLevel="0" collapsed="false">
      <c r="B115" s="45"/>
      <c r="C115" s="39" t="s">
        <v>30</v>
      </c>
      <c r="D115" s="69" t="s">
        <v>70</v>
      </c>
      <c r="E115" s="70" t="n">
        <v>0</v>
      </c>
      <c r="F115" s="71" t="n">
        <f aca="false">F114+E115</f>
        <v>-124</v>
      </c>
      <c r="G115" s="70" t="n">
        <v>0</v>
      </c>
      <c r="H115" s="71" t="n">
        <f aca="false">H114+G115</f>
        <v>689</v>
      </c>
      <c r="I115" s="70" t="n">
        <v>0</v>
      </c>
      <c r="J115" s="71" t="n">
        <f aca="false">J114+I115</f>
        <v>-727</v>
      </c>
      <c r="K115" s="70" t="n">
        <v>0</v>
      </c>
      <c r="L115" s="71" t="n">
        <f aca="false">L114+K115</f>
        <v>-1065</v>
      </c>
    </row>
    <row r="116" customFormat="false" ht="13.2" hidden="false" customHeight="false" outlineLevel="0" collapsed="false">
      <c r="B116" s="45"/>
      <c r="C116" s="39"/>
      <c r="D116" s="40" t="s">
        <v>71</v>
      </c>
      <c r="E116" s="43" t="n">
        <v>0</v>
      </c>
      <c r="F116" s="44" t="n">
        <f aca="false">F115+E116</f>
        <v>-124</v>
      </c>
      <c r="G116" s="43" t="n">
        <v>0</v>
      </c>
      <c r="H116" s="44" t="n">
        <f aca="false">H115+G116</f>
        <v>689</v>
      </c>
      <c r="I116" s="43" t="n">
        <v>0</v>
      </c>
      <c r="J116" s="44" t="n">
        <f aca="false">J115+I116</f>
        <v>-727</v>
      </c>
      <c r="K116" s="43" t="n">
        <v>0</v>
      </c>
      <c r="L116" s="44" t="n">
        <f aca="false">L115+K116</f>
        <v>-1065</v>
      </c>
    </row>
    <row r="117" customFormat="false" ht="13.2" hidden="false" customHeight="false" outlineLevel="0" collapsed="false">
      <c r="B117" s="45"/>
      <c r="C117" s="39"/>
      <c r="D117" s="54" t="s">
        <v>28</v>
      </c>
      <c r="E117" s="55" t="n">
        <v>0</v>
      </c>
      <c r="F117" s="56" t="n">
        <f aca="false">F116+E117</f>
        <v>-124</v>
      </c>
      <c r="G117" s="55" t="n">
        <v>0</v>
      </c>
      <c r="H117" s="56" t="n">
        <f aca="false">H116+G117</f>
        <v>689</v>
      </c>
      <c r="I117" s="55" t="n">
        <v>0</v>
      </c>
      <c r="J117" s="56" t="n">
        <f aca="false">J116+I117</f>
        <v>-727</v>
      </c>
      <c r="K117" s="55" t="n">
        <v>0</v>
      </c>
      <c r="L117" s="56" t="n">
        <f aca="false">L116+K117</f>
        <v>-1065</v>
      </c>
    </row>
    <row r="118" customFormat="false" ht="13.8" hidden="false" customHeight="false" outlineLevel="0" collapsed="false">
      <c r="B118" s="45"/>
      <c r="C118" s="39"/>
      <c r="D118" s="66" t="s">
        <v>84</v>
      </c>
      <c r="E118" s="67" t="n">
        <v>0</v>
      </c>
      <c r="F118" s="68" t="n">
        <f aca="false">F117+E118</f>
        <v>-124</v>
      </c>
      <c r="G118" s="67" t="n">
        <v>0</v>
      </c>
      <c r="H118" s="68" t="n">
        <f aca="false">H117+G118</f>
        <v>689</v>
      </c>
      <c r="I118" s="67" t="n">
        <v>0</v>
      </c>
      <c r="J118" s="68" t="n">
        <f aca="false">J117+I118</f>
        <v>-727</v>
      </c>
      <c r="K118" s="67" t="n">
        <v>0</v>
      </c>
      <c r="L118" s="68" t="n">
        <f aca="false">L117+K118</f>
        <v>-1065</v>
      </c>
    </row>
    <row r="119" customFormat="false" ht="13.8" hidden="false" customHeight="false" outlineLevel="0" collapsed="false">
      <c r="B119" s="45"/>
      <c r="C119" s="39" t="s">
        <v>35</v>
      </c>
      <c r="D119" s="40" t="s">
        <v>70</v>
      </c>
      <c r="E119" s="43" t="n">
        <v>0</v>
      </c>
      <c r="F119" s="44" t="n">
        <f aca="false">F118+E119</f>
        <v>-124</v>
      </c>
      <c r="G119" s="43" t="n">
        <v>0</v>
      </c>
      <c r="H119" s="44" t="n">
        <f aca="false">H118+G119</f>
        <v>689</v>
      </c>
      <c r="I119" s="43" t="n">
        <v>0</v>
      </c>
      <c r="J119" s="44" t="n">
        <f aca="false">J118+I119</f>
        <v>-727</v>
      </c>
      <c r="K119" s="43" t="n">
        <v>0</v>
      </c>
      <c r="L119" s="44" t="n">
        <f aca="false">L118+K119</f>
        <v>-1065</v>
      </c>
    </row>
    <row r="120" customFormat="false" ht="13.2" hidden="false" customHeight="false" outlineLevel="0" collapsed="false">
      <c r="B120" s="45"/>
      <c r="C120" s="39"/>
      <c r="D120" s="54" t="s">
        <v>71</v>
      </c>
      <c r="E120" s="55" t="n">
        <v>0</v>
      </c>
      <c r="F120" s="44" t="n">
        <f aca="false">F119+E120</f>
        <v>-124</v>
      </c>
      <c r="G120" s="55" t="n">
        <v>0</v>
      </c>
      <c r="H120" s="56" t="n">
        <f aca="false">H119+G120</f>
        <v>689</v>
      </c>
      <c r="I120" s="55" t="n">
        <v>0</v>
      </c>
      <c r="J120" s="56" t="n">
        <f aca="false">J119+I120</f>
        <v>-727</v>
      </c>
      <c r="K120" s="55" t="n">
        <v>0</v>
      </c>
      <c r="L120" s="56" t="n">
        <f aca="false">L119+K120</f>
        <v>-1065</v>
      </c>
    </row>
    <row r="121" customFormat="false" ht="13.2" hidden="false" customHeight="false" outlineLevel="0" collapsed="false">
      <c r="B121" s="45"/>
      <c r="C121" s="39"/>
      <c r="D121" s="40" t="s">
        <v>28</v>
      </c>
      <c r="E121" s="43" t="n">
        <v>0</v>
      </c>
      <c r="F121" s="44" t="n">
        <f aca="false">F120+E121</f>
        <v>-124</v>
      </c>
      <c r="G121" s="43" t="n">
        <v>0</v>
      </c>
      <c r="H121" s="44" t="n">
        <f aca="false">H120+G121</f>
        <v>689</v>
      </c>
      <c r="I121" s="43" t="n">
        <v>0</v>
      </c>
      <c r="J121" s="44" t="n">
        <f aca="false">J120+I121</f>
        <v>-727</v>
      </c>
      <c r="K121" s="43" t="n">
        <v>0</v>
      </c>
      <c r="L121" s="44" t="n">
        <f aca="false">L120+K121</f>
        <v>-1065</v>
      </c>
    </row>
    <row r="122" customFormat="false" ht="13.8" hidden="false" customHeight="false" outlineLevel="0" collapsed="false">
      <c r="B122" s="45"/>
      <c r="C122" s="39"/>
      <c r="D122" s="57" t="s">
        <v>29</v>
      </c>
      <c r="E122" s="41" t="n">
        <v>20</v>
      </c>
      <c r="F122" s="42" t="n">
        <f aca="false">F121+E122</f>
        <v>-104</v>
      </c>
      <c r="G122" s="41" t="n">
        <v>0</v>
      </c>
      <c r="H122" s="42" t="n">
        <f aca="false">H121+G122</f>
        <v>689</v>
      </c>
      <c r="I122" s="41" t="n">
        <v>0</v>
      </c>
      <c r="J122" s="42" t="n">
        <f aca="false">J121+I122</f>
        <v>-727</v>
      </c>
      <c r="K122" s="41" t="n">
        <v>0</v>
      </c>
      <c r="L122" s="42" t="n">
        <f aca="false">L121+K122</f>
        <v>-1065</v>
      </c>
    </row>
    <row r="123" customFormat="false" ht="13.8" hidden="false" customHeight="false" outlineLevel="0" collapsed="false">
      <c r="B123" s="45"/>
      <c r="C123" s="39" t="s">
        <v>37</v>
      </c>
      <c r="D123" s="74" t="s">
        <v>31</v>
      </c>
      <c r="E123" s="43" t="n">
        <v>0</v>
      </c>
      <c r="F123" s="44" t="n">
        <f aca="false">F122+E123</f>
        <v>-104</v>
      </c>
      <c r="G123" s="43" t="n">
        <v>0</v>
      </c>
      <c r="H123" s="44" t="n">
        <f aca="false">H122+G123</f>
        <v>689</v>
      </c>
      <c r="I123" s="43" t="n">
        <v>0</v>
      </c>
      <c r="J123" s="44" t="n">
        <f aca="false">J122+I123</f>
        <v>-727</v>
      </c>
      <c r="K123" s="43" t="n">
        <v>0</v>
      </c>
      <c r="L123" s="44" t="n">
        <f aca="false">L122+K123</f>
        <v>-1065</v>
      </c>
    </row>
    <row r="124" customFormat="false" ht="13.2" hidden="false" customHeight="false" outlineLevel="0" collapsed="false">
      <c r="B124" s="45"/>
      <c r="C124" s="39"/>
      <c r="D124" s="54" t="s">
        <v>73</v>
      </c>
      <c r="E124" s="55" t="n">
        <v>0</v>
      </c>
      <c r="F124" s="44" t="n">
        <f aca="false">F123+E124</f>
        <v>-104</v>
      </c>
      <c r="G124" s="55" t="n">
        <v>0</v>
      </c>
      <c r="H124" s="56" t="n">
        <f aca="false">H123+G124</f>
        <v>689</v>
      </c>
      <c r="I124" s="55" t="n">
        <v>0</v>
      </c>
      <c r="J124" s="56" t="n">
        <f aca="false">J123+I124</f>
        <v>-727</v>
      </c>
      <c r="K124" s="55" t="n">
        <v>0</v>
      </c>
      <c r="L124" s="56" t="n">
        <f aca="false">L123+K124</f>
        <v>-1065</v>
      </c>
    </row>
    <row r="125" customFormat="false" ht="13.2" hidden="false" customHeight="false" outlineLevel="0" collapsed="false">
      <c r="B125" s="45"/>
      <c r="C125" s="39"/>
      <c r="D125" s="94" t="s">
        <v>33</v>
      </c>
      <c r="E125" s="95" t="n">
        <v>0</v>
      </c>
      <c r="F125" s="44" t="n">
        <f aca="false">F124+E125</f>
        <v>-104</v>
      </c>
      <c r="G125" s="95" t="n">
        <v>0</v>
      </c>
      <c r="H125" s="96" t="n">
        <f aca="false">H124+G125</f>
        <v>689</v>
      </c>
      <c r="I125" s="95" t="n">
        <v>0</v>
      </c>
      <c r="J125" s="96" t="n">
        <f aca="false">J124+I125</f>
        <v>-727</v>
      </c>
      <c r="K125" s="95" t="n">
        <v>0</v>
      </c>
      <c r="L125" s="96" t="n">
        <f aca="false">L124+K125</f>
        <v>-1065</v>
      </c>
    </row>
    <row r="126" customFormat="false" ht="13.2" hidden="false" customHeight="false" outlineLevel="0" collapsed="false">
      <c r="B126" s="45"/>
      <c r="C126" s="39"/>
      <c r="D126" s="40" t="s">
        <v>34</v>
      </c>
      <c r="E126" s="43" t="n">
        <v>0</v>
      </c>
      <c r="F126" s="44" t="n">
        <f aca="false">F125+E126</f>
        <v>-104</v>
      </c>
      <c r="G126" s="43" t="n">
        <v>0</v>
      </c>
      <c r="H126" s="44" t="n">
        <f aca="false">H125+G126</f>
        <v>689</v>
      </c>
      <c r="I126" s="43" t="n">
        <v>0</v>
      </c>
      <c r="J126" s="44" t="n">
        <f aca="false">J125+I126</f>
        <v>-727</v>
      </c>
      <c r="K126" s="43" t="n">
        <v>0</v>
      </c>
      <c r="L126" s="44" t="n">
        <f aca="false">L125+K126</f>
        <v>-1065</v>
      </c>
    </row>
    <row r="127" customFormat="false" ht="13.8" hidden="false" customHeight="false" outlineLevel="0" collapsed="false">
      <c r="B127" s="45"/>
      <c r="C127" s="39"/>
      <c r="D127" s="36" t="s">
        <v>75</v>
      </c>
      <c r="E127" s="72" t="n">
        <v>0</v>
      </c>
      <c r="F127" s="68" t="n">
        <f aca="false">F126+E127</f>
        <v>-104</v>
      </c>
      <c r="G127" s="72" t="n">
        <v>0</v>
      </c>
      <c r="H127" s="73" t="n">
        <f aca="false">H126+G127</f>
        <v>689</v>
      </c>
      <c r="I127" s="72" t="n">
        <v>0</v>
      </c>
      <c r="J127" s="73" t="n">
        <f aca="false">J126+I127</f>
        <v>-727</v>
      </c>
      <c r="K127" s="72" t="n">
        <v>0</v>
      </c>
      <c r="L127" s="73" t="n">
        <f aca="false">L126+K127</f>
        <v>-1065</v>
      </c>
    </row>
    <row r="128" customFormat="false" ht="13.8" hidden="false" customHeight="false" outlineLevel="0" collapsed="false">
      <c r="B128" s="45"/>
      <c r="C128" s="39" t="s">
        <v>43</v>
      </c>
      <c r="D128" s="74" t="s">
        <v>65</v>
      </c>
      <c r="E128" s="75" t="n">
        <v>0</v>
      </c>
      <c r="F128" s="76" t="n">
        <f aca="false">F127+E128</f>
        <v>-104</v>
      </c>
      <c r="G128" s="75" t="n">
        <v>0</v>
      </c>
      <c r="H128" s="76" t="n">
        <f aca="false">H127+G128</f>
        <v>689</v>
      </c>
      <c r="I128" s="75" t="n">
        <v>0</v>
      </c>
      <c r="J128" s="76" t="n">
        <f aca="false">J127+I128</f>
        <v>-727</v>
      </c>
      <c r="K128" s="75" t="n">
        <v>0</v>
      </c>
      <c r="L128" s="76" t="n">
        <f aca="false">L127+K128</f>
        <v>-1065</v>
      </c>
    </row>
    <row r="129" customFormat="false" ht="13.2" hidden="false" customHeight="false" outlineLevel="0" collapsed="false">
      <c r="B129" s="45"/>
      <c r="C129" s="39"/>
      <c r="D129" s="59" t="s">
        <v>66</v>
      </c>
      <c r="E129" s="60" t="n">
        <v>0</v>
      </c>
      <c r="F129" s="61" t="n">
        <f aca="false">F128+E129</f>
        <v>-104</v>
      </c>
      <c r="G129" s="60" t="n">
        <v>0</v>
      </c>
      <c r="H129" s="61" t="n">
        <f aca="false">H128+G129</f>
        <v>689</v>
      </c>
      <c r="I129" s="60" t="n">
        <v>0</v>
      </c>
      <c r="J129" s="61" t="n">
        <f aca="false">J128+I129</f>
        <v>-727</v>
      </c>
      <c r="K129" s="60" t="n">
        <v>0</v>
      </c>
      <c r="L129" s="61" t="n">
        <f aca="false">L128+K129</f>
        <v>-1065</v>
      </c>
    </row>
    <row r="130" customFormat="false" ht="13.2" hidden="false" customHeight="false" outlineLevel="0" collapsed="false">
      <c r="B130" s="45"/>
      <c r="C130" s="39"/>
      <c r="D130" s="40" t="s">
        <v>67</v>
      </c>
      <c r="E130" s="43" t="n">
        <v>0</v>
      </c>
      <c r="F130" s="44" t="n">
        <f aca="false">F129+E130</f>
        <v>-104</v>
      </c>
      <c r="G130" s="43" t="n">
        <v>56</v>
      </c>
      <c r="H130" s="44" t="n">
        <f aca="false">H129+G130</f>
        <v>745</v>
      </c>
      <c r="I130" s="43" t="n">
        <v>0</v>
      </c>
      <c r="J130" s="44" t="n">
        <f aca="false">J129+I130</f>
        <v>-727</v>
      </c>
      <c r="K130" s="43" t="n">
        <v>0</v>
      </c>
      <c r="L130" s="44" t="n">
        <f aca="false">L129+K130</f>
        <v>-1065</v>
      </c>
    </row>
    <row r="131" customFormat="false" ht="13.8" hidden="false" customHeight="false" outlineLevel="0" collapsed="false">
      <c r="B131" s="45"/>
      <c r="C131" s="39"/>
      <c r="D131" s="36" t="s">
        <v>76</v>
      </c>
      <c r="E131" s="72" t="n">
        <v>0</v>
      </c>
      <c r="F131" s="68" t="n">
        <f aca="false">F130+E131</f>
        <v>-104</v>
      </c>
      <c r="G131" s="72" t="n">
        <v>0</v>
      </c>
      <c r="H131" s="73" t="n">
        <f aca="false">H130+G131</f>
        <v>745</v>
      </c>
      <c r="I131" s="72" t="n">
        <v>0</v>
      </c>
      <c r="J131" s="73" t="n">
        <f aca="false">J130+I131</f>
        <v>-727</v>
      </c>
      <c r="K131" s="72" t="n">
        <v>0</v>
      </c>
      <c r="L131" s="73" t="n">
        <f aca="false">L130+K131</f>
        <v>-1065</v>
      </c>
    </row>
    <row r="132" customFormat="false" ht="13.8" hidden="false" customHeight="false" outlineLevel="0" collapsed="false">
      <c r="B132" s="45"/>
      <c r="C132" s="39" t="s">
        <v>48</v>
      </c>
      <c r="D132" s="69" t="s">
        <v>77</v>
      </c>
      <c r="E132" s="70" t="n">
        <v>0</v>
      </c>
      <c r="F132" s="76" t="n">
        <f aca="false">F131+E132</f>
        <v>-104</v>
      </c>
      <c r="G132" s="70" t="n">
        <v>0</v>
      </c>
      <c r="H132" s="71" t="n">
        <f aca="false">H131+G132</f>
        <v>745</v>
      </c>
      <c r="I132" s="70" t="n">
        <v>0</v>
      </c>
      <c r="J132" s="71" t="n">
        <f aca="false">J131+I132</f>
        <v>-727</v>
      </c>
      <c r="K132" s="70" t="n">
        <v>0</v>
      </c>
      <c r="L132" s="71" t="n">
        <f aca="false">L131+K132</f>
        <v>-1065</v>
      </c>
    </row>
    <row r="133" customFormat="false" ht="13.2" hidden="false" customHeight="false" outlineLevel="0" collapsed="false">
      <c r="B133" s="45"/>
      <c r="C133" s="39"/>
      <c r="D133" s="40" t="s">
        <v>45</v>
      </c>
      <c r="E133" s="43" t="n">
        <v>0</v>
      </c>
      <c r="F133" s="44" t="n">
        <f aca="false">F132+E133</f>
        <v>-104</v>
      </c>
      <c r="G133" s="43" t="n">
        <v>0</v>
      </c>
      <c r="H133" s="44" t="n">
        <f aca="false">H132+G133</f>
        <v>745</v>
      </c>
      <c r="I133" s="43" t="n">
        <v>0</v>
      </c>
      <c r="J133" s="44" t="n">
        <f aca="false">J132+I133</f>
        <v>-727</v>
      </c>
      <c r="K133" s="43" t="n">
        <v>0</v>
      </c>
      <c r="L133" s="44" t="n">
        <f aca="false">L132+K133</f>
        <v>-1065</v>
      </c>
    </row>
    <row r="134" customFormat="false" ht="13.2" hidden="false" customHeight="false" outlineLevel="0" collapsed="false">
      <c r="B134" s="45"/>
      <c r="C134" s="39"/>
      <c r="D134" s="54" t="s">
        <v>46</v>
      </c>
      <c r="E134" s="55" t="n">
        <v>0</v>
      </c>
      <c r="F134" s="44" t="n">
        <f aca="false">F133+E134</f>
        <v>-104</v>
      </c>
      <c r="G134" s="55" t="n">
        <v>0</v>
      </c>
      <c r="H134" s="56" t="n">
        <f aca="false">H133+G134</f>
        <v>745</v>
      </c>
      <c r="I134" s="55" t="n">
        <v>0</v>
      </c>
      <c r="J134" s="56" t="n">
        <f aca="false">J133+I134</f>
        <v>-727</v>
      </c>
      <c r="K134" s="55" t="n">
        <v>0</v>
      </c>
      <c r="L134" s="56" t="n">
        <f aca="false">L133+K134</f>
        <v>-1065</v>
      </c>
    </row>
    <row r="135" customFormat="false" ht="13.8" hidden="false" customHeight="false" outlineLevel="0" collapsed="false">
      <c r="B135" s="45"/>
      <c r="C135" s="39"/>
      <c r="D135" s="66" t="s">
        <v>47</v>
      </c>
      <c r="E135" s="67" t="n">
        <v>0</v>
      </c>
      <c r="F135" s="68" t="n">
        <f aca="false">F134+E135</f>
        <v>-104</v>
      </c>
      <c r="G135" s="67" t="n">
        <v>0</v>
      </c>
      <c r="H135" s="68" t="n">
        <f aca="false">H134+G135</f>
        <v>745</v>
      </c>
      <c r="I135" s="67" t="n">
        <v>0</v>
      </c>
      <c r="J135" s="68" t="n">
        <f aca="false">J134+I135</f>
        <v>-727</v>
      </c>
      <c r="K135" s="67" t="n">
        <v>0</v>
      </c>
      <c r="L135" s="68" t="n">
        <f aca="false">L134+K135</f>
        <v>-1065</v>
      </c>
    </row>
    <row r="136" customFormat="false" ht="13.8" hidden="false" customHeight="false" outlineLevel="0" collapsed="false">
      <c r="B136" s="45"/>
      <c r="C136" s="39" t="s">
        <v>53</v>
      </c>
      <c r="D136" s="69" t="s">
        <v>83</v>
      </c>
      <c r="E136" s="70" t="n">
        <v>0</v>
      </c>
      <c r="F136" s="71" t="n">
        <f aca="false">F135+E136</f>
        <v>-104</v>
      </c>
      <c r="G136" s="70" t="n">
        <v>0</v>
      </c>
      <c r="H136" s="71" t="n">
        <f aca="false">H135+G136</f>
        <v>745</v>
      </c>
      <c r="I136" s="70" t="n">
        <v>0</v>
      </c>
      <c r="J136" s="71" t="n">
        <f aca="false">J135+I136</f>
        <v>-727</v>
      </c>
      <c r="K136" s="70" t="n">
        <v>0</v>
      </c>
      <c r="L136" s="71" t="n">
        <f aca="false">L135+K136</f>
        <v>-1065</v>
      </c>
    </row>
    <row r="137" customFormat="false" ht="13.8" hidden="false" customHeight="false" outlineLevel="0" collapsed="false">
      <c r="B137" s="45"/>
      <c r="C137" s="39"/>
      <c r="D137" s="40" t="s">
        <v>73</v>
      </c>
      <c r="E137" s="43" t="n">
        <v>0</v>
      </c>
      <c r="F137" s="44" t="n">
        <f aca="false">F136+E137</f>
        <v>-104</v>
      </c>
      <c r="G137" s="43" t="n">
        <v>0</v>
      </c>
      <c r="H137" s="44" t="n">
        <f aca="false">H136+G137</f>
        <v>745</v>
      </c>
      <c r="I137" s="43" t="n">
        <v>0</v>
      </c>
      <c r="J137" s="44" t="n">
        <f aca="false">J136+I137</f>
        <v>-727</v>
      </c>
      <c r="K137" s="43" t="n">
        <v>0</v>
      </c>
      <c r="L137" s="44" t="n">
        <f aca="false">L136+K137</f>
        <v>-1065</v>
      </c>
    </row>
    <row r="138" customFormat="false" ht="13.8" hidden="false" customHeight="false" outlineLevel="0" collapsed="false">
      <c r="B138" s="45" t="n">
        <v>2009</v>
      </c>
      <c r="C138" s="39"/>
      <c r="D138" s="54" t="s">
        <v>33</v>
      </c>
      <c r="E138" s="55" t="n">
        <v>0</v>
      </c>
      <c r="F138" s="44" t="n">
        <f aca="false">F137+E138</f>
        <v>-104</v>
      </c>
      <c r="G138" s="55" t="n">
        <v>0</v>
      </c>
      <c r="H138" s="56" t="n">
        <f aca="false">H137+G138</f>
        <v>745</v>
      </c>
      <c r="I138" s="55" t="n">
        <v>0</v>
      </c>
      <c r="J138" s="56" t="n">
        <f aca="false">J137+I138</f>
        <v>-727</v>
      </c>
      <c r="K138" s="55" t="n">
        <v>0</v>
      </c>
      <c r="L138" s="56" t="n">
        <f aca="false">L137+K138</f>
        <v>-1065</v>
      </c>
    </row>
    <row r="139" customFormat="false" ht="13.8" hidden="false" customHeight="false" outlineLevel="0" collapsed="false">
      <c r="B139" s="45"/>
      <c r="C139" s="39"/>
      <c r="D139" s="66" t="s">
        <v>34</v>
      </c>
      <c r="E139" s="67" t="n">
        <v>0</v>
      </c>
      <c r="F139" s="68" t="n">
        <f aca="false">F138+E139</f>
        <v>-104</v>
      </c>
      <c r="G139" s="67" t="n">
        <v>0</v>
      </c>
      <c r="H139" s="68" t="n">
        <f aca="false">H138+G139</f>
        <v>745</v>
      </c>
      <c r="I139" s="67" t="n">
        <v>0</v>
      </c>
      <c r="J139" s="68" t="n">
        <f aca="false">J138+I139</f>
        <v>-727</v>
      </c>
      <c r="K139" s="67" t="n">
        <v>0</v>
      </c>
      <c r="L139" s="68" t="n">
        <f aca="false">L138+K139</f>
        <v>-1065</v>
      </c>
    </row>
    <row r="140" customFormat="false" ht="13.8" hidden="false" customHeight="false" outlineLevel="0" collapsed="false">
      <c r="B140" s="45"/>
      <c r="C140" s="39" t="s">
        <v>58</v>
      </c>
      <c r="D140" s="74" t="s">
        <v>38</v>
      </c>
      <c r="E140" s="75" t="n">
        <v>0</v>
      </c>
      <c r="F140" s="76" t="n">
        <f aca="false">F139+E140</f>
        <v>-104</v>
      </c>
      <c r="G140" s="75" t="n">
        <v>0</v>
      </c>
      <c r="H140" s="76" t="n">
        <f aca="false">H139+G140</f>
        <v>745</v>
      </c>
      <c r="I140" s="75" t="n">
        <v>0</v>
      </c>
      <c r="J140" s="76" t="n">
        <f aca="false">J139+I140</f>
        <v>-727</v>
      </c>
      <c r="K140" s="75" t="n">
        <v>0</v>
      </c>
      <c r="L140" s="76" t="n">
        <f aca="false">L139+K140</f>
        <v>-1065</v>
      </c>
    </row>
    <row r="141" customFormat="false" ht="13.2" hidden="false" customHeight="false" outlineLevel="0" collapsed="false">
      <c r="B141" s="45"/>
      <c r="C141" s="39"/>
      <c r="D141" s="54" t="s">
        <v>55</v>
      </c>
      <c r="E141" s="55" t="n">
        <v>0</v>
      </c>
      <c r="F141" s="44" t="n">
        <f aca="false">F140+E141</f>
        <v>-104</v>
      </c>
      <c r="G141" s="55" t="n">
        <v>0</v>
      </c>
      <c r="H141" s="56" t="n">
        <f aca="false">H140+G141</f>
        <v>745</v>
      </c>
      <c r="I141" s="55" t="n">
        <v>0</v>
      </c>
      <c r="J141" s="56" t="n">
        <f aca="false">J140+I141</f>
        <v>-727</v>
      </c>
      <c r="K141" s="55" t="n">
        <v>0</v>
      </c>
      <c r="L141" s="56" t="n">
        <f aca="false">L140+K141</f>
        <v>-1065</v>
      </c>
    </row>
    <row r="142" customFormat="false" ht="13.2" hidden="false" customHeight="false" outlineLevel="0" collapsed="false">
      <c r="B142" s="45"/>
      <c r="C142" s="39"/>
      <c r="D142" s="40" t="s">
        <v>56</v>
      </c>
      <c r="E142" s="43" t="n">
        <v>0</v>
      </c>
      <c r="F142" s="44" t="n">
        <f aca="false">F141+E142</f>
        <v>-104</v>
      </c>
      <c r="G142" s="43" t="n">
        <v>0</v>
      </c>
      <c r="H142" s="44" t="n">
        <f aca="false">H141+G142</f>
        <v>745</v>
      </c>
      <c r="I142" s="43" t="n">
        <v>10</v>
      </c>
      <c r="J142" s="44" t="n">
        <f aca="false">J141+I142</f>
        <v>-717</v>
      </c>
      <c r="K142" s="43" t="n">
        <v>0</v>
      </c>
      <c r="L142" s="44" t="n">
        <f aca="false">L141+K142</f>
        <v>-1065</v>
      </c>
    </row>
    <row r="143" customFormat="false" ht="13.2" hidden="false" customHeight="false" outlineLevel="0" collapsed="false">
      <c r="B143" s="45"/>
      <c r="C143" s="39"/>
      <c r="D143" s="59" t="s">
        <v>41</v>
      </c>
      <c r="E143" s="60" t="n">
        <v>0</v>
      </c>
      <c r="F143" s="61" t="n">
        <f aca="false">F142+E143</f>
        <v>-104</v>
      </c>
      <c r="G143" s="60" t="n">
        <v>0</v>
      </c>
      <c r="H143" s="61" t="n">
        <f aca="false">H142+G143</f>
        <v>745</v>
      </c>
      <c r="I143" s="60" t="n">
        <v>30</v>
      </c>
      <c r="J143" s="61" t="n">
        <f aca="false">J142+I143</f>
        <v>-687</v>
      </c>
      <c r="K143" s="60" t="n">
        <v>0</v>
      </c>
      <c r="L143" s="61" t="n">
        <f aca="false">L142+K143</f>
        <v>-1065</v>
      </c>
    </row>
    <row r="144" customFormat="false" ht="13.8" hidden="false" customHeight="false" outlineLevel="0" collapsed="false">
      <c r="B144" s="45"/>
      <c r="C144" s="39"/>
      <c r="D144" s="66" t="s">
        <v>42</v>
      </c>
      <c r="E144" s="67" t="n">
        <v>0</v>
      </c>
      <c r="F144" s="68" t="n">
        <f aca="false">F143+E144</f>
        <v>-104</v>
      </c>
      <c r="G144" s="67" t="n">
        <v>0</v>
      </c>
      <c r="H144" s="68" t="n">
        <f aca="false">H143+G144</f>
        <v>745</v>
      </c>
      <c r="I144" s="67" t="n">
        <v>0</v>
      </c>
      <c r="J144" s="68" t="n">
        <f aca="false">J143+I144</f>
        <v>-687</v>
      </c>
      <c r="K144" s="67" t="n">
        <v>0</v>
      </c>
      <c r="L144" s="68" t="n">
        <f aca="false">L143+K144</f>
        <v>-1065</v>
      </c>
    </row>
    <row r="145" customFormat="false" ht="13.8" hidden="false" customHeight="false" outlineLevel="0" collapsed="false">
      <c r="B145" s="45"/>
      <c r="C145" s="39" t="s">
        <v>63</v>
      </c>
      <c r="D145" s="74" t="s">
        <v>59</v>
      </c>
      <c r="E145" s="75" t="n">
        <v>0</v>
      </c>
      <c r="F145" s="76" t="n">
        <f aca="false">F144+E145</f>
        <v>-104</v>
      </c>
      <c r="G145" s="75" t="n">
        <v>0</v>
      </c>
      <c r="H145" s="76" t="n">
        <f aca="false">H144+G145</f>
        <v>745</v>
      </c>
      <c r="I145" s="75" t="n">
        <v>0</v>
      </c>
      <c r="J145" s="76" t="n">
        <f aca="false">J144+I145</f>
        <v>-687</v>
      </c>
      <c r="K145" s="75" t="n">
        <v>0</v>
      </c>
      <c r="L145" s="76" t="n">
        <f aca="false">L144+K145</f>
        <v>-1065</v>
      </c>
    </row>
    <row r="146" customFormat="false" ht="13.2" hidden="false" customHeight="false" outlineLevel="0" collapsed="false">
      <c r="B146" s="45"/>
      <c r="C146" s="39"/>
      <c r="D146" s="54" t="s">
        <v>60</v>
      </c>
      <c r="E146" s="55" t="n">
        <v>0</v>
      </c>
      <c r="F146" s="44" t="n">
        <f aca="false">F145+E146</f>
        <v>-104</v>
      </c>
      <c r="G146" s="55" t="n">
        <v>0</v>
      </c>
      <c r="H146" s="56" t="n">
        <f aca="false">H145+G146</f>
        <v>745</v>
      </c>
      <c r="I146" s="55" t="n">
        <v>0</v>
      </c>
      <c r="J146" s="56" t="n">
        <f aca="false">J145+I146</f>
        <v>-687</v>
      </c>
      <c r="K146" s="55" t="n">
        <v>0</v>
      </c>
      <c r="L146" s="56" t="n">
        <f aca="false">L145+K146</f>
        <v>-1065</v>
      </c>
    </row>
    <row r="147" customFormat="false" ht="13.2" hidden="false" customHeight="false" outlineLevel="0" collapsed="false">
      <c r="B147" s="45"/>
      <c r="C147" s="39"/>
      <c r="D147" s="94" t="s">
        <v>61</v>
      </c>
      <c r="E147" s="95" t="n">
        <v>0</v>
      </c>
      <c r="F147" s="44" t="n">
        <f aca="false">F146+E147</f>
        <v>-104</v>
      </c>
      <c r="G147" s="95" t="n">
        <v>0</v>
      </c>
      <c r="H147" s="96" t="n">
        <f aca="false">H146+G147</f>
        <v>745</v>
      </c>
      <c r="I147" s="95" t="n">
        <v>0</v>
      </c>
      <c r="J147" s="96" t="n">
        <f aca="false">J146+I147</f>
        <v>-687</v>
      </c>
      <c r="K147" s="95" t="n">
        <v>0</v>
      </c>
      <c r="L147" s="96" t="n">
        <f aca="false">L146+K147</f>
        <v>-1065</v>
      </c>
    </row>
    <row r="148" customFormat="false" ht="13.2" hidden="false" customHeight="false" outlineLevel="0" collapsed="false">
      <c r="B148" s="45"/>
      <c r="C148" s="39"/>
      <c r="D148" s="40" t="s">
        <v>62</v>
      </c>
      <c r="E148" s="43" t="n">
        <v>0</v>
      </c>
      <c r="F148" s="44" t="n">
        <f aca="false">F147+E148</f>
        <v>-104</v>
      </c>
      <c r="G148" s="43" t="n">
        <v>0</v>
      </c>
      <c r="H148" s="44" t="n">
        <f aca="false">H147+G148</f>
        <v>745</v>
      </c>
      <c r="I148" s="43" t="n">
        <v>0</v>
      </c>
      <c r="J148" s="44" t="n">
        <f aca="false">J147+I148</f>
        <v>-687</v>
      </c>
      <c r="K148" s="43" t="n">
        <v>0</v>
      </c>
      <c r="L148" s="44" t="n">
        <f aca="false">L147+K148</f>
        <v>-1065</v>
      </c>
    </row>
    <row r="149" customFormat="false" ht="13.8" hidden="false" customHeight="false" outlineLevel="0" collapsed="false">
      <c r="B149" s="45"/>
      <c r="C149" s="39"/>
      <c r="D149" s="36" t="s">
        <v>82</v>
      </c>
      <c r="E149" s="72" t="n">
        <v>0</v>
      </c>
      <c r="F149" s="68" t="n">
        <f aca="false">F148+E149</f>
        <v>-104</v>
      </c>
      <c r="G149" s="72" t="n">
        <v>0</v>
      </c>
      <c r="H149" s="73" t="n">
        <f aca="false">H148+G149</f>
        <v>745</v>
      </c>
      <c r="I149" s="72" t="n">
        <v>0</v>
      </c>
      <c r="J149" s="73" t="n">
        <f aca="false">J148+I149</f>
        <v>-687</v>
      </c>
      <c r="K149" s="72" t="n">
        <v>0</v>
      </c>
      <c r="L149" s="73" t="n">
        <f aca="false">L148+K149</f>
        <v>-1065</v>
      </c>
    </row>
    <row r="150" customFormat="false" ht="13.8" hidden="false" customHeight="false" outlineLevel="0" collapsed="false">
      <c r="B150" s="45"/>
      <c r="C150" s="39" t="s">
        <v>69</v>
      </c>
      <c r="D150" s="74" t="s">
        <v>50</v>
      </c>
      <c r="E150" s="75" t="n">
        <v>0</v>
      </c>
      <c r="F150" s="76" t="n">
        <f aca="false">F149+E150</f>
        <v>-104</v>
      </c>
      <c r="G150" s="75" t="n">
        <v>0</v>
      </c>
      <c r="H150" s="76" t="n">
        <f aca="false">H149+G150</f>
        <v>745</v>
      </c>
      <c r="I150" s="75" t="n">
        <v>0</v>
      </c>
      <c r="J150" s="76" t="n">
        <f aca="false">J149+I150</f>
        <v>-687</v>
      </c>
      <c r="K150" s="75" t="n">
        <v>0</v>
      </c>
      <c r="L150" s="76" t="n">
        <f aca="false">L149+K150</f>
        <v>-1065</v>
      </c>
    </row>
    <row r="151" customFormat="false" ht="13.2" hidden="false" customHeight="false" outlineLevel="0" collapsed="false">
      <c r="B151" s="45"/>
      <c r="C151" s="39"/>
      <c r="D151" s="59" t="s">
        <v>51</v>
      </c>
      <c r="E151" s="60" t="n">
        <v>0</v>
      </c>
      <c r="F151" s="61" t="n">
        <f aca="false">F150+E151</f>
        <v>-104</v>
      </c>
      <c r="G151" s="60" t="n">
        <v>0</v>
      </c>
      <c r="H151" s="61" t="n">
        <f aca="false">H150+G151</f>
        <v>745</v>
      </c>
      <c r="I151" s="60" t="n">
        <v>-49</v>
      </c>
      <c r="J151" s="61" t="n">
        <f aca="false">J150+I151</f>
        <v>-736</v>
      </c>
      <c r="K151" s="60" t="n">
        <v>0</v>
      </c>
      <c r="L151" s="61" t="n">
        <f aca="false">L150+K151</f>
        <v>-1065</v>
      </c>
    </row>
    <row r="152" customFormat="false" ht="13.2" hidden="false" customHeight="false" outlineLevel="0" collapsed="false">
      <c r="B152" s="45"/>
      <c r="C152" s="39"/>
      <c r="D152" s="94" t="s">
        <v>52</v>
      </c>
      <c r="E152" s="95" t="n">
        <v>0</v>
      </c>
      <c r="F152" s="96" t="n">
        <f aca="false">F151+E152</f>
        <v>-104</v>
      </c>
      <c r="G152" s="95" t="n">
        <v>0</v>
      </c>
      <c r="H152" s="96" t="n">
        <f aca="false">H151+G152</f>
        <v>745</v>
      </c>
      <c r="I152" s="95" t="n">
        <v>0</v>
      </c>
      <c r="J152" s="96" t="n">
        <f aca="false">J151+I152</f>
        <v>-736</v>
      </c>
      <c r="K152" s="95" t="n">
        <v>0</v>
      </c>
      <c r="L152" s="96" t="n">
        <f aca="false">L151+K152</f>
        <v>-1065</v>
      </c>
    </row>
    <row r="153" customFormat="false" ht="13.8" hidden="false" customHeight="false" outlineLevel="0" collapsed="false">
      <c r="B153" s="45"/>
      <c r="C153" s="39"/>
      <c r="D153" s="66" t="s">
        <v>79</v>
      </c>
      <c r="E153" s="67" t="n">
        <v>0</v>
      </c>
      <c r="F153" s="68" t="n">
        <f aca="false">F152+E153</f>
        <v>-104</v>
      </c>
      <c r="G153" s="67" t="n">
        <v>0</v>
      </c>
      <c r="H153" s="68" t="n">
        <f aca="false">H152+G153</f>
        <v>745</v>
      </c>
      <c r="I153" s="67" t="n">
        <v>0</v>
      </c>
      <c r="J153" s="68" t="n">
        <f aca="false">J152+I153</f>
        <v>-736</v>
      </c>
      <c r="K153" s="67" t="n">
        <v>0</v>
      </c>
      <c r="L153" s="68" t="n">
        <f aca="false">L152+K153</f>
        <v>-1065</v>
      </c>
    </row>
    <row r="154" customFormat="false" ht="13.8" hidden="false" customHeight="false" outlineLevel="0" collapsed="false">
      <c r="B154" s="45"/>
      <c r="C154" s="39" t="s">
        <v>72</v>
      </c>
      <c r="D154" s="51" t="s">
        <v>70</v>
      </c>
      <c r="E154" s="80" t="n">
        <v>0</v>
      </c>
      <c r="F154" s="76" t="n">
        <f aca="false">F153+E154</f>
        <v>-104</v>
      </c>
      <c r="G154" s="80" t="n">
        <v>0</v>
      </c>
      <c r="H154" s="81" t="n">
        <f aca="false">H153+G154</f>
        <v>745</v>
      </c>
      <c r="I154" s="80" t="n">
        <v>0</v>
      </c>
      <c r="J154" s="81" t="n">
        <f aca="false">J153+I154</f>
        <v>-736</v>
      </c>
      <c r="K154" s="80" t="n">
        <v>0</v>
      </c>
      <c r="L154" s="81" t="n">
        <f aca="false">L153+K154</f>
        <v>-1065</v>
      </c>
    </row>
    <row r="155" customFormat="false" ht="13.2" hidden="false" customHeight="false" outlineLevel="0" collapsed="false">
      <c r="B155" s="45"/>
      <c r="C155" s="39"/>
      <c r="D155" s="94" t="s">
        <v>71</v>
      </c>
      <c r="E155" s="95" t="n">
        <v>0</v>
      </c>
      <c r="F155" s="44" t="n">
        <f aca="false">F154+E155</f>
        <v>-104</v>
      </c>
      <c r="G155" s="95" t="n">
        <v>0</v>
      </c>
      <c r="H155" s="96" t="n">
        <f aca="false">H154+G155</f>
        <v>745</v>
      </c>
      <c r="I155" s="95" t="n">
        <v>0</v>
      </c>
      <c r="J155" s="96" t="n">
        <f aca="false">J154+I155</f>
        <v>-736</v>
      </c>
      <c r="K155" s="95" t="n">
        <v>0</v>
      </c>
      <c r="L155" s="96" t="n">
        <f aca="false">L154+K155</f>
        <v>-1065</v>
      </c>
    </row>
    <row r="156" customFormat="false" ht="13.2" hidden="false" customHeight="false" outlineLevel="0" collapsed="false">
      <c r="B156" s="45"/>
      <c r="C156" s="39"/>
      <c r="D156" s="40" t="s">
        <v>28</v>
      </c>
      <c r="E156" s="43" t="n">
        <v>0</v>
      </c>
      <c r="F156" s="44" t="n">
        <f aca="false">F155+E156</f>
        <v>-104</v>
      </c>
      <c r="G156" s="43" t="n">
        <v>0</v>
      </c>
      <c r="H156" s="44" t="n">
        <f aca="false">H155+G156</f>
        <v>745</v>
      </c>
      <c r="I156" s="43" t="n">
        <v>0</v>
      </c>
      <c r="J156" s="44" t="n">
        <f aca="false">J155+I156</f>
        <v>-736</v>
      </c>
      <c r="K156" s="43" t="n">
        <v>0</v>
      </c>
      <c r="L156" s="44" t="n">
        <f aca="false">L155+K156</f>
        <v>-1065</v>
      </c>
    </row>
    <row r="157" customFormat="false" ht="13.2" hidden="false" customHeight="false" outlineLevel="0" collapsed="false">
      <c r="B157" s="45"/>
      <c r="C157" s="39"/>
      <c r="D157" s="54" t="s">
        <v>29</v>
      </c>
      <c r="E157" s="55" t="n">
        <v>0</v>
      </c>
      <c r="F157" s="44" t="n">
        <f aca="false">F156+E157</f>
        <v>-104</v>
      </c>
      <c r="G157" s="55" t="n">
        <v>0</v>
      </c>
      <c r="H157" s="56" t="n">
        <f aca="false">H156+G157</f>
        <v>745</v>
      </c>
      <c r="I157" s="55" t="n">
        <v>0</v>
      </c>
      <c r="J157" s="56" t="n">
        <f aca="false">J156+I157</f>
        <v>-736</v>
      </c>
      <c r="K157" s="55" t="n">
        <v>0</v>
      </c>
      <c r="L157" s="56" t="n">
        <f aca="false">L156+K157</f>
        <v>-1065</v>
      </c>
    </row>
    <row r="158" customFormat="false" ht="13.8" hidden="false" customHeight="false" outlineLevel="0" collapsed="false">
      <c r="B158" s="45"/>
      <c r="C158" s="39"/>
      <c r="D158" s="66" t="s">
        <v>80</v>
      </c>
      <c r="E158" s="67" t="n">
        <v>0</v>
      </c>
      <c r="F158" s="68" t="n">
        <f aca="false">F157+E158</f>
        <v>-104</v>
      </c>
      <c r="G158" s="67" t="n">
        <v>0</v>
      </c>
      <c r="H158" s="68" t="n">
        <f aca="false">H157+G158</f>
        <v>745</v>
      </c>
      <c r="I158" s="67" t="n">
        <v>0</v>
      </c>
      <c r="J158" s="68" t="n">
        <f aca="false">J157+I158</f>
        <v>-736</v>
      </c>
      <c r="K158" s="67" t="n">
        <v>0</v>
      </c>
      <c r="L158" s="68" t="n">
        <f aca="false">L157+K158</f>
        <v>-1065</v>
      </c>
    </row>
    <row r="159" customFormat="false" ht="13.8" hidden="false" customHeight="false" outlineLevel="0" collapsed="false">
      <c r="B159" s="45"/>
      <c r="C159" s="39" t="s">
        <v>74</v>
      </c>
      <c r="D159" s="69" t="s">
        <v>60</v>
      </c>
      <c r="E159" s="70" t="n">
        <v>0</v>
      </c>
      <c r="F159" s="71" t="n">
        <f aca="false">F158+E159</f>
        <v>-104</v>
      </c>
      <c r="G159" s="70" t="n">
        <v>0</v>
      </c>
      <c r="H159" s="71" t="n">
        <f aca="false">H158+G159</f>
        <v>745</v>
      </c>
      <c r="I159" s="70" t="n">
        <v>0</v>
      </c>
      <c r="J159" s="71" t="n">
        <f aca="false">J158+I159</f>
        <v>-736</v>
      </c>
      <c r="K159" s="70" t="n">
        <v>0</v>
      </c>
      <c r="L159" s="71" t="n">
        <f aca="false">L158+K159</f>
        <v>-1065</v>
      </c>
    </row>
    <row r="160" customFormat="false" ht="13.2" hidden="false" customHeight="false" outlineLevel="0" collapsed="false">
      <c r="B160" s="45"/>
      <c r="C160" s="39"/>
      <c r="D160" s="65" t="s">
        <v>61</v>
      </c>
      <c r="E160" s="52" t="n">
        <v>0</v>
      </c>
      <c r="F160" s="44" t="n">
        <f aca="false">F159+E160</f>
        <v>-104</v>
      </c>
      <c r="G160" s="52" t="n">
        <v>0</v>
      </c>
      <c r="H160" s="53" t="n">
        <f aca="false">H159+G160</f>
        <v>745</v>
      </c>
      <c r="I160" s="52" t="n">
        <v>0</v>
      </c>
      <c r="J160" s="53" t="n">
        <f aca="false">J159+I160</f>
        <v>-736</v>
      </c>
      <c r="K160" s="52" t="n">
        <v>0</v>
      </c>
      <c r="L160" s="53" t="n">
        <f aca="false">L159+K160</f>
        <v>-1065</v>
      </c>
    </row>
    <row r="161" customFormat="false" ht="13.2" hidden="false" customHeight="false" outlineLevel="0" collapsed="false">
      <c r="B161" s="45"/>
      <c r="C161" s="39"/>
      <c r="D161" s="94" t="s">
        <v>62</v>
      </c>
      <c r="E161" s="95" t="n">
        <v>0</v>
      </c>
      <c r="F161" s="44" t="n">
        <f aca="false">F160+E161</f>
        <v>-104</v>
      </c>
      <c r="G161" s="95" t="n">
        <v>0</v>
      </c>
      <c r="H161" s="96" t="n">
        <f aca="false">H160+G161</f>
        <v>745</v>
      </c>
      <c r="I161" s="95" t="n">
        <v>0</v>
      </c>
      <c r="J161" s="96" t="n">
        <f aca="false">J160+I161</f>
        <v>-736</v>
      </c>
      <c r="K161" s="95" t="n">
        <v>0</v>
      </c>
      <c r="L161" s="96" t="n">
        <f aca="false">L160+K161</f>
        <v>-1065</v>
      </c>
    </row>
    <row r="162" customFormat="false" ht="13.8" hidden="false" customHeight="false" outlineLevel="0" collapsed="false">
      <c r="B162" s="45"/>
      <c r="C162" s="39"/>
      <c r="D162" s="66" t="s">
        <v>64</v>
      </c>
      <c r="E162" s="67" t="n">
        <v>0</v>
      </c>
      <c r="F162" s="68" t="n">
        <f aca="false">F161+E162</f>
        <v>-104</v>
      </c>
      <c r="G162" s="67" t="n">
        <v>0</v>
      </c>
      <c r="H162" s="68" t="n">
        <f aca="false">H161+G162</f>
        <v>745</v>
      </c>
      <c r="I162" s="67" t="n">
        <v>0</v>
      </c>
      <c r="J162" s="68" t="n">
        <f aca="false">J161+I162</f>
        <v>-736</v>
      </c>
      <c r="K162" s="67" t="n">
        <v>0</v>
      </c>
      <c r="L162" s="68" t="n">
        <f aca="false">L161+K162</f>
        <v>-1065</v>
      </c>
    </row>
    <row r="163" customFormat="false" ht="13.8" hidden="false" customHeight="false" outlineLevel="0" collapsed="false">
      <c r="B163" s="45" t="n">
        <v>2010</v>
      </c>
      <c r="C163" s="39" t="s">
        <v>25</v>
      </c>
      <c r="D163" s="51" t="s">
        <v>65</v>
      </c>
      <c r="E163" s="80" t="n">
        <v>0</v>
      </c>
      <c r="F163" s="76" t="n">
        <f aca="false">F162+E163</f>
        <v>-104</v>
      </c>
      <c r="G163" s="80" t="n">
        <v>0</v>
      </c>
      <c r="H163" s="81" t="n">
        <f aca="false">H162+G163</f>
        <v>745</v>
      </c>
      <c r="I163" s="80" t="n">
        <v>17</v>
      </c>
      <c r="J163" s="81" t="n">
        <f aca="false">J162+I163</f>
        <v>-719</v>
      </c>
      <c r="K163" s="80" t="n">
        <v>0</v>
      </c>
      <c r="L163" s="81" t="n">
        <f aca="false">L162+K163</f>
        <v>-1065</v>
      </c>
    </row>
    <row r="164" customFormat="false" ht="13.2" hidden="false" customHeight="false" outlineLevel="0" collapsed="false">
      <c r="B164" s="45"/>
      <c r="C164" s="39"/>
      <c r="D164" s="40" t="s">
        <v>66</v>
      </c>
      <c r="E164" s="43" t="n">
        <v>0</v>
      </c>
      <c r="F164" s="44" t="n">
        <f aca="false">F163+E164</f>
        <v>-104</v>
      </c>
      <c r="G164" s="43" t="n">
        <v>0</v>
      </c>
      <c r="H164" s="44" t="n">
        <f aca="false">H163+G164</f>
        <v>745</v>
      </c>
      <c r="I164" s="43" t="n">
        <v>0</v>
      </c>
      <c r="J164" s="44" t="n">
        <f aca="false">J163+I164</f>
        <v>-719</v>
      </c>
      <c r="K164" s="43" t="n">
        <v>0</v>
      </c>
      <c r="L164" s="44" t="n">
        <f aca="false">L163+K164</f>
        <v>-1065</v>
      </c>
    </row>
    <row r="165" customFormat="false" ht="13.2" hidden="false" customHeight="false" outlineLevel="0" collapsed="false">
      <c r="B165" s="45"/>
      <c r="C165" s="39"/>
      <c r="D165" s="59" t="s">
        <v>67</v>
      </c>
      <c r="E165" s="60" t="n">
        <v>0</v>
      </c>
      <c r="F165" s="61" t="n">
        <f aca="false">F164+E165</f>
        <v>-104</v>
      </c>
      <c r="G165" s="60" t="n">
        <v>0</v>
      </c>
      <c r="H165" s="61" t="n">
        <f aca="false">H164+G165</f>
        <v>745</v>
      </c>
      <c r="I165" s="60" t="n">
        <v>0</v>
      </c>
      <c r="J165" s="61" t="n">
        <f aca="false">J164+I165</f>
        <v>-719</v>
      </c>
      <c r="K165" s="60" t="n">
        <v>0</v>
      </c>
      <c r="L165" s="61" t="n">
        <f aca="false">L164+K165</f>
        <v>-1065</v>
      </c>
    </row>
    <row r="166" customFormat="false" ht="13.8" hidden="false" customHeight="false" outlineLevel="0" collapsed="false">
      <c r="B166" s="45"/>
      <c r="C166" s="39"/>
      <c r="D166" s="66" t="s">
        <v>76</v>
      </c>
      <c r="E166" s="67" t="n">
        <v>0</v>
      </c>
      <c r="F166" s="68" t="n">
        <f aca="false">F165+E166</f>
        <v>-104</v>
      </c>
      <c r="G166" s="67" t="n">
        <v>0</v>
      </c>
      <c r="H166" s="68" t="n">
        <f aca="false">H165+G166</f>
        <v>745</v>
      </c>
      <c r="I166" s="67" t="n">
        <v>0</v>
      </c>
      <c r="J166" s="68" t="n">
        <f aca="false">J165+I166</f>
        <v>-719</v>
      </c>
      <c r="K166" s="67" t="n">
        <v>0</v>
      </c>
      <c r="L166" s="68" t="n">
        <f aca="false">L165+K166</f>
        <v>-1065</v>
      </c>
    </row>
    <row r="167" customFormat="false" ht="13.8" hidden="false" customHeight="false" outlineLevel="0" collapsed="false">
      <c r="B167" s="45"/>
      <c r="C167" s="39" t="s">
        <v>30</v>
      </c>
      <c r="D167" s="69" t="s">
        <v>77</v>
      </c>
      <c r="E167" s="70" t="n">
        <v>0</v>
      </c>
      <c r="F167" s="76" t="n">
        <f aca="false">F166+E167</f>
        <v>-104</v>
      </c>
      <c r="G167" s="70" t="n">
        <v>0</v>
      </c>
      <c r="H167" s="71" t="n">
        <f aca="false">H166+G167</f>
        <v>745</v>
      </c>
      <c r="I167" s="70" t="n">
        <v>0</v>
      </c>
      <c r="J167" s="71" t="n">
        <f aca="false">J166+I167</f>
        <v>-719</v>
      </c>
      <c r="K167" s="70" t="n">
        <v>0</v>
      </c>
      <c r="L167" s="71" t="n">
        <f aca="false">L166+K167</f>
        <v>-1065</v>
      </c>
    </row>
    <row r="168" customFormat="false" ht="13.2" hidden="false" customHeight="false" outlineLevel="0" collapsed="false">
      <c r="B168" s="45"/>
      <c r="C168" s="39"/>
      <c r="D168" s="40" t="s">
        <v>45</v>
      </c>
      <c r="E168" s="43" t="n">
        <v>0</v>
      </c>
      <c r="F168" s="44" t="n">
        <f aca="false">F167+E168</f>
        <v>-104</v>
      </c>
      <c r="G168" s="43" t="n">
        <v>0</v>
      </c>
      <c r="H168" s="44" t="n">
        <f aca="false">H167+G168</f>
        <v>745</v>
      </c>
      <c r="I168" s="43" t="n">
        <v>0</v>
      </c>
      <c r="J168" s="44" t="n">
        <f aca="false">J167+I168</f>
        <v>-719</v>
      </c>
      <c r="K168" s="43" t="n">
        <v>0</v>
      </c>
      <c r="L168" s="44" t="n">
        <f aca="false">L167+K168</f>
        <v>-1065</v>
      </c>
    </row>
    <row r="169" customFormat="false" ht="13.2" hidden="false" customHeight="false" outlineLevel="0" collapsed="false">
      <c r="B169" s="45"/>
      <c r="C169" s="39"/>
      <c r="D169" s="54" t="s">
        <v>46</v>
      </c>
      <c r="E169" s="55" t="n">
        <v>0</v>
      </c>
      <c r="F169" s="44" t="n">
        <f aca="false">F168+E169</f>
        <v>-104</v>
      </c>
      <c r="G169" s="55" t="n">
        <v>0</v>
      </c>
      <c r="H169" s="56" t="n">
        <f aca="false">H168+G169</f>
        <v>745</v>
      </c>
      <c r="I169" s="55" t="n">
        <v>0</v>
      </c>
      <c r="J169" s="56" t="n">
        <f aca="false">J168+I169</f>
        <v>-719</v>
      </c>
      <c r="K169" s="55" t="n">
        <v>0</v>
      </c>
      <c r="L169" s="56" t="n">
        <f aca="false">L168+K169</f>
        <v>-1065</v>
      </c>
    </row>
    <row r="170" customFormat="false" ht="13.8" hidden="false" customHeight="false" outlineLevel="0" collapsed="false">
      <c r="B170" s="45"/>
      <c r="C170" s="39"/>
      <c r="D170" s="66" t="s">
        <v>47</v>
      </c>
      <c r="E170" s="67" t="n">
        <v>0</v>
      </c>
      <c r="F170" s="68" t="n">
        <f aca="false">F169+E170</f>
        <v>-104</v>
      </c>
      <c r="G170" s="67" t="n">
        <v>0</v>
      </c>
      <c r="H170" s="68" t="n">
        <f aca="false">H169+G170</f>
        <v>745</v>
      </c>
      <c r="I170" s="67" t="n">
        <v>0</v>
      </c>
      <c r="J170" s="68" t="n">
        <f aca="false">J169+I170</f>
        <v>-719</v>
      </c>
      <c r="K170" s="67" t="n">
        <v>0</v>
      </c>
      <c r="L170" s="68" t="n">
        <f aca="false">L169+K170</f>
        <v>-1065</v>
      </c>
    </row>
    <row r="171" customFormat="false" ht="13.8" hidden="false" customHeight="false" outlineLevel="0" collapsed="false">
      <c r="B171" s="45"/>
      <c r="C171" s="39" t="s">
        <v>35</v>
      </c>
      <c r="D171" s="69" t="s">
        <v>85</v>
      </c>
      <c r="E171" s="70" t="n">
        <v>0</v>
      </c>
      <c r="F171" s="71" t="n">
        <f aca="false">F170+E171</f>
        <v>-104</v>
      </c>
      <c r="G171" s="70" t="n">
        <v>0</v>
      </c>
      <c r="H171" s="71" t="n">
        <f aca="false">H170+G171</f>
        <v>745</v>
      </c>
      <c r="I171" s="70" t="n">
        <v>0</v>
      </c>
      <c r="J171" s="71" t="n">
        <f aca="false">J170+I171</f>
        <v>-719</v>
      </c>
      <c r="K171" s="70" t="n">
        <v>0</v>
      </c>
      <c r="L171" s="71" t="n">
        <f aca="false">L170+K171</f>
        <v>-1065</v>
      </c>
    </row>
    <row r="172" customFormat="false" ht="13.2" hidden="false" customHeight="false" outlineLevel="0" collapsed="false">
      <c r="B172" s="45"/>
      <c r="C172" s="39"/>
      <c r="D172" s="94" t="s">
        <v>45</v>
      </c>
      <c r="E172" s="95" t="n">
        <v>0</v>
      </c>
      <c r="F172" s="44" t="n">
        <f aca="false">F171+E172</f>
        <v>-104</v>
      </c>
      <c r="G172" s="95" t="n">
        <v>0</v>
      </c>
      <c r="H172" s="96" t="n">
        <f aca="false">H171+G172</f>
        <v>745</v>
      </c>
      <c r="I172" s="95" t="n">
        <v>0</v>
      </c>
      <c r="J172" s="96" t="n">
        <f aca="false">J171+I172</f>
        <v>-719</v>
      </c>
      <c r="K172" s="95" t="n">
        <v>0</v>
      </c>
      <c r="L172" s="96" t="n">
        <f aca="false">L171+K172</f>
        <v>-1065</v>
      </c>
    </row>
    <row r="173" customFormat="false" ht="13.2" hidden="false" customHeight="false" outlineLevel="0" collapsed="false">
      <c r="B173" s="45"/>
      <c r="C173" s="39"/>
      <c r="D173" s="40" t="s">
        <v>46</v>
      </c>
      <c r="E173" s="43" t="n">
        <v>0</v>
      </c>
      <c r="F173" s="44" t="n">
        <f aca="false">F172+E173</f>
        <v>-104</v>
      </c>
      <c r="G173" s="43" t="n">
        <v>0</v>
      </c>
      <c r="H173" s="44" t="n">
        <f aca="false">H172+G173</f>
        <v>745</v>
      </c>
      <c r="I173" s="43" t="n">
        <v>0</v>
      </c>
      <c r="J173" s="44" t="n">
        <f aca="false">J172+I173</f>
        <v>-719</v>
      </c>
      <c r="K173" s="43" t="n">
        <v>0</v>
      </c>
      <c r="L173" s="44" t="n">
        <f aca="false">L172+K173</f>
        <v>-1065</v>
      </c>
    </row>
    <row r="174" customFormat="false" ht="13.8" hidden="false" customHeight="false" outlineLevel="0" collapsed="false">
      <c r="B174" s="45"/>
      <c r="C174" s="39"/>
      <c r="D174" s="36" t="s">
        <v>47</v>
      </c>
      <c r="E174" s="72" t="n">
        <v>0</v>
      </c>
      <c r="F174" s="68" t="n">
        <f aca="false">F173+E174</f>
        <v>-104</v>
      </c>
      <c r="G174" s="72" t="n">
        <v>0</v>
      </c>
      <c r="H174" s="73" t="n">
        <f aca="false">H173+G174</f>
        <v>745</v>
      </c>
      <c r="I174" s="72" t="n">
        <v>0</v>
      </c>
      <c r="J174" s="73" t="n">
        <f aca="false">J173+I174</f>
        <v>-719</v>
      </c>
      <c r="K174" s="72" t="n">
        <v>0</v>
      </c>
      <c r="L174" s="73" t="n">
        <f aca="false">L173+K174</f>
        <v>-1065</v>
      </c>
    </row>
    <row r="175" customFormat="false" ht="13.8" hidden="false" customHeight="false" outlineLevel="0" collapsed="false">
      <c r="B175" s="45"/>
      <c r="C175" s="39" t="s">
        <v>37</v>
      </c>
      <c r="D175" s="74" t="s">
        <v>49</v>
      </c>
      <c r="E175" s="75" t="n">
        <v>0</v>
      </c>
      <c r="F175" s="76" t="n">
        <f aca="false">F174+E175</f>
        <v>-104</v>
      </c>
      <c r="G175" s="75" t="n">
        <v>0</v>
      </c>
      <c r="H175" s="76" t="n">
        <f aca="false">H174+G175</f>
        <v>745</v>
      </c>
      <c r="I175" s="75" t="n">
        <v>0</v>
      </c>
      <c r="J175" s="76" t="n">
        <f aca="false">J174+I175</f>
        <v>-719</v>
      </c>
      <c r="K175" s="75" t="n">
        <v>0</v>
      </c>
      <c r="L175" s="76" t="n">
        <f aca="false">L174+K175</f>
        <v>-1065</v>
      </c>
    </row>
    <row r="176" customFormat="false" ht="13.2" hidden="false" customHeight="false" outlineLevel="0" collapsed="false">
      <c r="B176" s="45"/>
      <c r="C176" s="39"/>
      <c r="D176" s="59" t="s">
        <v>50</v>
      </c>
      <c r="E176" s="60" t="n">
        <v>0</v>
      </c>
      <c r="F176" s="44" t="n">
        <f aca="false">F175+E176</f>
        <v>-104</v>
      </c>
      <c r="G176" s="60" t="n">
        <v>0</v>
      </c>
      <c r="H176" s="35" t="n">
        <f aca="false">H175+G176</f>
        <v>745</v>
      </c>
      <c r="I176" s="60" t="n">
        <v>0</v>
      </c>
      <c r="J176" s="35" t="n">
        <f aca="false">J175+I176</f>
        <v>-719</v>
      </c>
      <c r="K176" s="60" t="n">
        <v>0</v>
      </c>
      <c r="L176" s="35" t="n">
        <f aca="false">L175+K176</f>
        <v>-1065</v>
      </c>
    </row>
    <row r="177" customFormat="false" ht="13.2" hidden="false" customHeight="false" outlineLevel="0" collapsed="false">
      <c r="B177" s="45"/>
      <c r="C177" s="39"/>
      <c r="D177" s="94" t="s">
        <v>51</v>
      </c>
      <c r="E177" s="95" t="n">
        <v>0</v>
      </c>
      <c r="F177" s="44" t="n">
        <f aca="false">F176+E177</f>
        <v>-104</v>
      </c>
      <c r="G177" s="95" t="n">
        <v>0</v>
      </c>
      <c r="H177" s="96" t="n">
        <f aca="false">H176+G177</f>
        <v>745</v>
      </c>
      <c r="I177" s="95" t="n">
        <v>0</v>
      </c>
      <c r="J177" s="96" t="n">
        <f aca="false">J176+I177</f>
        <v>-719</v>
      </c>
      <c r="K177" s="95" t="n">
        <v>0</v>
      </c>
      <c r="L177" s="96" t="n">
        <f aca="false">L176+K177</f>
        <v>-1065</v>
      </c>
    </row>
    <row r="178" customFormat="false" ht="13.8" hidden="false" customHeight="false" outlineLevel="0" collapsed="false">
      <c r="B178" s="45"/>
      <c r="C178" s="39"/>
      <c r="D178" s="66" t="s">
        <v>52</v>
      </c>
      <c r="E178" s="67" t="n">
        <v>0</v>
      </c>
      <c r="F178" s="68" t="n">
        <f aca="false">F177+E178</f>
        <v>-104</v>
      </c>
      <c r="G178" s="67" t="n">
        <v>0</v>
      </c>
      <c r="H178" s="68" t="n">
        <f aca="false">H177+G178</f>
        <v>745</v>
      </c>
      <c r="I178" s="67" t="n">
        <v>0</v>
      </c>
      <c r="J178" s="68" t="n">
        <f aca="false">J177+I178</f>
        <v>-719</v>
      </c>
      <c r="K178" s="67" t="n">
        <v>0</v>
      </c>
      <c r="L178" s="68" t="n">
        <f aca="false">L177+K178</f>
        <v>-1065</v>
      </c>
    </row>
    <row r="179" customFormat="false" ht="13.8" hidden="false" customHeight="false" outlineLevel="0" collapsed="false">
      <c r="B179" s="45"/>
      <c r="C179" s="39" t="s">
        <v>43</v>
      </c>
      <c r="D179" s="51" t="s">
        <v>54</v>
      </c>
      <c r="E179" s="80" t="n">
        <v>0</v>
      </c>
      <c r="F179" s="76" t="n">
        <f aca="false">F178+E179</f>
        <v>-104</v>
      </c>
      <c r="G179" s="80" t="n">
        <v>0</v>
      </c>
      <c r="H179" s="81" t="n">
        <f aca="false">H178+G179</f>
        <v>745</v>
      </c>
      <c r="I179" s="80" t="n">
        <v>0</v>
      </c>
      <c r="J179" s="81" t="n">
        <f aca="false">J178+I179</f>
        <v>-719</v>
      </c>
      <c r="K179" s="80" t="n">
        <v>0</v>
      </c>
      <c r="L179" s="81" t="n">
        <f aca="false">L178+K179</f>
        <v>-1065</v>
      </c>
    </row>
    <row r="180" customFormat="false" ht="13.2" hidden="false" customHeight="false" outlineLevel="0" collapsed="false">
      <c r="B180" s="45"/>
      <c r="C180" s="39"/>
      <c r="D180" s="40" t="s">
        <v>55</v>
      </c>
      <c r="E180" s="43" t="n">
        <v>0</v>
      </c>
      <c r="F180" s="44" t="n">
        <f aca="false">F179+E180</f>
        <v>-104</v>
      </c>
      <c r="G180" s="43" t="n">
        <v>0</v>
      </c>
      <c r="H180" s="44" t="n">
        <f aca="false">H179+G180</f>
        <v>745</v>
      </c>
      <c r="I180" s="43" t="n">
        <v>32</v>
      </c>
      <c r="J180" s="44" t="n">
        <f aca="false">J179+I180</f>
        <v>-687</v>
      </c>
      <c r="K180" s="43" t="n">
        <v>0</v>
      </c>
      <c r="L180" s="44" t="n">
        <f aca="false">L179+K180</f>
        <v>-1065</v>
      </c>
    </row>
    <row r="181" customFormat="false" ht="13.2" hidden="false" customHeight="false" outlineLevel="0" collapsed="false">
      <c r="B181" s="45"/>
      <c r="C181" s="39"/>
      <c r="D181" s="59" t="s">
        <v>56</v>
      </c>
      <c r="E181" s="60" t="n">
        <v>0</v>
      </c>
      <c r="F181" s="61" t="n">
        <f aca="false">F180+E181</f>
        <v>-104</v>
      </c>
      <c r="G181" s="60" t="n">
        <v>0</v>
      </c>
      <c r="H181" s="61" t="n">
        <f aca="false">H180+G181</f>
        <v>745</v>
      </c>
      <c r="I181" s="60" t="n">
        <v>0</v>
      </c>
      <c r="J181" s="61" t="n">
        <f aca="false">J180+I181</f>
        <v>-687</v>
      </c>
      <c r="K181" s="60" t="n">
        <v>0</v>
      </c>
      <c r="L181" s="61" t="n">
        <f aca="false">L180+K181</f>
        <v>-1065</v>
      </c>
    </row>
    <row r="182" customFormat="false" ht="13.2" hidden="false" customHeight="false" outlineLevel="0" collapsed="false">
      <c r="B182" s="45"/>
      <c r="C182" s="39"/>
      <c r="D182" s="40" t="s">
        <v>41</v>
      </c>
      <c r="E182" s="43" t="n">
        <v>0</v>
      </c>
      <c r="F182" s="44" t="n">
        <f aca="false">F181+E182</f>
        <v>-104</v>
      </c>
      <c r="G182" s="43" t="n">
        <v>0</v>
      </c>
      <c r="H182" s="44" t="n">
        <f aca="false">H181+G182</f>
        <v>745</v>
      </c>
      <c r="I182" s="43" t="n">
        <v>-52</v>
      </c>
      <c r="J182" s="44" t="n">
        <f aca="false">J181+I182</f>
        <v>-739</v>
      </c>
      <c r="K182" s="43" t="n">
        <v>0</v>
      </c>
      <c r="L182" s="44" t="n">
        <f aca="false">L181+K182</f>
        <v>-1065</v>
      </c>
    </row>
    <row r="183" customFormat="false" ht="13.8" hidden="false" customHeight="false" outlineLevel="0" collapsed="false">
      <c r="B183" s="45"/>
      <c r="C183" s="39"/>
      <c r="D183" s="36" t="s">
        <v>42</v>
      </c>
      <c r="E183" s="72" t="n">
        <v>0</v>
      </c>
      <c r="F183" s="68" t="n">
        <f aca="false">F182+E183</f>
        <v>-104</v>
      </c>
      <c r="G183" s="72" t="n">
        <v>0</v>
      </c>
      <c r="H183" s="73" t="n">
        <f aca="false">H182+G183</f>
        <v>745</v>
      </c>
      <c r="I183" s="72" t="n">
        <v>0</v>
      </c>
      <c r="J183" s="73" t="n">
        <f aca="false">J182+I183</f>
        <v>-739</v>
      </c>
      <c r="K183" s="72" t="n">
        <v>0</v>
      </c>
      <c r="L183" s="73" t="n">
        <f aca="false">L182+K183</f>
        <v>-1065</v>
      </c>
    </row>
    <row r="184" customFormat="false" ht="13.8" hidden="false" customHeight="false" outlineLevel="0" collapsed="false">
      <c r="B184" s="45"/>
      <c r="C184" s="39" t="s">
        <v>48</v>
      </c>
      <c r="D184" s="74" t="s">
        <v>59</v>
      </c>
      <c r="E184" s="75" t="n">
        <v>0</v>
      </c>
      <c r="F184" s="76" t="n">
        <f aca="false">F183+E184</f>
        <v>-104</v>
      </c>
      <c r="G184" s="75" t="n">
        <v>0</v>
      </c>
      <c r="H184" s="76" t="n">
        <f aca="false">H183+G184</f>
        <v>745</v>
      </c>
      <c r="I184" s="75" t="n">
        <v>0</v>
      </c>
      <c r="J184" s="76" t="n">
        <f aca="false">J183+I184</f>
        <v>-739</v>
      </c>
      <c r="K184" s="75" t="n">
        <v>0</v>
      </c>
      <c r="L184" s="76" t="n">
        <f aca="false">L183+K184</f>
        <v>-1065</v>
      </c>
    </row>
    <row r="185" customFormat="false" ht="13.2" hidden="false" customHeight="false" outlineLevel="0" collapsed="false">
      <c r="B185" s="45"/>
      <c r="C185" s="39"/>
      <c r="D185" s="59" t="s">
        <v>60</v>
      </c>
      <c r="E185" s="60" t="n">
        <v>0</v>
      </c>
      <c r="F185" s="61" t="n">
        <f aca="false">F184+E185</f>
        <v>-104</v>
      </c>
      <c r="G185" s="60" t="n">
        <v>0</v>
      </c>
      <c r="H185" s="61" t="n">
        <f aca="false">H184+G185</f>
        <v>745</v>
      </c>
      <c r="I185" s="60" t="n">
        <v>0</v>
      </c>
      <c r="J185" s="61" t="n">
        <f aca="false">J184+I185</f>
        <v>-739</v>
      </c>
      <c r="K185" s="60" t="n">
        <v>0</v>
      </c>
      <c r="L185" s="61" t="n">
        <f aca="false">L184+K185</f>
        <v>-1065</v>
      </c>
    </row>
    <row r="186" customFormat="false" ht="13.2" hidden="false" customHeight="false" outlineLevel="0" collapsed="false">
      <c r="B186" s="45"/>
      <c r="C186" s="39"/>
      <c r="D186" s="40" t="s">
        <v>61</v>
      </c>
      <c r="E186" s="43" t="n">
        <v>0</v>
      </c>
      <c r="F186" s="44" t="n">
        <f aca="false">F185+E186</f>
        <v>-104</v>
      </c>
      <c r="G186" s="43" t="n">
        <v>0</v>
      </c>
      <c r="H186" s="44" t="n">
        <f aca="false">H185+G186</f>
        <v>745</v>
      </c>
      <c r="I186" s="43" t="n">
        <v>0</v>
      </c>
      <c r="J186" s="44" t="n">
        <f aca="false">J185+I186</f>
        <v>-739</v>
      </c>
      <c r="K186" s="43" t="n">
        <v>0</v>
      </c>
      <c r="L186" s="44" t="n">
        <f aca="false">L185+K186</f>
        <v>-1065</v>
      </c>
    </row>
    <row r="187" customFormat="false" ht="13.8" hidden="false" customHeight="false" outlineLevel="0" collapsed="false">
      <c r="B187" s="45"/>
      <c r="C187" s="39"/>
      <c r="D187" s="36" t="s">
        <v>62</v>
      </c>
      <c r="E187" s="72" t="n">
        <v>0</v>
      </c>
      <c r="F187" s="73" t="n">
        <f aca="false">F186+E187</f>
        <v>-104</v>
      </c>
      <c r="G187" s="72" t="n">
        <v>0</v>
      </c>
      <c r="H187" s="73" t="n">
        <f aca="false">H186+G187</f>
        <v>745</v>
      </c>
      <c r="I187" s="72" t="n">
        <v>0</v>
      </c>
      <c r="J187" s="73" t="n">
        <f aca="false">J186+I187</f>
        <v>-739</v>
      </c>
      <c r="K187" s="72" t="n">
        <v>0</v>
      </c>
      <c r="L187" s="73" t="n">
        <f aca="false">L186+K187</f>
        <v>-1065</v>
      </c>
    </row>
    <row r="188" customFormat="false" ht="13.8" hidden="false" customHeight="false" outlineLevel="0" collapsed="false">
      <c r="C188" s="39" t="s">
        <v>53</v>
      </c>
      <c r="D188" s="74" t="s">
        <v>82</v>
      </c>
      <c r="E188" s="75" t="n">
        <v>0</v>
      </c>
      <c r="F188" s="76" t="n">
        <f aca="false">F187+E188</f>
        <v>-104</v>
      </c>
      <c r="G188" s="75" t="n">
        <v>0</v>
      </c>
      <c r="H188" s="76" t="n">
        <f aca="false">H187+G188</f>
        <v>745</v>
      </c>
      <c r="I188" s="75" t="n">
        <v>0</v>
      </c>
      <c r="J188" s="76" t="n">
        <f aca="false">J187+I188</f>
        <v>-739</v>
      </c>
      <c r="K188" s="75" t="n">
        <v>0</v>
      </c>
      <c r="L188" s="76" t="n">
        <f aca="false">L187+K188</f>
        <v>-1065</v>
      </c>
    </row>
    <row r="189" customFormat="false" ht="13.2" hidden="false" customHeight="false" outlineLevel="0" collapsed="false">
      <c r="C189" s="39"/>
      <c r="D189" s="59" t="s">
        <v>50</v>
      </c>
      <c r="E189" s="60" t="n">
        <v>0</v>
      </c>
      <c r="F189" s="61" t="n">
        <f aca="false">F188+E189</f>
        <v>-104</v>
      </c>
      <c r="G189" s="60" t="n">
        <v>0</v>
      </c>
      <c r="H189" s="61" t="n">
        <f aca="false">H188+G189</f>
        <v>745</v>
      </c>
      <c r="I189" s="60" t="n">
        <v>0</v>
      </c>
      <c r="J189" s="61" t="n">
        <f aca="false">J188+I189</f>
        <v>-739</v>
      </c>
      <c r="K189" s="60" t="n">
        <v>0</v>
      </c>
      <c r="L189" s="61" t="n">
        <f aca="false">L188+K189</f>
        <v>-1065</v>
      </c>
    </row>
    <row r="190" customFormat="false" ht="13.2" hidden="false" customHeight="false" outlineLevel="0" collapsed="false">
      <c r="C190" s="39"/>
      <c r="D190" s="40" t="s">
        <v>51</v>
      </c>
      <c r="E190" s="43" t="n">
        <v>0</v>
      </c>
      <c r="F190" s="44" t="n">
        <f aca="false">F189+E190</f>
        <v>-104</v>
      </c>
      <c r="G190" s="43" t="n">
        <v>0</v>
      </c>
      <c r="H190" s="44" t="n">
        <f aca="false">H189+G190</f>
        <v>745</v>
      </c>
      <c r="I190" s="43" t="n">
        <v>0</v>
      </c>
      <c r="J190" s="44" t="n">
        <f aca="false">J189+I190</f>
        <v>-739</v>
      </c>
      <c r="K190" s="43" t="n">
        <v>0</v>
      </c>
      <c r="L190" s="44" t="n">
        <f aca="false">L189+K190</f>
        <v>-1065</v>
      </c>
    </row>
    <row r="191" customFormat="false" ht="13.8" hidden="false" customHeight="false" outlineLevel="0" collapsed="false">
      <c r="C191" s="39"/>
      <c r="D191" s="36" t="s">
        <v>52</v>
      </c>
      <c r="E191" s="72" t="n">
        <v>0</v>
      </c>
      <c r="F191" s="73" t="n">
        <f aca="false">F190+E191</f>
        <v>-104</v>
      </c>
      <c r="G191" s="72" t="n">
        <v>0</v>
      </c>
      <c r="H191" s="73" t="n">
        <f aca="false">H190+G191</f>
        <v>745</v>
      </c>
      <c r="I191" s="72" t="n">
        <v>0</v>
      </c>
      <c r="J191" s="73" t="n">
        <f aca="false">J190+I191</f>
        <v>-739</v>
      </c>
      <c r="K191" s="72" t="n">
        <v>0</v>
      </c>
      <c r="L191" s="73" t="n">
        <f aca="false">L190+K191</f>
        <v>-1065</v>
      </c>
    </row>
    <row r="192" customFormat="false" ht="14.4" hidden="false" customHeight="false" outlineLevel="0" collapsed="false">
      <c r="C192" s="48"/>
      <c r="D192" s="40" t="s">
        <v>79</v>
      </c>
      <c r="E192" s="43" t="n">
        <v>0</v>
      </c>
      <c r="F192" s="44" t="n">
        <f aca="false">F191+E192</f>
        <v>-104</v>
      </c>
      <c r="G192" s="43" t="n">
        <v>0</v>
      </c>
      <c r="H192" s="44" t="n">
        <f aca="false">H191+G192</f>
        <v>745</v>
      </c>
      <c r="I192" s="43" t="n">
        <v>0</v>
      </c>
      <c r="J192" s="44" t="n">
        <f aca="false">J191+I192</f>
        <v>-739</v>
      </c>
      <c r="K192" s="43" t="n">
        <v>0</v>
      </c>
      <c r="L192" s="44" t="n">
        <f aca="false">L191+K192</f>
        <v>-1065</v>
      </c>
    </row>
    <row r="193" customFormat="false" ht="13.8" hidden="false" customHeight="false" outlineLevel="0" collapsed="false">
      <c r="C193" s="48"/>
      <c r="D193" s="59" t="s">
        <v>70</v>
      </c>
      <c r="E193" s="60" t="n">
        <v>0</v>
      </c>
      <c r="F193" s="61" t="n">
        <f aca="false">F192+E193</f>
        <v>-104</v>
      </c>
      <c r="G193" s="60" t="n">
        <v>0</v>
      </c>
      <c r="H193" s="61" t="n">
        <f aca="false">H192+G193</f>
        <v>745</v>
      </c>
      <c r="I193" s="60" t="n">
        <v>4</v>
      </c>
      <c r="J193" s="61" t="n">
        <f aca="false">J192+I193</f>
        <v>-735</v>
      </c>
      <c r="K193" s="60" t="n">
        <v>0</v>
      </c>
      <c r="L193" s="61" t="n">
        <f aca="false">L192+K193</f>
        <v>-1065</v>
      </c>
    </row>
    <row r="194" customFormat="false" ht="13.8" hidden="false" customHeight="false" outlineLevel="0" collapsed="false">
      <c r="C194" s="48"/>
      <c r="D194" s="40" t="s">
        <v>71</v>
      </c>
      <c r="E194" s="43" t="n">
        <v>0</v>
      </c>
      <c r="F194" s="44" t="n">
        <f aca="false">F193+E194</f>
        <v>-104</v>
      </c>
      <c r="G194" s="43" t="n">
        <v>0</v>
      </c>
      <c r="H194" s="44" t="n">
        <f aca="false">H193+G194</f>
        <v>745</v>
      </c>
      <c r="I194" s="43" t="n">
        <v>0</v>
      </c>
      <c r="J194" s="44" t="n">
        <f aca="false">J193+I194</f>
        <v>-735</v>
      </c>
      <c r="K194" s="43" t="n">
        <v>0</v>
      </c>
      <c r="L194" s="44" t="n">
        <f aca="false">L193+K194</f>
        <v>-1065</v>
      </c>
    </row>
    <row r="195" customFormat="false" ht="13.8" hidden="false" customHeight="false" outlineLevel="0" collapsed="false">
      <c r="C195" s="48"/>
      <c r="D195" s="59" t="s">
        <v>28</v>
      </c>
      <c r="E195" s="60" t="n">
        <v>0</v>
      </c>
      <c r="F195" s="61" t="n">
        <f aca="false">F194+E195</f>
        <v>-104</v>
      </c>
      <c r="G195" s="60" t="n">
        <v>0</v>
      </c>
      <c r="H195" s="61" t="n">
        <f aca="false">H194+G195</f>
        <v>745</v>
      </c>
      <c r="I195" s="60" t="n">
        <v>0</v>
      </c>
      <c r="J195" s="61" t="n">
        <f aca="false">J194+I195</f>
        <v>-735</v>
      </c>
      <c r="K195" s="60" t="n">
        <v>0</v>
      </c>
      <c r="L195" s="61" t="n">
        <f aca="false">L194+K195</f>
        <v>-1065</v>
      </c>
    </row>
    <row r="196" customFormat="false" ht="13.8" hidden="false" customHeight="false" outlineLevel="0" collapsed="false">
      <c r="C196" s="48"/>
      <c r="D196" s="40" t="s">
        <v>29</v>
      </c>
      <c r="E196" s="43" t="n">
        <v>0</v>
      </c>
      <c r="F196" s="44" t="n">
        <f aca="false">F195+E196</f>
        <v>-104</v>
      </c>
      <c r="G196" s="43" t="n">
        <v>0</v>
      </c>
      <c r="H196" s="44" t="n">
        <f aca="false">H195+G196</f>
        <v>745</v>
      </c>
      <c r="I196" s="43" t="n">
        <v>0</v>
      </c>
      <c r="J196" s="44" t="n">
        <f aca="false">J195+I196</f>
        <v>-735</v>
      </c>
      <c r="K196" s="43" t="n">
        <v>0</v>
      </c>
      <c r="L196" s="44" t="n">
        <f aca="false">L195+K196</f>
        <v>-1065</v>
      </c>
    </row>
    <row r="197" customFormat="false" ht="13.8" hidden="false" customHeight="false" outlineLevel="0" collapsed="false">
      <c r="C197" s="48"/>
      <c r="D197" s="59" t="s">
        <v>31</v>
      </c>
      <c r="E197" s="60" t="n">
        <v>0</v>
      </c>
      <c r="F197" s="61" t="n">
        <f aca="false">F196+E197</f>
        <v>-104</v>
      </c>
      <c r="G197" s="60" t="n">
        <v>0</v>
      </c>
      <c r="H197" s="61" t="n">
        <f aca="false">H196+G197</f>
        <v>745</v>
      </c>
      <c r="I197" s="60" t="n">
        <v>0</v>
      </c>
      <c r="J197" s="61" t="n">
        <f aca="false">J196+I197</f>
        <v>-735</v>
      </c>
      <c r="K197" s="60" t="n">
        <v>0</v>
      </c>
      <c r="L197" s="61" t="n">
        <f aca="false">L196+K197</f>
        <v>-1065</v>
      </c>
    </row>
    <row r="198" customFormat="false" ht="13.8" hidden="false" customHeight="false" outlineLevel="0" collapsed="false">
      <c r="C198" s="48"/>
      <c r="D198" s="40"/>
      <c r="E198" s="102" t="s">
        <v>88</v>
      </c>
      <c r="F198" s="102"/>
      <c r="G198" s="102" t="s">
        <v>88</v>
      </c>
      <c r="H198" s="102"/>
      <c r="I198" s="102" t="s">
        <v>88</v>
      </c>
      <c r="J198" s="102"/>
      <c r="K198" s="102" t="s">
        <v>88</v>
      </c>
      <c r="L198" s="102"/>
    </row>
    <row r="199" customFormat="false" ht="13.8" hidden="false" customHeight="false" outlineLevel="0" collapsed="false">
      <c r="C199" s="48"/>
      <c r="D199" s="59"/>
      <c r="E199" s="102" t="s">
        <v>88</v>
      </c>
      <c r="F199" s="102"/>
      <c r="G199" s="102" t="s">
        <v>88</v>
      </c>
      <c r="H199" s="102"/>
      <c r="I199" s="102" t="s">
        <v>88</v>
      </c>
      <c r="J199" s="102"/>
      <c r="K199" s="102" t="s">
        <v>88</v>
      </c>
      <c r="L199" s="102"/>
    </row>
    <row r="200" customFormat="false" ht="13.8" hidden="false" customHeight="false" outlineLevel="0" collapsed="false">
      <c r="C200" s="97"/>
      <c r="D200" s="40"/>
      <c r="E200" s="102" t="s">
        <v>88</v>
      </c>
      <c r="F200" s="102"/>
      <c r="G200" s="102" t="s">
        <v>88</v>
      </c>
      <c r="H200" s="102"/>
      <c r="I200" s="102" t="s">
        <v>88</v>
      </c>
      <c r="J200" s="102"/>
      <c r="K200" s="102" t="s">
        <v>88</v>
      </c>
      <c r="L200" s="102"/>
    </row>
    <row r="201" customFormat="false" ht="14.4" hidden="false" customHeight="false" outlineLevel="0" collapsed="false">
      <c r="C201" s="97"/>
      <c r="D201" s="57"/>
      <c r="E201" s="102" t="s">
        <v>88</v>
      </c>
      <c r="F201" s="102"/>
      <c r="G201" s="102" t="s">
        <v>88</v>
      </c>
      <c r="H201" s="102"/>
      <c r="I201" s="102" t="s">
        <v>88</v>
      </c>
      <c r="J201" s="102"/>
      <c r="K201" s="102" t="s">
        <v>88</v>
      </c>
      <c r="L201" s="102"/>
    </row>
    <row r="202" customFormat="false" ht="13.8" hidden="false" customHeight="false" outlineLevel="0" collapsed="false"/>
  </sheetData>
  <mergeCells count="79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B32:B57"/>
    <mergeCell ref="C32:C35"/>
    <mergeCell ref="C36:C39"/>
    <mergeCell ref="C40:C44"/>
    <mergeCell ref="C45:C48"/>
    <mergeCell ref="C49:C53"/>
    <mergeCell ref="C54:C57"/>
    <mergeCell ref="B58:B83"/>
    <mergeCell ref="C58:C62"/>
    <mergeCell ref="C63:C66"/>
    <mergeCell ref="C67:C70"/>
    <mergeCell ref="C71:C74"/>
    <mergeCell ref="C75:C79"/>
    <mergeCell ref="C80:C83"/>
    <mergeCell ref="B84:B110"/>
    <mergeCell ref="C84:C88"/>
    <mergeCell ref="C89:C92"/>
    <mergeCell ref="C93:C97"/>
    <mergeCell ref="C98:C101"/>
    <mergeCell ref="C102:C105"/>
    <mergeCell ref="C106:C110"/>
    <mergeCell ref="B111:B137"/>
    <mergeCell ref="C111:C114"/>
    <mergeCell ref="C115:C118"/>
    <mergeCell ref="C119:C122"/>
    <mergeCell ref="C123:C127"/>
    <mergeCell ref="C128:C131"/>
    <mergeCell ref="C132:C135"/>
    <mergeCell ref="C136:C139"/>
    <mergeCell ref="B138:B162"/>
    <mergeCell ref="C140:C144"/>
    <mergeCell ref="C145:C149"/>
    <mergeCell ref="C150:C153"/>
    <mergeCell ref="C154:C158"/>
    <mergeCell ref="C159:C162"/>
    <mergeCell ref="B163:B187"/>
    <mergeCell ref="C163:C166"/>
    <mergeCell ref="C167:C170"/>
    <mergeCell ref="C171:C174"/>
    <mergeCell ref="C175:C178"/>
    <mergeCell ref="C179:C183"/>
    <mergeCell ref="C184:C187"/>
    <mergeCell ref="C188:C191"/>
    <mergeCell ref="C192:C193"/>
    <mergeCell ref="C194:C195"/>
    <mergeCell ref="C196:C197"/>
    <mergeCell ref="C198:C199"/>
    <mergeCell ref="E198:F198"/>
    <mergeCell ref="G198:H198"/>
    <mergeCell ref="I198:J198"/>
    <mergeCell ref="K198:L198"/>
    <mergeCell ref="E199:F199"/>
    <mergeCell ref="G199:H199"/>
    <mergeCell ref="I199:J199"/>
    <mergeCell ref="K199:L199"/>
    <mergeCell ref="C200:C201"/>
    <mergeCell ref="E200:F200"/>
    <mergeCell ref="G200:H200"/>
    <mergeCell ref="I200:J200"/>
    <mergeCell ref="K200:L200"/>
    <mergeCell ref="E201:F201"/>
    <mergeCell ref="G201:H201"/>
    <mergeCell ref="I201:J201"/>
    <mergeCell ref="K201:L20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10</v>
      </c>
      <c r="C10" s="39" t="s">
        <v>63</v>
      </c>
      <c r="D10" s="30" t="s">
        <v>73</v>
      </c>
      <c r="E10" s="96" t="n">
        <v>10</v>
      </c>
      <c r="F10" s="102" t="n">
        <v>10</v>
      </c>
      <c r="G10" s="128" t="n">
        <v>0</v>
      </c>
      <c r="H10" s="102" t="n">
        <v>0</v>
      </c>
      <c r="I10" s="128" t="n">
        <v>-52</v>
      </c>
      <c r="J10" s="43" t="n">
        <v>-52</v>
      </c>
      <c r="K10" s="31" t="n">
        <v>-43</v>
      </c>
      <c r="L10" s="35" t="n">
        <v>-43</v>
      </c>
    </row>
    <row r="11" customFormat="false" ht="14.4" hidden="false" customHeight="false" outlineLevel="0" collapsed="false">
      <c r="B11" s="45"/>
      <c r="C11" s="39"/>
      <c r="D11" s="33" t="s">
        <v>33</v>
      </c>
      <c r="E11" s="61" t="n">
        <v>2</v>
      </c>
      <c r="F11" s="129" t="n">
        <f aca="false">F10+E11</f>
        <v>12</v>
      </c>
      <c r="G11" s="130" t="n">
        <v>-63</v>
      </c>
      <c r="H11" s="129" t="n">
        <f aca="false">H10+G11</f>
        <v>-63</v>
      </c>
      <c r="I11" s="130" t="n">
        <v>4</v>
      </c>
      <c r="J11" s="60" t="n">
        <f aca="false">J10+I11</f>
        <v>-48</v>
      </c>
      <c r="K11" s="34" t="n">
        <v>0</v>
      </c>
      <c r="L11" s="35" t="n">
        <f aca="false">L10+K11</f>
        <v>-43</v>
      </c>
    </row>
    <row r="12" customFormat="false" ht="14.4" hidden="false" customHeight="false" outlineLevel="0" collapsed="false">
      <c r="B12" s="45"/>
      <c r="C12" s="39"/>
      <c r="D12" s="33" t="s">
        <v>34</v>
      </c>
      <c r="E12" s="61" t="n">
        <v>5</v>
      </c>
      <c r="F12" s="129" t="n">
        <f aca="false">F11+E12</f>
        <v>17</v>
      </c>
      <c r="G12" s="130" t="n">
        <v>-66</v>
      </c>
      <c r="H12" s="129" t="n">
        <f aca="false">H11+G12</f>
        <v>-129</v>
      </c>
      <c r="I12" s="128" t="n">
        <v>0</v>
      </c>
      <c r="J12" s="60" t="n">
        <f aca="false">J11+I12</f>
        <v>-48</v>
      </c>
      <c r="K12" s="34" t="n">
        <v>30</v>
      </c>
      <c r="L12" s="35" t="n">
        <f aca="false">L11+K12</f>
        <v>-13</v>
      </c>
    </row>
    <row r="13" customFormat="false" ht="14.4" hidden="false" customHeight="false" outlineLevel="0" collapsed="false">
      <c r="B13" s="45"/>
      <c r="C13" s="39"/>
      <c r="D13" s="33"/>
      <c r="E13" s="61"/>
      <c r="F13" s="129" t="n">
        <f aca="false">F12+E13</f>
        <v>17</v>
      </c>
      <c r="G13" s="130"/>
      <c r="H13" s="129" t="n">
        <f aca="false">H12+G13</f>
        <v>-129</v>
      </c>
      <c r="I13" s="130"/>
      <c r="J13" s="60" t="n">
        <f aca="false">J12+I13</f>
        <v>-48</v>
      </c>
      <c r="K13" s="41"/>
      <c r="L13" s="35" t="n">
        <f aca="false">L12+K13</f>
        <v>-13</v>
      </c>
    </row>
    <row r="14" customFormat="false" ht="14.4" hidden="false" customHeight="false" outlineLevel="0" collapsed="false">
      <c r="B14" s="45"/>
      <c r="C14" s="39"/>
      <c r="D14" s="30"/>
    </row>
    <row r="15" customFormat="false" ht="14.4" hidden="false" customHeight="false" outlineLevel="0" collapsed="false">
      <c r="B15" s="45"/>
      <c r="C15" s="39"/>
      <c r="D15" s="33"/>
    </row>
    <row r="16" customFormat="false" ht="14.4" hidden="false" customHeight="false" outlineLevel="0" collapsed="false">
      <c r="B16" s="45"/>
      <c r="C16" s="39"/>
      <c r="D16" s="33"/>
    </row>
    <row r="17" customFormat="false" ht="14.4" hidden="false" customHeight="false" outlineLevel="0" collapsed="false">
      <c r="B17" s="45"/>
      <c r="C17" s="39"/>
      <c r="D17" s="33"/>
    </row>
    <row r="18" customFormat="false" ht="14.4" hidden="false" customHeight="false" outlineLevel="0" collapsed="false">
      <c r="B18" s="45"/>
      <c r="C18" s="46"/>
      <c r="D18" s="30"/>
    </row>
    <row r="19" customFormat="false" ht="14.4" hidden="false" customHeight="false" outlineLevel="0" collapsed="false">
      <c r="B19" s="45"/>
      <c r="C19" s="46"/>
      <c r="D19" s="33"/>
    </row>
    <row r="20" customFormat="false" ht="14.4" hidden="false" customHeight="false" outlineLevel="0" collapsed="false">
      <c r="B20" s="45"/>
      <c r="C20" s="46"/>
      <c r="D20" s="33"/>
    </row>
    <row r="21" customFormat="false" ht="13.8" hidden="false" customHeight="false" outlineLevel="0" collapsed="false">
      <c r="B21" s="45"/>
      <c r="C21" s="46"/>
      <c r="D21" s="47"/>
    </row>
    <row r="22" customFormat="false" ht="13.8" hidden="false" customHeight="false" outlineLevel="0" collapsed="false">
      <c r="B22" s="45"/>
      <c r="C22" s="48"/>
      <c r="D22" s="49"/>
    </row>
    <row r="23" customFormat="false" ht="13.8" hidden="false" customHeight="false" outlineLevel="0" collapsed="false">
      <c r="B23" s="45"/>
      <c r="C23" s="39"/>
      <c r="D23" s="51"/>
    </row>
    <row r="24" customFormat="false" ht="13.2" hidden="false" customHeight="false" outlineLevel="0" collapsed="false">
      <c r="B24" s="45"/>
      <c r="C24" s="39"/>
      <c r="D24" s="40"/>
    </row>
    <row r="25" customFormat="false" ht="13.2" hidden="false" customHeight="false" outlineLevel="0" collapsed="false">
      <c r="B25" s="45"/>
      <c r="C25" s="39"/>
      <c r="D25" s="54"/>
    </row>
    <row r="26" customFormat="false" ht="13.2" hidden="false" customHeight="false" outlineLevel="0" collapsed="false">
      <c r="B26" s="45"/>
      <c r="C26" s="39"/>
      <c r="D26" s="40"/>
    </row>
    <row r="27" customFormat="false" ht="13.8" hidden="false" customHeight="false" outlineLevel="0" collapsed="false">
      <c r="B27" s="45"/>
      <c r="C27" s="39"/>
      <c r="D27" s="57"/>
    </row>
    <row r="28" customFormat="false" ht="13.8" hidden="false" customHeight="false" outlineLevel="0" collapsed="false">
      <c r="B28" s="45"/>
      <c r="C28" s="39"/>
      <c r="D28" s="33"/>
    </row>
    <row r="29" customFormat="false" ht="13.2" hidden="false" customHeight="false" outlineLevel="0" collapsed="false">
      <c r="B29" s="45"/>
      <c r="C29" s="39"/>
      <c r="D29" s="54"/>
    </row>
    <row r="30" customFormat="false" ht="13.2" hidden="false" customHeight="false" outlineLevel="0" collapsed="false">
      <c r="B30" s="45"/>
      <c r="C30" s="39"/>
      <c r="D30" s="40"/>
    </row>
    <row r="31" customFormat="false" ht="13.8" hidden="false" customHeight="false" outlineLevel="0" collapsed="false">
      <c r="B31" s="45"/>
      <c r="C31" s="39"/>
      <c r="D31" s="57"/>
    </row>
    <row r="32" customFormat="false" ht="14.4" hidden="false" customHeight="false" outlineLevel="0" collapsed="false">
      <c r="B32" s="45" t="n">
        <v>2010</v>
      </c>
      <c r="C32" s="39"/>
      <c r="D32" s="30"/>
    </row>
    <row r="33" customFormat="false" ht="14.4" hidden="false" customHeight="false" outlineLevel="0" collapsed="false">
      <c r="B33" s="45"/>
      <c r="C33" s="39"/>
      <c r="D33" s="33"/>
    </row>
    <row r="34" customFormat="false" ht="14.4" hidden="false" customHeight="false" outlineLevel="0" collapsed="false">
      <c r="B34" s="45"/>
      <c r="C34" s="39"/>
      <c r="D34" s="33"/>
    </row>
    <row r="35" customFormat="false" ht="14.4" hidden="false" customHeight="false" outlineLevel="0" collapsed="false">
      <c r="B35" s="45"/>
      <c r="C35" s="39"/>
      <c r="D35" s="33"/>
    </row>
    <row r="36" customFormat="false" ht="14.4" hidden="false" customHeight="false" outlineLevel="0" collapsed="false">
      <c r="B36" s="45"/>
      <c r="C36" s="39"/>
      <c r="D36" s="30"/>
    </row>
    <row r="37" customFormat="false" ht="14.4" hidden="false" customHeight="false" outlineLevel="0" collapsed="false">
      <c r="B37" s="45"/>
      <c r="C37" s="39"/>
      <c r="D37" s="33"/>
    </row>
    <row r="38" customFormat="false" ht="14.4" hidden="false" customHeight="false" outlineLevel="0" collapsed="false">
      <c r="B38" s="45"/>
      <c r="C38" s="39"/>
      <c r="D38" s="33"/>
    </row>
    <row r="39" customFormat="false" ht="14.4" hidden="false" customHeight="false" outlineLevel="0" collapsed="false">
      <c r="B39" s="45"/>
      <c r="C39" s="39"/>
      <c r="D39" s="33"/>
    </row>
    <row r="40" customFormat="false" ht="14.4" hidden="false" customHeight="false" outlineLevel="0" collapsed="false">
      <c r="B40" s="45"/>
      <c r="C40" s="46"/>
      <c r="D40" s="30"/>
    </row>
    <row r="41" customFormat="false" ht="14.4" hidden="false" customHeight="false" outlineLevel="0" collapsed="false">
      <c r="B41" s="45"/>
      <c r="C41" s="46"/>
      <c r="D41" s="33"/>
    </row>
    <row r="42" customFormat="false" ht="14.4" hidden="false" customHeight="false" outlineLevel="0" collapsed="false">
      <c r="B42" s="45"/>
      <c r="C42" s="46"/>
      <c r="D42" s="33"/>
    </row>
    <row r="43" customFormat="false" ht="13.8" hidden="false" customHeight="false" outlineLevel="0" collapsed="false">
      <c r="B43" s="45"/>
      <c r="C43" s="46"/>
      <c r="D43" s="47"/>
    </row>
    <row r="44" customFormat="false" ht="13.8" hidden="false" customHeight="false" outlineLevel="0" collapsed="false">
      <c r="B44" s="45"/>
      <c r="C44" s="48"/>
      <c r="D44" s="49"/>
    </row>
    <row r="45" customFormat="false" ht="13.8" hidden="false" customHeight="false" outlineLevel="0" collapsed="false">
      <c r="B45" s="45"/>
      <c r="C45" s="39"/>
      <c r="D45" s="51"/>
    </row>
    <row r="46" customFormat="false" ht="13.2" hidden="false" customHeight="false" outlineLevel="0" collapsed="false">
      <c r="B46" s="45"/>
      <c r="C46" s="39"/>
      <c r="D46" s="40"/>
    </row>
    <row r="47" customFormat="false" ht="13.2" hidden="false" customHeight="false" outlineLevel="0" collapsed="false">
      <c r="B47" s="45"/>
      <c r="C47" s="39"/>
      <c r="D47" s="54"/>
    </row>
    <row r="48" customFormat="false" ht="13.2" hidden="false" customHeight="false" outlineLevel="0" collapsed="false">
      <c r="B48" s="45"/>
      <c r="C48" s="39"/>
      <c r="D48" s="40"/>
    </row>
    <row r="49" customFormat="false" ht="13.8" hidden="false" customHeight="false" outlineLevel="0" collapsed="false">
      <c r="B49" s="45"/>
      <c r="C49" s="39"/>
      <c r="D49" s="57"/>
    </row>
    <row r="50" customFormat="false" ht="13.8" hidden="false" customHeight="false" outlineLevel="0" collapsed="false">
      <c r="B50" s="45"/>
      <c r="C50" s="39"/>
      <c r="D50" s="33"/>
    </row>
    <row r="51" customFormat="false" ht="13.2" hidden="false" customHeight="false" outlineLevel="0" collapsed="false">
      <c r="B51" s="45"/>
      <c r="C51" s="39"/>
      <c r="D51" s="54"/>
    </row>
    <row r="52" customFormat="false" ht="13.2" hidden="false" customHeight="false" outlineLevel="0" collapsed="false">
      <c r="B52" s="45"/>
      <c r="C52" s="39"/>
      <c r="D52" s="40"/>
    </row>
    <row r="53" customFormat="false" ht="13.8" hidden="false" customHeight="false" outlineLevel="0" collapsed="false">
      <c r="B53" s="45"/>
      <c r="C53" s="39"/>
      <c r="D53" s="57"/>
    </row>
    <row r="54" customFormat="false" ht="13.8" hidden="false" customHeight="false" outlineLevel="0" collapsed="false"/>
  </sheetData>
  <mergeCells count="21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B32:B53"/>
    <mergeCell ref="C32:C35"/>
    <mergeCell ref="C36:C39"/>
    <mergeCell ref="C40:C43"/>
    <mergeCell ref="C45:C49"/>
    <mergeCell ref="C50:C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10</v>
      </c>
      <c r="C10" s="39" t="s">
        <v>63</v>
      </c>
      <c r="D10" s="30" t="s">
        <v>73</v>
      </c>
      <c r="E10" s="96" t="n">
        <v>10</v>
      </c>
      <c r="F10" s="102" t="n">
        <v>10</v>
      </c>
      <c r="G10" s="128" t="n">
        <v>0</v>
      </c>
      <c r="H10" s="102" t="n">
        <v>0</v>
      </c>
      <c r="I10" s="128" t="n">
        <v>-52</v>
      </c>
      <c r="J10" s="43" t="n">
        <v>-52</v>
      </c>
      <c r="K10" s="31" t="n">
        <v>-43</v>
      </c>
      <c r="L10" s="35" t="n">
        <v>-43</v>
      </c>
    </row>
    <row r="11" customFormat="false" ht="14.4" hidden="false" customHeight="false" outlineLevel="0" collapsed="false">
      <c r="B11" s="45"/>
      <c r="C11" s="39"/>
      <c r="D11" s="33" t="s">
        <v>33</v>
      </c>
      <c r="E11" s="61" t="n">
        <v>2</v>
      </c>
      <c r="F11" s="129" t="n">
        <f aca="false">F10+E11</f>
        <v>12</v>
      </c>
      <c r="G11" s="130" t="n">
        <v>-7</v>
      </c>
      <c r="H11" s="129" t="n">
        <f aca="false">H10+G11</f>
        <v>-7</v>
      </c>
      <c r="I11" s="130" t="n">
        <v>0</v>
      </c>
      <c r="J11" s="60" t="n">
        <f aca="false">J10+I11</f>
        <v>-52</v>
      </c>
      <c r="K11" s="34" t="n">
        <v>0</v>
      </c>
      <c r="L11" s="35" t="n">
        <f aca="false">L10+K11</f>
        <v>-43</v>
      </c>
    </row>
    <row r="12" customFormat="false" ht="14.4" hidden="false" customHeight="false" outlineLevel="0" collapsed="false">
      <c r="B12" s="45"/>
      <c r="C12" s="39"/>
      <c r="D12" s="33" t="s">
        <v>34</v>
      </c>
      <c r="E12" s="61" t="n">
        <v>5</v>
      </c>
      <c r="F12" s="129" t="n">
        <f aca="false">F11+E12</f>
        <v>17</v>
      </c>
      <c r="G12" s="130" t="n">
        <v>-66</v>
      </c>
      <c r="H12" s="129" t="n">
        <f aca="false">H11+G12</f>
        <v>-73</v>
      </c>
      <c r="I12" s="128" t="n">
        <v>-25</v>
      </c>
      <c r="J12" s="60" t="n">
        <f aca="false">J11+I12</f>
        <v>-77</v>
      </c>
      <c r="K12" s="34" t="n">
        <v>19</v>
      </c>
      <c r="L12" s="35" t="n">
        <f aca="false">L11+K12</f>
        <v>-24</v>
      </c>
    </row>
    <row r="13" customFormat="false" ht="14.4" hidden="false" customHeight="false" outlineLevel="0" collapsed="false">
      <c r="B13" s="45"/>
      <c r="C13" s="39"/>
      <c r="D13" s="33"/>
      <c r="E13" s="61"/>
      <c r="F13" s="129" t="n">
        <f aca="false">F12+E13</f>
        <v>17</v>
      </c>
      <c r="G13" s="130"/>
      <c r="H13" s="129" t="n">
        <f aca="false">H12+G13</f>
        <v>-73</v>
      </c>
      <c r="I13" s="130"/>
      <c r="J13" s="60" t="n">
        <f aca="false">J12+I13</f>
        <v>-77</v>
      </c>
      <c r="K13" s="41"/>
      <c r="L13" s="35" t="n">
        <f aca="false">L12+K13</f>
        <v>-24</v>
      </c>
    </row>
    <row r="14" customFormat="false" ht="14.4" hidden="false" customHeight="false" outlineLevel="0" collapsed="false">
      <c r="B14" s="45"/>
      <c r="C14" s="39"/>
      <c r="D14" s="30"/>
    </row>
    <row r="15" customFormat="false" ht="14.4" hidden="false" customHeight="false" outlineLevel="0" collapsed="false">
      <c r="B15" s="45"/>
      <c r="C15" s="39"/>
      <c r="D15" s="33"/>
    </row>
    <row r="16" customFormat="false" ht="14.4" hidden="false" customHeight="false" outlineLevel="0" collapsed="false">
      <c r="B16" s="45"/>
      <c r="C16" s="39"/>
      <c r="D16" s="33"/>
    </row>
    <row r="17" customFormat="false" ht="14.4" hidden="false" customHeight="false" outlineLevel="0" collapsed="false">
      <c r="B17" s="45"/>
      <c r="C17" s="39"/>
      <c r="D17" s="33"/>
    </row>
    <row r="18" customFormat="false" ht="14.4" hidden="false" customHeight="false" outlineLevel="0" collapsed="false">
      <c r="B18" s="45"/>
      <c r="C18" s="46"/>
      <c r="D18" s="30"/>
    </row>
    <row r="19" customFormat="false" ht="14.4" hidden="false" customHeight="false" outlineLevel="0" collapsed="false">
      <c r="B19" s="45"/>
      <c r="C19" s="46"/>
      <c r="D19" s="33"/>
    </row>
    <row r="20" customFormat="false" ht="14.4" hidden="false" customHeight="false" outlineLevel="0" collapsed="false">
      <c r="B20" s="45"/>
      <c r="C20" s="46"/>
      <c r="D20" s="33"/>
    </row>
    <row r="21" customFormat="false" ht="13.8" hidden="false" customHeight="false" outlineLevel="0" collapsed="false">
      <c r="B21" s="45"/>
      <c r="C21" s="46"/>
      <c r="D21" s="47"/>
    </row>
    <row r="22" customFormat="false" ht="13.8" hidden="false" customHeight="false" outlineLevel="0" collapsed="false">
      <c r="B22" s="45"/>
      <c r="C22" s="48"/>
      <c r="D22" s="49"/>
    </row>
    <row r="23" customFormat="false" ht="13.8" hidden="false" customHeight="false" outlineLevel="0" collapsed="false">
      <c r="B23" s="45"/>
      <c r="C23" s="39"/>
      <c r="D23" s="51"/>
    </row>
    <row r="24" customFormat="false" ht="13.2" hidden="false" customHeight="false" outlineLevel="0" collapsed="false">
      <c r="B24" s="45"/>
      <c r="C24" s="39"/>
      <c r="D24" s="40"/>
    </row>
    <row r="25" customFormat="false" ht="13.2" hidden="false" customHeight="false" outlineLevel="0" collapsed="false">
      <c r="B25" s="45"/>
      <c r="C25" s="39"/>
      <c r="D25" s="54"/>
    </row>
    <row r="26" customFormat="false" ht="13.2" hidden="false" customHeight="false" outlineLevel="0" collapsed="false">
      <c r="B26" s="45"/>
      <c r="C26" s="39"/>
      <c r="D26" s="40"/>
    </row>
    <row r="27" customFormat="false" ht="13.8" hidden="false" customHeight="false" outlineLevel="0" collapsed="false">
      <c r="B27" s="45"/>
      <c r="C27" s="39"/>
      <c r="D27" s="57"/>
    </row>
    <row r="28" customFormat="false" ht="13.8" hidden="false" customHeight="false" outlineLevel="0" collapsed="false">
      <c r="B28" s="45"/>
      <c r="C28" s="39"/>
      <c r="D28" s="33"/>
    </row>
    <row r="29" customFormat="false" ht="13.2" hidden="false" customHeight="false" outlineLevel="0" collapsed="false">
      <c r="B29" s="45"/>
      <c r="C29" s="39"/>
      <c r="D29" s="54"/>
    </row>
    <row r="30" customFormat="false" ht="13.2" hidden="false" customHeight="false" outlineLevel="0" collapsed="false">
      <c r="B30" s="45"/>
      <c r="C30" s="39"/>
      <c r="D30" s="40"/>
    </row>
    <row r="31" customFormat="false" ht="13.8" hidden="false" customHeight="false" outlineLevel="0" collapsed="false">
      <c r="B31" s="45"/>
      <c r="C31" s="39"/>
      <c r="D31" s="57"/>
    </row>
    <row r="32" customFormat="false" ht="14.4" hidden="false" customHeight="false" outlineLevel="0" collapsed="false">
      <c r="C32" s="39"/>
      <c r="D32" s="30"/>
    </row>
    <row r="33" customFormat="false" ht="14.4" hidden="false" customHeight="false" outlineLevel="0" collapsed="false">
      <c r="C33" s="39"/>
      <c r="D33" s="33"/>
    </row>
    <row r="34" customFormat="false" ht="14.4" hidden="false" customHeight="false" outlineLevel="0" collapsed="false">
      <c r="C34" s="39"/>
      <c r="D34" s="33"/>
    </row>
    <row r="35" customFormat="false" ht="14.4" hidden="false" customHeight="false" outlineLevel="0" collapsed="false">
      <c r="C35" s="39"/>
      <c r="D35" s="33"/>
    </row>
    <row r="36" customFormat="false" ht="14.4" hidden="false" customHeight="false" outlineLevel="0" collapsed="false">
      <c r="C36" s="39"/>
      <c r="D36" s="30"/>
    </row>
    <row r="37" customFormat="false" ht="14.4" hidden="false" customHeight="false" outlineLevel="0" collapsed="false">
      <c r="C37" s="39"/>
      <c r="D37" s="33"/>
    </row>
    <row r="38" customFormat="false" ht="14.4" hidden="false" customHeight="false" outlineLevel="0" collapsed="false">
      <c r="C38" s="39"/>
      <c r="D38" s="33"/>
    </row>
    <row r="39" customFormat="false" ht="14.4" hidden="false" customHeight="false" outlineLevel="0" collapsed="false">
      <c r="C39" s="39"/>
      <c r="D39" s="33"/>
    </row>
    <row r="40" customFormat="false" ht="14.4" hidden="false" customHeight="false" outlineLevel="0" collapsed="false">
      <c r="C40" s="46"/>
      <c r="D40" s="30"/>
    </row>
    <row r="41" customFormat="false" ht="14.4" hidden="false" customHeight="false" outlineLevel="0" collapsed="false">
      <c r="C41" s="46"/>
      <c r="D41" s="33"/>
    </row>
    <row r="42" customFormat="false" ht="14.4" hidden="false" customHeight="false" outlineLevel="0" collapsed="false">
      <c r="C42" s="46"/>
      <c r="D42" s="33"/>
    </row>
    <row r="43" customFormat="false" ht="13.8" hidden="false" customHeight="false" outlineLevel="0" collapsed="false">
      <c r="C43" s="46"/>
      <c r="D43" s="47"/>
    </row>
    <row r="44" customFormat="false" ht="13.8" hidden="false" customHeight="false" outlineLevel="0" collapsed="false">
      <c r="C44" s="48"/>
      <c r="D44" s="49"/>
    </row>
    <row r="45" customFormat="false" ht="13.8" hidden="false" customHeight="false" outlineLevel="0" collapsed="false">
      <c r="C45" s="39"/>
      <c r="D45" s="51"/>
    </row>
    <row r="46" customFormat="false" ht="13.2" hidden="false" customHeight="false" outlineLevel="0" collapsed="false">
      <c r="C46" s="39"/>
      <c r="D46" s="40"/>
    </row>
    <row r="47" customFormat="false" ht="13.2" hidden="false" customHeight="false" outlineLevel="0" collapsed="false">
      <c r="C47" s="39"/>
      <c r="D47" s="54"/>
    </row>
    <row r="48" customFormat="false" ht="13.2" hidden="false" customHeight="false" outlineLevel="0" collapsed="false">
      <c r="C48" s="39"/>
      <c r="D48" s="40"/>
    </row>
    <row r="49" customFormat="false" ht="13.8" hidden="false" customHeight="false" outlineLevel="0" collapsed="false">
      <c r="C49" s="39"/>
      <c r="D49" s="57"/>
    </row>
    <row r="50" customFormat="false" ht="13.8" hidden="false" customHeight="false" outlineLevel="0" collapsed="false">
      <c r="C50" s="39"/>
      <c r="D50" s="33"/>
    </row>
    <row r="51" customFormat="false" ht="13.2" hidden="false" customHeight="false" outlineLevel="0" collapsed="false">
      <c r="C51" s="39"/>
      <c r="D51" s="54"/>
    </row>
    <row r="52" customFormat="false" ht="13.2" hidden="false" customHeight="false" outlineLevel="0" collapsed="false">
      <c r="C52" s="39"/>
      <c r="D52" s="40"/>
    </row>
    <row r="53" customFormat="false" ht="13.8" hidden="false" customHeight="false" outlineLevel="0" collapsed="false">
      <c r="C53" s="39"/>
      <c r="D53" s="57"/>
    </row>
    <row r="54" customFormat="false" ht="13.8" hidden="false" customHeight="false" outlineLevel="0" collapsed="false"/>
  </sheetData>
  <mergeCells count="20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C32:C35"/>
    <mergeCell ref="C36:C39"/>
    <mergeCell ref="C40:C43"/>
    <mergeCell ref="C45:C49"/>
    <mergeCell ref="C50:C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10</v>
      </c>
      <c r="C10" s="39" t="s">
        <v>63</v>
      </c>
      <c r="D10" s="30" t="s">
        <v>73</v>
      </c>
      <c r="E10" s="96" t="n">
        <v>0</v>
      </c>
      <c r="F10" s="102" t="n">
        <v>0</v>
      </c>
      <c r="G10" s="128" t="n">
        <v>0</v>
      </c>
      <c r="H10" s="102" t="n">
        <v>0</v>
      </c>
      <c r="I10" s="128" t="n">
        <v>0</v>
      </c>
      <c r="J10" s="43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33</v>
      </c>
      <c r="E11" s="61" t="n">
        <v>0</v>
      </c>
      <c r="F11" s="129" t="n">
        <f aca="false">F10+E11</f>
        <v>0</v>
      </c>
      <c r="G11" s="130" t="n">
        <v>45</v>
      </c>
      <c r="H11" s="129" t="n">
        <f aca="false">H10+G11</f>
        <v>45</v>
      </c>
      <c r="I11" s="130" t="n">
        <v>39</v>
      </c>
      <c r="J11" s="60" t="n">
        <f aca="false">J10+I11</f>
        <v>39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34</v>
      </c>
      <c r="E12" s="61" t="n">
        <v>0</v>
      </c>
      <c r="F12" s="129" t="n">
        <f aca="false">F11+E12</f>
        <v>0</v>
      </c>
      <c r="G12" s="130" t="n">
        <v>0</v>
      </c>
      <c r="H12" s="129" t="n">
        <f aca="false">H11+G12</f>
        <v>45</v>
      </c>
      <c r="I12" s="128" t="n">
        <v>0</v>
      </c>
      <c r="J12" s="60" t="n">
        <f aca="false">J11+I12</f>
        <v>39</v>
      </c>
      <c r="K12" s="34" t="n">
        <v>0</v>
      </c>
      <c r="L12" s="35" t="n">
        <f aca="false">L11+K12</f>
        <v>0</v>
      </c>
    </row>
    <row r="13" customFormat="false" ht="14.4" hidden="false" customHeight="false" outlineLevel="0" collapsed="false">
      <c r="B13" s="45"/>
      <c r="C13" s="39"/>
      <c r="D13" s="33"/>
      <c r="E13" s="61"/>
      <c r="F13" s="129" t="n">
        <f aca="false">F12+E13</f>
        <v>0</v>
      </c>
      <c r="G13" s="130"/>
      <c r="H13" s="129" t="n">
        <f aca="false">H12+G13</f>
        <v>45</v>
      </c>
      <c r="I13" s="130"/>
      <c r="J13" s="60" t="n">
        <f aca="false">J12+I13</f>
        <v>39</v>
      </c>
      <c r="K13" s="41"/>
      <c r="L13" s="35" t="n">
        <f aca="false">L12+K13</f>
        <v>0</v>
      </c>
    </row>
    <row r="14" customFormat="false" ht="14.4" hidden="false" customHeight="false" outlineLevel="0" collapsed="false">
      <c r="B14" s="45"/>
      <c r="C14" s="39"/>
      <c r="D14" s="30"/>
    </row>
    <row r="15" customFormat="false" ht="14.4" hidden="false" customHeight="false" outlineLevel="0" collapsed="false">
      <c r="B15" s="45"/>
      <c r="C15" s="39"/>
      <c r="D15" s="33"/>
    </row>
    <row r="16" customFormat="false" ht="14.4" hidden="false" customHeight="false" outlineLevel="0" collapsed="false">
      <c r="B16" s="45"/>
      <c r="C16" s="39"/>
      <c r="D16" s="33"/>
    </row>
    <row r="17" customFormat="false" ht="14.4" hidden="false" customHeight="false" outlineLevel="0" collapsed="false">
      <c r="B17" s="45"/>
      <c r="C17" s="39"/>
      <c r="D17" s="33"/>
    </row>
    <row r="18" customFormat="false" ht="14.4" hidden="false" customHeight="false" outlineLevel="0" collapsed="false">
      <c r="B18" s="45"/>
      <c r="C18" s="46"/>
      <c r="D18" s="30"/>
    </row>
    <row r="19" customFormat="false" ht="14.4" hidden="false" customHeight="false" outlineLevel="0" collapsed="false">
      <c r="B19" s="45"/>
      <c r="C19" s="46"/>
      <c r="D19" s="33"/>
    </row>
    <row r="20" customFormat="false" ht="14.4" hidden="false" customHeight="false" outlineLevel="0" collapsed="false">
      <c r="B20" s="45"/>
      <c r="C20" s="46"/>
      <c r="D20" s="33"/>
    </row>
    <row r="21" customFormat="false" ht="13.8" hidden="false" customHeight="false" outlineLevel="0" collapsed="false">
      <c r="B21" s="45"/>
      <c r="C21" s="46"/>
      <c r="D21" s="47"/>
    </row>
    <row r="22" customFormat="false" ht="13.8" hidden="false" customHeight="false" outlineLevel="0" collapsed="false">
      <c r="B22" s="45"/>
      <c r="C22" s="48"/>
      <c r="D22" s="49"/>
    </row>
    <row r="23" customFormat="false" ht="13.8" hidden="false" customHeight="false" outlineLevel="0" collapsed="false">
      <c r="B23" s="45"/>
      <c r="C23" s="39"/>
      <c r="D23" s="51"/>
    </row>
    <row r="24" customFormat="false" ht="13.2" hidden="false" customHeight="false" outlineLevel="0" collapsed="false">
      <c r="B24" s="45"/>
      <c r="C24" s="39"/>
      <c r="D24" s="40"/>
    </row>
    <row r="25" customFormat="false" ht="13.2" hidden="false" customHeight="false" outlineLevel="0" collapsed="false">
      <c r="B25" s="45"/>
      <c r="C25" s="39"/>
      <c r="D25" s="54"/>
    </row>
    <row r="26" customFormat="false" ht="13.2" hidden="false" customHeight="false" outlineLevel="0" collapsed="false">
      <c r="B26" s="45"/>
      <c r="C26" s="39"/>
      <c r="D26" s="40"/>
    </row>
    <row r="27" customFormat="false" ht="13.8" hidden="false" customHeight="false" outlineLevel="0" collapsed="false">
      <c r="B27" s="45"/>
      <c r="C27" s="39"/>
      <c r="D27" s="57"/>
    </row>
    <row r="28" customFormat="false" ht="13.8" hidden="false" customHeight="false" outlineLevel="0" collapsed="false">
      <c r="B28" s="45"/>
      <c r="C28" s="39"/>
      <c r="D28" s="33"/>
    </row>
    <row r="29" customFormat="false" ht="13.2" hidden="false" customHeight="false" outlineLevel="0" collapsed="false">
      <c r="B29" s="45"/>
      <c r="C29" s="39"/>
      <c r="D29" s="54"/>
    </row>
    <row r="30" customFormat="false" ht="13.2" hidden="false" customHeight="false" outlineLevel="0" collapsed="false">
      <c r="B30" s="45"/>
      <c r="C30" s="39"/>
      <c r="D30" s="40"/>
    </row>
    <row r="31" customFormat="false" ht="13.8" hidden="false" customHeight="false" outlineLevel="0" collapsed="false">
      <c r="B31" s="45"/>
      <c r="C31" s="39"/>
      <c r="D31" s="57"/>
    </row>
    <row r="32" customFormat="false" ht="14.4" hidden="false" customHeight="false" outlineLevel="0" collapsed="false">
      <c r="C32" s="39"/>
      <c r="D32" s="30"/>
    </row>
    <row r="33" customFormat="false" ht="14.4" hidden="false" customHeight="false" outlineLevel="0" collapsed="false">
      <c r="C33" s="39"/>
      <c r="D33" s="33"/>
    </row>
    <row r="34" customFormat="false" ht="14.4" hidden="false" customHeight="false" outlineLevel="0" collapsed="false">
      <c r="C34" s="39"/>
      <c r="D34" s="33"/>
    </row>
    <row r="35" customFormat="false" ht="14.4" hidden="false" customHeight="false" outlineLevel="0" collapsed="false">
      <c r="C35" s="39"/>
      <c r="D35" s="33"/>
    </row>
    <row r="36" customFormat="false" ht="14.4" hidden="false" customHeight="false" outlineLevel="0" collapsed="false">
      <c r="C36" s="39"/>
      <c r="D36" s="30"/>
    </row>
    <row r="37" customFormat="false" ht="14.4" hidden="false" customHeight="false" outlineLevel="0" collapsed="false">
      <c r="C37" s="39"/>
      <c r="D37" s="33"/>
    </row>
    <row r="38" customFormat="false" ht="14.4" hidden="false" customHeight="false" outlineLevel="0" collapsed="false">
      <c r="C38" s="39"/>
      <c r="D38" s="33"/>
    </row>
    <row r="39" customFormat="false" ht="14.4" hidden="false" customHeight="false" outlineLevel="0" collapsed="false">
      <c r="C39" s="39"/>
      <c r="D39" s="33"/>
    </row>
    <row r="40" customFormat="false" ht="14.4" hidden="false" customHeight="false" outlineLevel="0" collapsed="false">
      <c r="C40" s="46"/>
      <c r="D40" s="30"/>
    </row>
    <row r="41" customFormat="false" ht="14.4" hidden="false" customHeight="false" outlineLevel="0" collapsed="false">
      <c r="C41" s="46"/>
      <c r="D41" s="33"/>
    </row>
    <row r="42" customFormat="false" ht="14.4" hidden="false" customHeight="false" outlineLevel="0" collapsed="false">
      <c r="C42" s="46"/>
      <c r="D42" s="33"/>
    </row>
    <row r="43" customFormat="false" ht="13.8" hidden="false" customHeight="false" outlineLevel="0" collapsed="false">
      <c r="C43" s="46"/>
      <c r="D43" s="47"/>
    </row>
    <row r="44" customFormat="false" ht="13.8" hidden="false" customHeight="false" outlineLevel="0" collapsed="false">
      <c r="C44" s="48"/>
      <c r="D44" s="49"/>
    </row>
    <row r="45" customFormat="false" ht="13.8" hidden="false" customHeight="false" outlineLevel="0" collapsed="false">
      <c r="C45" s="39"/>
      <c r="D45" s="51"/>
    </row>
    <row r="46" customFormat="false" ht="13.2" hidden="false" customHeight="false" outlineLevel="0" collapsed="false">
      <c r="C46" s="39"/>
      <c r="D46" s="40"/>
    </row>
    <row r="47" customFormat="false" ht="13.2" hidden="false" customHeight="false" outlineLevel="0" collapsed="false">
      <c r="C47" s="39"/>
      <c r="D47" s="54"/>
    </row>
    <row r="48" customFormat="false" ht="13.2" hidden="false" customHeight="false" outlineLevel="0" collapsed="false">
      <c r="C48" s="39"/>
      <c r="D48" s="40"/>
    </row>
    <row r="49" customFormat="false" ht="13.8" hidden="false" customHeight="false" outlineLevel="0" collapsed="false">
      <c r="C49" s="39"/>
      <c r="D49" s="57"/>
    </row>
    <row r="50" customFormat="false" ht="13.8" hidden="false" customHeight="false" outlineLevel="0" collapsed="false">
      <c r="C50" s="39"/>
      <c r="D50" s="33"/>
    </row>
    <row r="51" customFormat="false" ht="13.2" hidden="false" customHeight="false" outlineLevel="0" collapsed="false">
      <c r="C51" s="39"/>
      <c r="D51" s="54"/>
    </row>
    <row r="52" customFormat="false" ht="13.2" hidden="false" customHeight="false" outlineLevel="0" collapsed="false">
      <c r="C52" s="39"/>
      <c r="D52" s="40"/>
    </row>
    <row r="53" customFormat="false" ht="13.8" hidden="false" customHeight="false" outlineLevel="0" collapsed="false">
      <c r="C53" s="39"/>
      <c r="D53" s="57"/>
    </row>
    <row r="54" customFormat="false" ht="13.8" hidden="false" customHeight="false" outlineLevel="0" collapsed="false"/>
  </sheetData>
  <mergeCells count="20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C32:C35"/>
    <mergeCell ref="C36:C39"/>
    <mergeCell ref="C40:C43"/>
    <mergeCell ref="C45:C49"/>
    <mergeCell ref="C50:C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3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8.55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3.2" hidden="false" customHeight="false" outlineLevel="0" collapsed="false">
      <c r="A1" s="4" t="s">
        <v>13</v>
      </c>
    </row>
    <row r="3" customFormat="false" ht="15.6" hidden="false" customHeight="false" outlineLevel="0" collapsed="false">
      <c r="A3" s="16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3.2" hidden="false" customHeight="false" outlineLevel="0" collapsed="false">
      <c r="A4" s="14"/>
      <c r="B4" s="17"/>
      <c r="C4" s="17"/>
      <c r="D4" s="17"/>
      <c r="E4" s="17"/>
      <c r="F4" s="17"/>
      <c r="G4" s="17"/>
      <c r="H4" s="17"/>
      <c r="I4" s="17"/>
      <c r="J4" s="17"/>
      <c r="K4" s="17"/>
      <c r="L4" s="14"/>
      <c r="M4" s="14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2" hidden="false" customHeight="false" outlineLevel="0" collapsed="false">
      <c r="A6" s="10"/>
      <c r="B6" s="10"/>
      <c r="C6" s="18"/>
      <c r="D6" s="14"/>
      <c r="E6" s="14"/>
      <c r="F6" s="19"/>
      <c r="G6" s="19"/>
      <c r="H6" s="19"/>
      <c r="I6" s="19"/>
      <c r="J6" s="19"/>
      <c r="K6" s="19"/>
      <c r="L6" s="19"/>
      <c r="M6" s="19"/>
    </row>
    <row r="7" customFormat="false" ht="14.4" hidden="false" customHeight="false" outlineLevel="0" collapsed="false">
      <c r="A7" s="20"/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  <c r="M7" s="23"/>
    </row>
    <row r="8" customFormat="false" ht="14.4" hidden="false" customHeight="false" outlineLevel="0" collapsed="false">
      <c r="A8" s="20"/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  <c r="M8" s="17"/>
    </row>
    <row r="9" customFormat="false" ht="16.8" hidden="false" customHeight="false" outlineLevel="0" collapsed="false">
      <c r="A9" s="20"/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  <c r="M9" s="14"/>
    </row>
    <row r="10" customFormat="false" ht="14.4" hidden="false" customHeight="false" outlineLevel="0" collapsed="false">
      <c r="A10" s="20"/>
      <c r="B10" s="28" t="n">
        <v>2006</v>
      </c>
      <c r="C10" s="29" t="s">
        <v>25</v>
      </c>
      <c r="D10" s="30" t="s">
        <v>26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  <c r="M10" s="14"/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-67</v>
      </c>
      <c r="F11" s="35" t="n">
        <f aca="false">E11+F10</f>
        <v>-54</v>
      </c>
      <c r="G11" s="34" t="n">
        <v>0</v>
      </c>
      <c r="H11" s="35" t="n">
        <f aca="false">H10+G11</f>
        <v>7</v>
      </c>
      <c r="I11" s="34" t="n">
        <v>4</v>
      </c>
      <c r="J11" s="35" t="n">
        <f aca="false">J10+I11</f>
        <v>-34</v>
      </c>
      <c r="K11" s="34" t="n">
        <v>0</v>
      </c>
      <c r="L11" s="35" t="n">
        <f aca="false">L10+K11</f>
        <v>0</v>
      </c>
      <c r="M11" s="14"/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15</v>
      </c>
      <c r="F12" s="35" t="n">
        <f aca="false">E12+F11</f>
        <v>-3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4</v>
      </c>
      <c r="K12" s="34" t="n">
        <v>-92</v>
      </c>
      <c r="L12" s="35" t="n">
        <f aca="false">L11+K12</f>
        <v>-92</v>
      </c>
      <c r="M12" s="14"/>
    </row>
    <row r="13" customFormat="false" ht="14.4" hidden="false" customHeight="false" outlineLevel="0" collapsed="false">
      <c r="B13" s="28"/>
      <c r="C13" s="29"/>
      <c r="D13" s="36" t="s">
        <v>29</v>
      </c>
      <c r="E13" s="37" t="n">
        <v>15</v>
      </c>
      <c r="F13" s="35" t="n">
        <f aca="false">E13+F12</f>
        <v>-24</v>
      </c>
      <c r="G13" s="37" t="n">
        <v>6</v>
      </c>
      <c r="H13" s="38" t="n">
        <f aca="false">H12+G13</f>
        <v>39</v>
      </c>
      <c r="I13" s="37" t="n">
        <v>14</v>
      </c>
      <c r="J13" s="38" t="n">
        <f aca="false">J12+I13</f>
        <v>-20</v>
      </c>
      <c r="K13" s="37" t="n">
        <v>0</v>
      </c>
      <c r="L13" s="38" t="n">
        <f aca="false">L12+K13</f>
        <v>-92</v>
      </c>
      <c r="M13" s="14"/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31" t="n">
        <v>22</v>
      </c>
      <c r="F14" s="35" t="n">
        <f aca="false">E14+F13</f>
        <v>-2</v>
      </c>
      <c r="G14" s="31" t="n">
        <v>-43</v>
      </c>
      <c r="H14" s="32" t="n">
        <f aca="false">H13+G14</f>
        <v>-4</v>
      </c>
      <c r="I14" s="31" t="n">
        <v>36</v>
      </c>
      <c r="J14" s="32" t="n">
        <f aca="false">J13+I14</f>
        <v>16</v>
      </c>
      <c r="K14" s="31" t="n">
        <v>0</v>
      </c>
      <c r="L14" s="32" t="n">
        <f aca="false">L13+K14</f>
        <v>-92</v>
      </c>
      <c r="M14" s="14"/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9</v>
      </c>
      <c r="F15" s="35" t="n">
        <f aca="false">E15+F14</f>
        <v>7</v>
      </c>
      <c r="G15" s="34" t="n">
        <v>0</v>
      </c>
      <c r="H15" s="35" t="n">
        <f aca="false">H14+G15</f>
        <v>-4</v>
      </c>
      <c r="I15" s="34" t="n">
        <v>23</v>
      </c>
      <c r="J15" s="35" t="n">
        <f aca="false">J14+I15</f>
        <v>39</v>
      </c>
      <c r="K15" s="34" t="n">
        <v>-43</v>
      </c>
      <c r="L15" s="35" t="n">
        <f aca="false">L14+K15</f>
        <v>-135</v>
      </c>
      <c r="M15" s="14"/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-21</v>
      </c>
      <c r="F16" s="35" t="n">
        <f aca="false">E16+F15</f>
        <v>-14</v>
      </c>
      <c r="G16" s="34" t="n">
        <v>0</v>
      </c>
      <c r="H16" s="35" t="n">
        <f aca="false">H15+G16</f>
        <v>-4</v>
      </c>
      <c r="I16" s="34" t="n">
        <v>0</v>
      </c>
      <c r="J16" s="35" t="n">
        <f aca="false">J15+I16</f>
        <v>39</v>
      </c>
      <c r="K16" s="34" t="n">
        <v>13</v>
      </c>
      <c r="L16" s="35" t="n">
        <f aca="false">L15+K16</f>
        <v>-122</v>
      </c>
      <c r="M16" s="14"/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0</v>
      </c>
      <c r="F17" s="35" t="n">
        <f aca="false">E17+F16</f>
        <v>-14</v>
      </c>
      <c r="G17" s="41" t="n">
        <v>-162</v>
      </c>
      <c r="H17" s="42" t="n">
        <f aca="false">H16+G17</f>
        <v>-166</v>
      </c>
      <c r="I17" s="41" t="n">
        <v>0</v>
      </c>
      <c r="J17" s="42" t="n">
        <f aca="false">J16+I17</f>
        <v>39</v>
      </c>
      <c r="K17" s="41" t="n">
        <v>-58</v>
      </c>
      <c r="L17" s="42" t="n">
        <f aca="false">L16+K17</f>
        <v>-180</v>
      </c>
      <c r="M17" s="14"/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43" t="n">
        <v>51</v>
      </c>
      <c r="F18" s="35" t="n">
        <f aca="false">E18+F17</f>
        <v>37</v>
      </c>
      <c r="G18" s="43" t="n">
        <v>0</v>
      </c>
      <c r="H18" s="44" t="n">
        <f aca="false">H17+G18</f>
        <v>-166</v>
      </c>
      <c r="I18" s="43" t="n">
        <v>28</v>
      </c>
      <c r="J18" s="44" t="n">
        <f aca="false">J17+I18</f>
        <v>67</v>
      </c>
      <c r="K18" s="43" t="n">
        <v>0</v>
      </c>
      <c r="L18" s="44" t="n">
        <f aca="false">L17+K18</f>
        <v>-180</v>
      </c>
      <c r="M18" s="14"/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0</v>
      </c>
      <c r="F19" s="35" t="n">
        <f aca="false">E19+F18</f>
        <v>37</v>
      </c>
      <c r="G19" s="34" t="n">
        <v>0</v>
      </c>
      <c r="H19" s="35" t="n">
        <f aca="false">H18+G19</f>
        <v>-166</v>
      </c>
      <c r="I19" s="34" t="n">
        <v>17</v>
      </c>
      <c r="J19" s="35" t="n">
        <f aca="false">J18+I19</f>
        <v>84</v>
      </c>
      <c r="K19" s="34" t="n">
        <v>11</v>
      </c>
      <c r="L19" s="35" t="n">
        <f aca="false">L18+K19</f>
        <v>-169</v>
      </c>
      <c r="M19" s="14"/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7</v>
      </c>
      <c r="F20" s="35" t="n">
        <f aca="false">E20+F19</f>
        <v>44</v>
      </c>
      <c r="G20" s="34" t="n">
        <v>0</v>
      </c>
      <c r="H20" s="35" t="n">
        <f aca="false">H19+G20</f>
        <v>-166</v>
      </c>
      <c r="I20" s="34" t="n">
        <v>0</v>
      </c>
      <c r="J20" s="35" t="n">
        <f aca="false">J19+I20</f>
        <v>84</v>
      </c>
      <c r="K20" s="34" t="n">
        <v>0</v>
      </c>
      <c r="L20" s="35" t="n">
        <f aca="false">L19+K20</f>
        <v>-169</v>
      </c>
      <c r="M20" s="14"/>
    </row>
    <row r="21" customFormat="false" ht="14.4" hidden="false" customHeight="false" outlineLevel="0" collapsed="false">
      <c r="B21" s="28"/>
      <c r="C21" s="39"/>
      <c r="D21" s="33" t="s">
        <v>34</v>
      </c>
      <c r="E21" s="37" t="n">
        <v>0</v>
      </c>
      <c r="F21" s="35" t="n">
        <f aca="false">E21+F20</f>
        <v>44</v>
      </c>
      <c r="G21" s="37" t="n">
        <v>0</v>
      </c>
      <c r="H21" s="38" t="n">
        <f aca="false">H20+G21</f>
        <v>-166</v>
      </c>
      <c r="I21" s="37" t="n">
        <v>0</v>
      </c>
      <c r="J21" s="38" t="n">
        <f aca="false">J20+I21</f>
        <v>84</v>
      </c>
      <c r="K21" s="37" t="n">
        <v>38</v>
      </c>
      <c r="L21" s="38" t="n">
        <f aca="false">L20+K21</f>
        <v>-131</v>
      </c>
      <c r="M21" s="14"/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31" t="n">
        <v>3</v>
      </c>
      <c r="F22" s="35" t="n">
        <f aca="false">E22+F21</f>
        <v>47</v>
      </c>
      <c r="G22" s="31" t="n">
        <v>9</v>
      </c>
      <c r="H22" s="32" t="n">
        <f aca="false">H21+G22</f>
        <v>-157</v>
      </c>
      <c r="I22" s="31" t="n">
        <v>32</v>
      </c>
      <c r="J22" s="32" t="n">
        <f aca="false">J21+I22</f>
        <v>116</v>
      </c>
      <c r="K22" s="31" t="n">
        <v>0</v>
      </c>
      <c r="L22" s="32" t="n">
        <f aca="false">L21+K22</f>
        <v>-131</v>
      </c>
      <c r="M22" s="14"/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-74</v>
      </c>
      <c r="F23" s="35" t="n">
        <f aca="false">E23+F22</f>
        <v>-27</v>
      </c>
      <c r="G23" s="34" t="n">
        <v>0</v>
      </c>
      <c r="H23" s="35" t="n">
        <f aca="false">H22+G23</f>
        <v>-157</v>
      </c>
      <c r="I23" s="34" t="n">
        <v>7</v>
      </c>
      <c r="J23" s="35" t="n">
        <f aca="false">J22+I23</f>
        <v>123</v>
      </c>
      <c r="K23" s="34" t="n">
        <v>0</v>
      </c>
      <c r="L23" s="35" t="n">
        <f aca="false">L22+K23</f>
        <v>-131</v>
      </c>
      <c r="M23" s="14"/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0</v>
      </c>
      <c r="F24" s="35" t="n">
        <f aca="false">E24+F23</f>
        <v>-27</v>
      </c>
      <c r="G24" s="34" t="n">
        <v>0</v>
      </c>
      <c r="H24" s="35" t="n">
        <f aca="false">H23+G24</f>
        <v>-157</v>
      </c>
      <c r="I24" s="34" t="n">
        <v>-83</v>
      </c>
      <c r="J24" s="35" t="n">
        <f aca="false">J23+I24</f>
        <v>40</v>
      </c>
      <c r="K24" s="34" t="n">
        <v>0</v>
      </c>
      <c r="L24" s="35" t="n">
        <f aca="false">L23+K24</f>
        <v>-131</v>
      </c>
      <c r="M24" s="14"/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-37</v>
      </c>
      <c r="F25" s="35" t="n">
        <f aca="false">E25+F24</f>
        <v>-64</v>
      </c>
      <c r="G25" s="37" t="n">
        <v>0</v>
      </c>
      <c r="H25" s="35" t="n">
        <f aca="false">H24+G25</f>
        <v>-157</v>
      </c>
      <c r="I25" s="37" t="n">
        <v>0</v>
      </c>
      <c r="J25" s="35" t="n">
        <f aca="false">J24+I25</f>
        <v>40</v>
      </c>
      <c r="K25" s="37" t="n">
        <v>2</v>
      </c>
      <c r="L25" s="35" t="n">
        <f aca="false">L24+K25</f>
        <v>-129</v>
      </c>
      <c r="M25" s="14"/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0</v>
      </c>
      <c r="F26" s="35" t="n">
        <f aca="false">E26+F25</f>
        <v>-64</v>
      </c>
      <c r="G26" s="41" t="n">
        <v>35</v>
      </c>
      <c r="H26" s="42" t="n">
        <f aca="false">H25+G26</f>
        <v>-122</v>
      </c>
      <c r="I26" s="41" t="n">
        <v>25</v>
      </c>
      <c r="J26" s="42" t="n">
        <f aca="false">J25+I26</f>
        <v>65</v>
      </c>
      <c r="K26" s="41" t="n">
        <v>93</v>
      </c>
      <c r="L26" s="42" t="n">
        <f aca="false">L25+K26</f>
        <v>-36</v>
      </c>
      <c r="M26" s="14"/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43" t="n">
        <v>-45</v>
      </c>
      <c r="F27" s="35" t="n">
        <f aca="false">E27+F26</f>
        <v>-109</v>
      </c>
      <c r="G27" s="43" t="n">
        <v>0</v>
      </c>
      <c r="H27" s="44" t="n">
        <f aca="false">H26+G27</f>
        <v>-122</v>
      </c>
      <c r="I27" s="43" t="n">
        <v>-33</v>
      </c>
      <c r="J27" s="44" t="n">
        <f aca="false">J26+I27</f>
        <v>32</v>
      </c>
      <c r="K27" s="43" t="n">
        <v>32</v>
      </c>
      <c r="L27" s="44" t="n">
        <f aca="false">L26+K27</f>
        <v>-4</v>
      </c>
      <c r="M27" s="14"/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37</v>
      </c>
      <c r="F28" s="35" t="n">
        <f aca="false">E28+F27</f>
        <v>-72</v>
      </c>
      <c r="G28" s="34" t="n">
        <v>71</v>
      </c>
      <c r="H28" s="35" t="n">
        <f aca="false">H27+G28</f>
        <v>-51</v>
      </c>
      <c r="I28" s="34" t="n">
        <v>7</v>
      </c>
      <c r="J28" s="35" t="n">
        <f aca="false">J27+I28</f>
        <v>39</v>
      </c>
      <c r="K28" s="34" t="n">
        <v>34</v>
      </c>
      <c r="L28" s="35" t="n">
        <f aca="false">L27+K28</f>
        <v>30</v>
      </c>
      <c r="M28" s="14"/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25</v>
      </c>
      <c r="F29" s="35" t="n">
        <f aca="false">E29+F28</f>
        <v>-47</v>
      </c>
      <c r="G29" s="34" t="n">
        <v>9</v>
      </c>
      <c r="H29" s="35" t="n">
        <f aca="false">H28+G29</f>
        <v>-42</v>
      </c>
      <c r="I29" s="34" t="n">
        <v>86</v>
      </c>
      <c r="J29" s="35" t="n">
        <f aca="false">J28+I29</f>
        <v>125</v>
      </c>
      <c r="K29" s="34" t="n">
        <v>29</v>
      </c>
      <c r="L29" s="35" t="n">
        <f aca="false">L28+K29</f>
        <v>59</v>
      </c>
      <c r="M29" s="14"/>
    </row>
    <row r="30" customFormat="false" ht="14.4" hidden="false" customHeight="false" outlineLevel="0" collapsed="false">
      <c r="B30" s="28"/>
      <c r="C30" s="39"/>
      <c r="D30" s="33" t="s">
        <v>47</v>
      </c>
      <c r="E30" s="37" t="n">
        <v>0</v>
      </c>
      <c r="F30" s="35" t="n">
        <f aca="false">E30+F29</f>
        <v>-47</v>
      </c>
      <c r="G30" s="37" t="n">
        <v>0</v>
      </c>
      <c r="H30" s="38" t="n">
        <f aca="false">H29+G30</f>
        <v>-42</v>
      </c>
      <c r="I30" s="37" t="n">
        <v>0</v>
      </c>
      <c r="J30" s="38" t="n">
        <f aca="false">J29+I30</f>
        <v>125</v>
      </c>
      <c r="K30" s="37" t="n">
        <v>0</v>
      </c>
      <c r="L30" s="38" t="n">
        <f aca="false">L29+K30</f>
        <v>59</v>
      </c>
      <c r="M30" s="14"/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33</v>
      </c>
      <c r="F31" s="35" t="n">
        <f aca="false">E31+F30</f>
        <v>-14</v>
      </c>
      <c r="G31" s="31" t="n">
        <v>6</v>
      </c>
      <c r="H31" s="32" t="n">
        <f aca="false">H30+G31</f>
        <v>-36</v>
      </c>
      <c r="I31" s="31" t="n">
        <v>-140</v>
      </c>
      <c r="J31" s="32" t="n">
        <f aca="false">J30+I31</f>
        <v>-15</v>
      </c>
      <c r="K31" s="31" t="n">
        <v>-114</v>
      </c>
      <c r="L31" s="32" t="n">
        <f aca="false">L30+K31</f>
        <v>-55</v>
      </c>
      <c r="M31" s="14"/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0</v>
      </c>
      <c r="F32" s="35" t="n">
        <f aca="false">E32+F31</f>
        <v>-14</v>
      </c>
      <c r="G32" s="34" t="n">
        <v>0</v>
      </c>
      <c r="H32" s="35" t="n">
        <f aca="false">H31+G32</f>
        <v>-36</v>
      </c>
      <c r="I32" s="34" t="n">
        <v>80</v>
      </c>
      <c r="J32" s="35" t="n">
        <f aca="false">J31+I32</f>
        <v>65</v>
      </c>
      <c r="K32" s="34" t="n">
        <v>0</v>
      </c>
      <c r="L32" s="35" t="n">
        <f aca="false">L31+K32</f>
        <v>-55</v>
      </c>
      <c r="M32" s="14"/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7</v>
      </c>
      <c r="F33" s="35" t="n">
        <f aca="false">E33+F32</f>
        <v>-7</v>
      </c>
      <c r="G33" s="34" t="n">
        <v>4</v>
      </c>
      <c r="H33" s="35" t="n">
        <f aca="false">H32+G33</f>
        <v>-32</v>
      </c>
      <c r="I33" s="34" t="n">
        <v>0</v>
      </c>
      <c r="J33" s="35" t="n">
        <f aca="false">J32+I33</f>
        <v>65</v>
      </c>
      <c r="K33" s="34" t="n">
        <v>0</v>
      </c>
      <c r="L33" s="35" t="n">
        <f aca="false">L32+K33</f>
        <v>-55</v>
      </c>
      <c r="M33" s="14"/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18</v>
      </c>
      <c r="F34" s="35" t="n">
        <f aca="false">E34+F33</f>
        <v>11</v>
      </c>
      <c r="G34" s="41" t="n">
        <v>0</v>
      </c>
      <c r="H34" s="42" t="n">
        <f aca="false">H33+G34</f>
        <v>-32</v>
      </c>
      <c r="I34" s="41" t="n">
        <v>15</v>
      </c>
      <c r="J34" s="42" t="n">
        <f aca="false">J33+I34</f>
        <v>80</v>
      </c>
      <c r="K34" s="41" t="n">
        <v>9</v>
      </c>
      <c r="L34" s="42" t="n">
        <f aca="false">L33+K34</f>
        <v>-46</v>
      </c>
      <c r="M34" s="14"/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43" t="n">
        <v>34</v>
      </c>
      <c r="F35" s="35" t="n">
        <f aca="false">E35+F34</f>
        <v>45</v>
      </c>
      <c r="G35" s="43" t="n">
        <v>63</v>
      </c>
      <c r="H35" s="44" t="n">
        <f aca="false">H34+G35</f>
        <v>31</v>
      </c>
      <c r="I35" s="43" t="n">
        <v>54</v>
      </c>
      <c r="J35" s="44" t="n">
        <f aca="false">J34+I35</f>
        <v>134</v>
      </c>
      <c r="K35" s="43" t="n">
        <v>20</v>
      </c>
      <c r="L35" s="44" t="n">
        <f aca="false">L34+K35</f>
        <v>-26</v>
      </c>
      <c r="M35" s="14"/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0</v>
      </c>
      <c r="F36" s="35" t="n">
        <f aca="false">E36+F35</f>
        <v>45</v>
      </c>
      <c r="G36" s="34" t="n">
        <v>9</v>
      </c>
      <c r="H36" s="35" t="n">
        <f aca="false">H35+G36</f>
        <v>40</v>
      </c>
      <c r="I36" s="34" t="n">
        <v>0</v>
      </c>
      <c r="J36" s="35" t="n">
        <f aca="false">J35+I36</f>
        <v>134</v>
      </c>
      <c r="K36" s="34" t="n">
        <v>0</v>
      </c>
      <c r="L36" s="35" t="n">
        <f aca="false">L35+K36</f>
        <v>-26</v>
      </c>
      <c r="M36" s="14"/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21</v>
      </c>
      <c r="F37" s="35" t="n">
        <f aca="false">E37+F36</f>
        <v>66</v>
      </c>
      <c r="G37" s="34" t="n">
        <v>31</v>
      </c>
      <c r="H37" s="35" t="n">
        <f aca="false">H36+G37</f>
        <v>71</v>
      </c>
      <c r="I37" s="34" t="n">
        <v>0</v>
      </c>
      <c r="J37" s="35" t="n">
        <f aca="false">J36+I37</f>
        <v>134</v>
      </c>
      <c r="K37" s="34" t="n">
        <v>40</v>
      </c>
      <c r="L37" s="35" t="n">
        <f aca="false">L36+K37</f>
        <v>14</v>
      </c>
      <c r="M37" s="14"/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0</v>
      </c>
      <c r="F38" s="35" t="n">
        <f aca="false">E38+F37</f>
        <v>66</v>
      </c>
      <c r="G38" s="37" t="n">
        <v>106</v>
      </c>
      <c r="H38" s="35" t="n">
        <f aca="false">H37+G38</f>
        <v>177</v>
      </c>
      <c r="I38" s="37" t="n">
        <v>0</v>
      </c>
      <c r="J38" s="35" t="n">
        <f aca="false">J37+I38</f>
        <v>134</v>
      </c>
      <c r="K38" s="37" t="n">
        <v>0</v>
      </c>
      <c r="L38" s="35" t="n">
        <f aca="false">L37+K38</f>
        <v>14</v>
      </c>
      <c r="M38" s="14"/>
    </row>
    <row r="39" customFormat="false" ht="14.4" hidden="false" customHeight="false" outlineLevel="0" collapsed="false">
      <c r="B39" s="28"/>
      <c r="C39" s="39"/>
      <c r="D39" s="33" t="s">
        <v>57</v>
      </c>
      <c r="E39" s="37" t="n">
        <v>80</v>
      </c>
      <c r="F39" s="35" t="n">
        <f aca="false">E39+F38</f>
        <v>146</v>
      </c>
      <c r="G39" s="37" t="n">
        <v>0</v>
      </c>
      <c r="H39" s="38" t="n">
        <f aca="false">H38+G39</f>
        <v>177</v>
      </c>
      <c r="I39" s="37" t="n">
        <v>0</v>
      </c>
      <c r="J39" s="38" t="n">
        <f aca="false">J38+I39</f>
        <v>134</v>
      </c>
      <c r="K39" s="37" t="n">
        <v>0</v>
      </c>
      <c r="L39" s="38" t="n">
        <f aca="false">L38+K39</f>
        <v>14</v>
      </c>
      <c r="M39" s="14"/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49</v>
      </c>
      <c r="F40" s="35" t="n">
        <f aca="false">E40+F39</f>
        <v>195</v>
      </c>
      <c r="G40" s="31" t="n">
        <v>5</v>
      </c>
      <c r="H40" s="32" t="n">
        <f aca="false">H39+G40</f>
        <v>182</v>
      </c>
      <c r="I40" s="31" t="n">
        <v>0</v>
      </c>
      <c r="J40" s="32" t="n">
        <f aca="false">J39+I40</f>
        <v>134</v>
      </c>
      <c r="K40" s="31" t="n">
        <v>-137</v>
      </c>
      <c r="L40" s="32" t="n">
        <f aca="false">L39+K40</f>
        <v>-123</v>
      </c>
      <c r="M40" s="14"/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21</v>
      </c>
      <c r="F41" s="35" t="n">
        <f aca="false">E41+F40</f>
        <v>216</v>
      </c>
      <c r="G41" s="34" t="n">
        <v>0</v>
      </c>
      <c r="H41" s="35" t="n">
        <f aca="false">H40+G41</f>
        <v>182</v>
      </c>
      <c r="I41" s="34" t="n">
        <v>-28</v>
      </c>
      <c r="J41" s="35" t="n">
        <f aca="false">J40+I41</f>
        <v>106</v>
      </c>
      <c r="K41" s="34" t="n">
        <v>6</v>
      </c>
      <c r="L41" s="35" t="n">
        <f aca="false">L40+K41</f>
        <v>-117</v>
      </c>
      <c r="M41" s="14"/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0</v>
      </c>
      <c r="F42" s="35" t="n">
        <f aca="false">E42+F41</f>
        <v>216</v>
      </c>
      <c r="G42" s="34" t="n">
        <v>0</v>
      </c>
      <c r="H42" s="35" t="n">
        <f aca="false">H41+G42</f>
        <v>182</v>
      </c>
      <c r="I42" s="34" t="n">
        <v>0</v>
      </c>
      <c r="J42" s="35" t="n">
        <f aca="false">J41+I42</f>
        <v>106</v>
      </c>
      <c r="K42" s="34" t="n">
        <v>-56</v>
      </c>
      <c r="L42" s="35" t="n">
        <f aca="false">L41+K42</f>
        <v>-173</v>
      </c>
      <c r="M42" s="14"/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6</v>
      </c>
      <c r="F43" s="35" t="n">
        <f aca="false">E43+F42</f>
        <v>222</v>
      </c>
      <c r="G43" s="41" t="n">
        <v>1</v>
      </c>
      <c r="H43" s="42" t="n">
        <f aca="false">H42+G43</f>
        <v>183</v>
      </c>
      <c r="I43" s="41" t="n">
        <v>8</v>
      </c>
      <c r="J43" s="42" t="n">
        <f aca="false">J42+I43</f>
        <v>114</v>
      </c>
      <c r="K43" s="41" t="n">
        <v>12</v>
      </c>
      <c r="L43" s="42" t="n">
        <f aca="false">L42+K43</f>
        <v>-161</v>
      </c>
      <c r="M43" s="14"/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43" t="n">
        <v>-15</v>
      </c>
      <c r="F44" s="35" t="n">
        <f aca="false">E44+F43</f>
        <v>207</v>
      </c>
      <c r="G44" s="43" t="n">
        <v>10</v>
      </c>
      <c r="H44" s="44" t="n">
        <f aca="false">H43+G44</f>
        <v>193</v>
      </c>
      <c r="I44" s="43" t="n">
        <v>0</v>
      </c>
      <c r="J44" s="44" t="n">
        <f aca="false">J43+I44</f>
        <v>114</v>
      </c>
      <c r="K44" s="43" t="n">
        <v>0</v>
      </c>
      <c r="L44" s="44" t="n">
        <f aca="false">L43+K44</f>
        <v>-161</v>
      </c>
      <c r="M44" s="14"/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3</v>
      </c>
      <c r="F45" s="35" t="n">
        <f aca="false">E45+F44</f>
        <v>210</v>
      </c>
      <c r="G45" s="34" t="n">
        <v>0</v>
      </c>
      <c r="H45" s="35" t="n">
        <f aca="false">H44+G45</f>
        <v>193</v>
      </c>
      <c r="I45" s="34" t="n">
        <v>35</v>
      </c>
      <c r="J45" s="35" t="n">
        <f aca="false">J44+I45</f>
        <v>149</v>
      </c>
      <c r="K45" s="34" t="n">
        <v>-83</v>
      </c>
      <c r="L45" s="35" t="n">
        <f aca="false">L44+K45</f>
        <v>-244</v>
      </c>
      <c r="M45" s="14"/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-41</v>
      </c>
      <c r="F46" s="35" t="n">
        <f aca="false">E46+F45</f>
        <v>169</v>
      </c>
      <c r="G46" s="34" t="n">
        <v>0</v>
      </c>
      <c r="H46" s="35" t="n">
        <f aca="false">H45+G46</f>
        <v>193</v>
      </c>
      <c r="I46" s="34" t="n">
        <v>0</v>
      </c>
      <c r="J46" s="35" t="n">
        <f aca="false">J45+I46</f>
        <v>149</v>
      </c>
      <c r="K46" s="34" t="n">
        <v>61</v>
      </c>
      <c r="L46" s="35" t="n">
        <f aca="false">L45+K46</f>
        <v>-183</v>
      </c>
      <c r="M46" s="14"/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11</v>
      </c>
      <c r="F47" s="35" t="n">
        <f aca="false">E47+F46</f>
        <v>180</v>
      </c>
      <c r="G47" s="37" t="n">
        <v>0</v>
      </c>
      <c r="H47" s="35" t="n">
        <f aca="false">H46+G47</f>
        <v>193</v>
      </c>
      <c r="I47" s="37" t="n">
        <v>-32</v>
      </c>
      <c r="J47" s="35" t="n">
        <f aca="false">J46+I47</f>
        <v>117</v>
      </c>
      <c r="K47" s="37" t="n">
        <v>0</v>
      </c>
      <c r="L47" s="35" t="n">
        <f aca="false">L46+K47</f>
        <v>-183</v>
      </c>
      <c r="M47" s="14"/>
    </row>
    <row r="48" customFormat="false" ht="14.4" hidden="false" customHeight="false" outlineLevel="0" collapsed="false">
      <c r="B48" s="28"/>
      <c r="C48" s="39"/>
      <c r="D48" s="33" t="s">
        <v>68</v>
      </c>
      <c r="E48" s="37" t="n">
        <v>3</v>
      </c>
      <c r="F48" s="35" t="n">
        <f aca="false">E48+F47</f>
        <v>183</v>
      </c>
      <c r="G48" s="37" t="n">
        <v>0</v>
      </c>
      <c r="H48" s="38" t="n">
        <f aca="false">H47+G48</f>
        <v>193</v>
      </c>
      <c r="I48" s="37" t="n">
        <v>0</v>
      </c>
      <c r="J48" s="38" t="n">
        <f aca="false">J47+I48</f>
        <v>117</v>
      </c>
      <c r="K48" s="37" t="n">
        <v>9</v>
      </c>
      <c r="L48" s="38" t="n">
        <f aca="false">L47+K48</f>
        <v>-174</v>
      </c>
      <c r="M48" s="14"/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4</v>
      </c>
      <c r="F49" s="35" t="n">
        <f aca="false">E49+F48</f>
        <v>187</v>
      </c>
      <c r="G49" s="31" t="n">
        <v>16</v>
      </c>
      <c r="H49" s="32" t="n">
        <f aca="false">H48+G49</f>
        <v>209</v>
      </c>
      <c r="I49" s="31" t="n">
        <v>0</v>
      </c>
      <c r="J49" s="32" t="n">
        <f aca="false">J48+I49</f>
        <v>117</v>
      </c>
      <c r="K49" s="31" t="n">
        <v>0</v>
      </c>
      <c r="L49" s="32" t="n">
        <f aca="false">L48+K49</f>
        <v>-174</v>
      </c>
      <c r="M49" s="14"/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0</v>
      </c>
      <c r="F50" s="35" t="n">
        <f aca="false">E50+F49</f>
        <v>187</v>
      </c>
      <c r="G50" s="34" t="n">
        <v>0</v>
      </c>
      <c r="H50" s="35" t="n">
        <f aca="false">H49+G50</f>
        <v>209</v>
      </c>
      <c r="I50" s="34" t="n">
        <v>0</v>
      </c>
      <c r="J50" s="35" t="n">
        <f aca="false">J49+I50</f>
        <v>117</v>
      </c>
      <c r="K50" s="34" t="n">
        <v>0</v>
      </c>
      <c r="L50" s="35" t="n">
        <f aca="false">L49+K50</f>
        <v>-174</v>
      </c>
      <c r="M50" s="14"/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44</v>
      </c>
      <c r="F51" s="35" t="n">
        <f aca="false">E51+F50</f>
        <v>231</v>
      </c>
      <c r="G51" s="34" t="n">
        <v>0</v>
      </c>
      <c r="H51" s="35" t="n">
        <f aca="false">H50+G51</f>
        <v>209</v>
      </c>
      <c r="I51" s="34" t="n">
        <v>34</v>
      </c>
      <c r="J51" s="35" t="n">
        <f aca="false">J50+I51</f>
        <v>151</v>
      </c>
      <c r="K51" s="34" t="n">
        <v>17</v>
      </c>
      <c r="L51" s="35" t="n">
        <f aca="false">L50+K51</f>
        <v>-157</v>
      </c>
      <c r="M51" s="14"/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35" t="n">
        <f aca="false">E52+F51</f>
        <v>231</v>
      </c>
      <c r="G52" s="41" t="n">
        <v>0</v>
      </c>
      <c r="H52" s="42" t="n">
        <f aca="false">H51+G52</f>
        <v>209</v>
      </c>
      <c r="I52" s="41" t="n">
        <v>0</v>
      </c>
      <c r="J52" s="42" t="n">
        <f aca="false">J51+I52</f>
        <v>151</v>
      </c>
      <c r="K52" s="41" t="n">
        <v>0</v>
      </c>
      <c r="L52" s="42" t="n">
        <f aca="false">L51+K52</f>
        <v>-157</v>
      </c>
      <c r="M52" s="14"/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43" t="n">
        <v>3</v>
      </c>
      <c r="F53" s="35" t="n">
        <f aca="false">E53+F52</f>
        <v>234</v>
      </c>
      <c r="G53" s="43" t="n">
        <v>9</v>
      </c>
      <c r="H53" s="44" t="n">
        <f aca="false">H52+G53</f>
        <v>218</v>
      </c>
      <c r="I53" s="43" t="n">
        <v>0</v>
      </c>
      <c r="J53" s="44" t="n">
        <f aca="false">J52+I53</f>
        <v>151</v>
      </c>
      <c r="K53" s="43" t="n">
        <v>3</v>
      </c>
      <c r="L53" s="44" t="n">
        <f aca="false">L52+K53</f>
        <v>-154</v>
      </c>
      <c r="M53" s="14"/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0</v>
      </c>
      <c r="F54" s="35" t="n">
        <f aca="false">E54+F53</f>
        <v>234</v>
      </c>
      <c r="G54" s="34" t="n">
        <v>0</v>
      </c>
      <c r="H54" s="35" t="n">
        <f aca="false">H53+G54</f>
        <v>218</v>
      </c>
      <c r="I54" s="34" t="n">
        <v>0</v>
      </c>
      <c r="J54" s="35" t="n">
        <f aca="false">J53+I54</f>
        <v>151</v>
      </c>
      <c r="K54" s="34" t="n">
        <v>17</v>
      </c>
      <c r="L54" s="35" t="n">
        <f aca="false">L53+K54</f>
        <v>-137</v>
      </c>
      <c r="M54" s="14"/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3</v>
      </c>
      <c r="F55" s="35" t="n">
        <f aca="false">E55+F54</f>
        <v>237</v>
      </c>
      <c r="G55" s="34" t="n">
        <v>0</v>
      </c>
      <c r="H55" s="35" t="n">
        <f aca="false">H54+G55</f>
        <v>218</v>
      </c>
      <c r="I55" s="34" t="n">
        <v>-58</v>
      </c>
      <c r="J55" s="35" t="n">
        <f aca="false">J54+I55</f>
        <v>93</v>
      </c>
      <c r="K55" s="34" t="n">
        <v>0</v>
      </c>
      <c r="L55" s="35" t="n">
        <f aca="false">L54+K55</f>
        <v>-137</v>
      </c>
      <c r="M55" s="14"/>
    </row>
    <row r="56" customFormat="false" ht="14.4" hidden="false" customHeight="false" outlineLevel="0" collapsed="false">
      <c r="B56" s="28"/>
      <c r="C56" s="39"/>
      <c r="D56" s="33" t="s">
        <v>34</v>
      </c>
      <c r="E56" s="37" t="n">
        <v>80</v>
      </c>
      <c r="F56" s="35" t="n">
        <f aca="false">E56+F55</f>
        <v>317</v>
      </c>
      <c r="G56" s="37" t="n">
        <v>0</v>
      </c>
      <c r="H56" s="38" t="n">
        <f aca="false">H55+G56</f>
        <v>218</v>
      </c>
      <c r="I56" s="37" t="n">
        <v>-67</v>
      </c>
      <c r="J56" s="38" t="n">
        <f aca="false">J55+I56</f>
        <v>26</v>
      </c>
      <c r="K56" s="37" t="n">
        <v>12</v>
      </c>
      <c r="L56" s="38" t="n">
        <f aca="false">L55+K56</f>
        <v>-125</v>
      </c>
      <c r="M56" s="14"/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0</v>
      </c>
      <c r="F57" s="35" t="n">
        <f aca="false">E57+F56</f>
        <v>317</v>
      </c>
      <c r="G57" s="31" t="n">
        <v>0</v>
      </c>
      <c r="H57" s="32" t="n">
        <f aca="false">H56+G57</f>
        <v>218</v>
      </c>
      <c r="I57" s="31" t="n">
        <v>7</v>
      </c>
      <c r="J57" s="32" t="n">
        <f aca="false">J56+I57</f>
        <v>33</v>
      </c>
      <c r="K57" s="31" t="n">
        <v>44</v>
      </c>
      <c r="L57" s="32" t="n">
        <f aca="false">L56+K57</f>
        <v>-81</v>
      </c>
      <c r="M57" s="14"/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0</v>
      </c>
      <c r="F58" s="35" t="n">
        <f aca="false">E58+F57</f>
        <v>317</v>
      </c>
      <c r="G58" s="34" t="n">
        <v>17</v>
      </c>
      <c r="H58" s="35" t="n">
        <f aca="false">H57+G58</f>
        <v>235</v>
      </c>
      <c r="I58" s="34" t="n">
        <v>38</v>
      </c>
      <c r="J58" s="35" t="n">
        <f aca="false">J57+I58</f>
        <v>71</v>
      </c>
      <c r="K58" s="34" t="n">
        <v>0</v>
      </c>
      <c r="L58" s="35" t="n">
        <f aca="false">L57+K58</f>
        <v>-81</v>
      </c>
      <c r="M58" s="14"/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0</v>
      </c>
      <c r="F59" s="35" t="n">
        <f aca="false">E59+F58</f>
        <v>317</v>
      </c>
      <c r="G59" s="34" t="n">
        <v>0</v>
      </c>
      <c r="H59" s="35" t="n">
        <f aca="false">H58+G59</f>
        <v>235</v>
      </c>
      <c r="I59" s="34" t="n">
        <v>16</v>
      </c>
      <c r="J59" s="35" t="n">
        <f aca="false">J58+I59</f>
        <v>87</v>
      </c>
      <c r="K59" s="34" t="n">
        <v>41</v>
      </c>
      <c r="L59" s="35" t="n">
        <f aca="false">L58+K59</f>
        <v>-40</v>
      </c>
      <c r="M59" s="14"/>
      <c r="N59" s="19"/>
      <c r="O59" s="19"/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27</v>
      </c>
      <c r="F60" s="35" t="n">
        <f aca="false">E60+F59</f>
        <v>344</v>
      </c>
      <c r="G60" s="37" t="n">
        <v>16</v>
      </c>
      <c r="H60" s="35" t="n">
        <f aca="false">H59+G60</f>
        <v>251</v>
      </c>
      <c r="I60" s="37" t="n">
        <v>0</v>
      </c>
      <c r="J60" s="35" t="n">
        <f aca="false">J59+I60</f>
        <v>87</v>
      </c>
      <c r="K60" s="37" t="n">
        <v>0</v>
      </c>
      <c r="L60" s="35" t="n">
        <f aca="false">L59+K60</f>
        <v>-40</v>
      </c>
      <c r="M60" s="14"/>
      <c r="N60" s="19"/>
      <c r="O60" s="19"/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-33</v>
      </c>
      <c r="F61" s="35" t="n">
        <f aca="false">E61+F60</f>
        <v>311</v>
      </c>
      <c r="G61" s="41" t="n">
        <v>3</v>
      </c>
      <c r="H61" s="42" t="n">
        <f aca="false">H60+G61</f>
        <v>254</v>
      </c>
      <c r="I61" s="41" t="n">
        <v>0</v>
      </c>
      <c r="J61" s="42" t="n">
        <f aca="false">J60+I61</f>
        <v>87</v>
      </c>
      <c r="K61" s="41" t="n">
        <v>8</v>
      </c>
      <c r="L61" s="42" t="n">
        <f aca="false">L60+K61</f>
        <v>-32</v>
      </c>
      <c r="M61" s="14"/>
      <c r="N61" s="19"/>
      <c r="O61" s="19"/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43" t="n">
        <v>39</v>
      </c>
      <c r="F62" s="35" t="n">
        <f aca="false">E62+F61</f>
        <v>350</v>
      </c>
      <c r="G62" s="43" t="n">
        <v>-23</v>
      </c>
      <c r="H62" s="44" t="n">
        <f aca="false">H61+G62</f>
        <v>231</v>
      </c>
      <c r="I62" s="43" t="n">
        <v>48</v>
      </c>
      <c r="J62" s="44" t="n">
        <f aca="false">J61+I62</f>
        <v>135</v>
      </c>
      <c r="K62" s="43" t="n">
        <v>45</v>
      </c>
      <c r="L62" s="44" t="n">
        <f aca="false">L61+K62</f>
        <v>13</v>
      </c>
      <c r="M62" s="14"/>
      <c r="N62" s="19"/>
      <c r="O62" s="19"/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16</v>
      </c>
      <c r="F63" s="35" t="n">
        <f aca="false">E63+F62</f>
        <v>366</v>
      </c>
      <c r="G63" s="34" t="n">
        <v>0</v>
      </c>
      <c r="H63" s="35" t="n">
        <f aca="false">H62+G63</f>
        <v>231</v>
      </c>
      <c r="I63" s="34" t="n">
        <v>0</v>
      </c>
      <c r="J63" s="35" t="n">
        <f aca="false">J62+I63</f>
        <v>135</v>
      </c>
      <c r="K63" s="34" t="n">
        <v>0</v>
      </c>
      <c r="L63" s="35" t="n">
        <f aca="false">L62+K63</f>
        <v>13</v>
      </c>
      <c r="M63" s="14"/>
      <c r="N63" s="19"/>
      <c r="O63" s="19"/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E64+F63</f>
        <v>366</v>
      </c>
      <c r="G64" s="34" t="n">
        <v>1</v>
      </c>
      <c r="H64" s="35" t="n">
        <f aca="false">H63+G64</f>
        <v>232</v>
      </c>
      <c r="I64" s="34" t="n">
        <v>10</v>
      </c>
      <c r="J64" s="35" t="n">
        <f aca="false">J63+I64</f>
        <v>145</v>
      </c>
      <c r="K64" s="34" t="n">
        <v>-32</v>
      </c>
      <c r="L64" s="35" t="n">
        <f aca="false">L63+K64</f>
        <v>-19</v>
      </c>
      <c r="M64" s="14"/>
      <c r="N64" s="19"/>
      <c r="O64" s="19"/>
    </row>
    <row r="65" customFormat="false" ht="14.4" hidden="false" customHeight="false" outlineLevel="0" collapsed="false">
      <c r="B65" s="45"/>
      <c r="C65" s="39"/>
      <c r="D65" s="33" t="s">
        <v>47</v>
      </c>
      <c r="E65" s="37" t="n">
        <v>20</v>
      </c>
      <c r="F65" s="35" t="n">
        <f aca="false">E65+F64</f>
        <v>386</v>
      </c>
      <c r="G65" s="37" t="n">
        <v>0</v>
      </c>
      <c r="H65" s="38" t="n">
        <f aca="false">H64+G65</f>
        <v>232</v>
      </c>
      <c r="I65" s="37" t="n">
        <v>18</v>
      </c>
      <c r="J65" s="38" t="n">
        <f aca="false">J64+I65</f>
        <v>163</v>
      </c>
      <c r="K65" s="37" t="n">
        <v>8</v>
      </c>
      <c r="L65" s="38" t="n">
        <f aca="false">L64+K65</f>
        <v>-11</v>
      </c>
      <c r="M65" s="14"/>
      <c r="N65" s="19"/>
      <c r="O65" s="19"/>
    </row>
    <row r="66" customFormat="false" ht="14.4" hidden="false" customHeight="false" outlineLevel="0" collapsed="false">
      <c r="B66" s="45"/>
      <c r="C66" s="39" t="s">
        <v>30</v>
      </c>
      <c r="D66" s="30" t="s">
        <v>49</v>
      </c>
      <c r="E66" s="31" t="n">
        <v>0</v>
      </c>
      <c r="F66" s="35" t="n">
        <f aca="false">E66+F65</f>
        <v>386</v>
      </c>
      <c r="G66" s="31" t="n">
        <v>9</v>
      </c>
      <c r="H66" s="32" t="n">
        <f aca="false">H65+G66</f>
        <v>241</v>
      </c>
      <c r="I66" s="31" t="n">
        <v>0</v>
      </c>
      <c r="J66" s="32" t="n">
        <f aca="false">J65+I66</f>
        <v>163</v>
      </c>
      <c r="K66" s="31" t="n">
        <v>0</v>
      </c>
      <c r="L66" s="32" t="n">
        <f aca="false">L65+K66</f>
        <v>-11</v>
      </c>
      <c r="M66" s="14"/>
      <c r="N66" s="19"/>
      <c r="O66" s="19"/>
    </row>
    <row r="67" customFormat="false" ht="14.4" hidden="false" customHeight="false" outlineLevel="0" collapsed="false">
      <c r="B67" s="45"/>
      <c r="C67" s="39"/>
      <c r="D67" s="33" t="s">
        <v>50</v>
      </c>
      <c r="E67" s="34" t="n">
        <v>6</v>
      </c>
      <c r="F67" s="35" t="n">
        <f aca="false">E67+F66</f>
        <v>392</v>
      </c>
      <c r="G67" s="34" t="n">
        <v>0</v>
      </c>
      <c r="H67" s="35" t="n">
        <f aca="false">H66+G67</f>
        <v>241</v>
      </c>
      <c r="I67" s="34" t="n">
        <v>0</v>
      </c>
      <c r="J67" s="35" t="n">
        <f aca="false">J66+I67</f>
        <v>163</v>
      </c>
      <c r="K67" s="34" t="n">
        <v>28</v>
      </c>
      <c r="L67" s="35" t="n">
        <f aca="false">L66+K67</f>
        <v>17</v>
      </c>
      <c r="M67" s="14"/>
      <c r="N67" s="19"/>
      <c r="O67" s="19"/>
    </row>
    <row r="68" customFormat="false" ht="14.4" hidden="false" customHeight="false" outlineLevel="0" collapsed="false">
      <c r="B68" s="45"/>
      <c r="C68" s="39"/>
      <c r="D68" s="33" t="s">
        <v>51</v>
      </c>
      <c r="E68" s="34" t="n">
        <v>-46</v>
      </c>
      <c r="F68" s="35" t="n">
        <f aca="false">E68+F67</f>
        <v>346</v>
      </c>
      <c r="G68" s="34" t="n">
        <v>5</v>
      </c>
      <c r="H68" s="35" t="n">
        <f aca="false">H67+G68</f>
        <v>246</v>
      </c>
      <c r="I68" s="34" t="n">
        <v>0</v>
      </c>
      <c r="J68" s="35" t="n">
        <f aca="false">J67+I68</f>
        <v>163</v>
      </c>
      <c r="K68" s="34" t="n">
        <v>9</v>
      </c>
      <c r="L68" s="35" t="n">
        <f aca="false">L67+K68</f>
        <v>26</v>
      </c>
      <c r="M68" s="14"/>
      <c r="N68" s="19"/>
      <c r="O68" s="19"/>
    </row>
    <row r="69" customFormat="false" ht="14.4" hidden="false" customHeight="false" outlineLevel="0" collapsed="false">
      <c r="B69" s="45"/>
      <c r="C69" s="39"/>
      <c r="D69" s="33" t="s">
        <v>52</v>
      </c>
      <c r="E69" s="41" t="n">
        <v>9</v>
      </c>
      <c r="F69" s="35" t="n">
        <f aca="false">E69+F68</f>
        <v>355</v>
      </c>
      <c r="G69" s="41" t="n">
        <v>-143</v>
      </c>
      <c r="H69" s="42" t="n">
        <f aca="false">H68+G69</f>
        <v>103</v>
      </c>
      <c r="I69" s="41" t="n">
        <v>0</v>
      </c>
      <c r="J69" s="42" t="n">
        <f aca="false">J68+I69</f>
        <v>163</v>
      </c>
      <c r="K69" s="41" t="n">
        <v>15</v>
      </c>
      <c r="L69" s="42" t="n">
        <f aca="false">L68+K69</f>
        <v>41</v>
      </c>
      <c r="M69" s="14"/>
      <c r="N69" s="19"/>
      <c r="O69" s="19"/>
    </row>
    <row r="70" customFormat="false" ht="14.4" hidden="false" customHeight="false" outlineLevel="0" collapsed="false">
      <c r="B70" s="45"/>
      <c r="C70" s="39" t="s">
        <v>35</v>
      </c>
      <c r="D70" s="30" t="s">
        <v>78</v>
      </c>
      <c r="E70" s="43" t="n">
        <v>-68</v>
      </c>
      <c r="F70" s="35" t="n">
        <f aca="false">E70+F69</f>
        <v>287</v>
      </c>
      <c r="G70" s="43" t="n">
        <v>-114</v>
      </c>
      <c r="H70" s="44" t="n">
        <f aca="false">H69+G70</f>
        <v>-11</v>
      </c>
      <c r="I70" s="43" t="n">
        <v>0</v>
      </c>
      <c r="J70" s="44" t="n">
        <f aca="false">J69+I70</f>
        <v>163</v>
      </c>
      <c r="K70" s="43" t="n">
        <v>0</v>
      </c>
      <c r="L70" s="44" t="n">
        <f aca="false">L69+K70</f>
        <v>41</v>
      </c>
      <c r="M70" s="14"/>
      <c r="N70" s="19"/>
      <c r="O70" s="19"/>
    </row>
    <row r="71" customFormat="false" ht="14.4" hidden="false" customHeight="false" outlineLevel="0" collapsed="false">
      <c r="B71" s="45"/>
      <c r="C71" s="39"/>
      <c r="D71" s="33" t="s">
        <v>50</v>
      </c>
      <c r="E71" s="34" t="n">
        <v>0</v>
      </c>
      <c r="F71" s="35" t="n">
        <f aca="false">E71+F70</f>
        <v>287</v>
      </c>
      <c r="G71" s="34" t="n">
        <v>0</v>
      </c>
      <c r="H71" s="35" t="n">
        <f aca="false">H70+G71</f>
        <v>-11</v>
      </c>
      <c r="I71" s="34" t="n">
        <v>17</v>
      </c>
      <c r="J71" s="35" t="n">
        <f aca="false">J70+I71</f>
        <v>180</v>
      </c>
      <c r="K71" s="34" t="n">
        <v>13</v>
      </c>
      <c r="L71" s="35" t="n">
        <f aca="false">L70+K71</f>
        <v>54</v>
      </c>
      <c r="M71" s="14"/>
      <c r="N71" s="19"/>
      <c r="O71" s="19"/>
    </row>
    <row r="72" customFormat="false" ht="14.4" hidden="false" customHeight="false" outlineLevel="0" collapsed="false">
      <c r="B72" s="45"/>
      <c r="C72" s="39"/>
      <c r="D72" s="33" t="s">
        <v>51</v>
      </c>
      <c r="E72" s="34" t="n">
        <v>3</v>
      </c>
      <c r="F72" s="35" t="n">
        <f aca="false">E72+F71</f>
        <v>290</v>
      </c>
      <c r="G72" s="34" t="n">
        <v>0</v>
      </c>
      <c r="H72" s="35" t="n">
        <f aca="false">H71+G72</f>
        <v>-11</v>
      </c>
      <c r="I72" s="34" t="n">
        <v>9</v>
      </c>
      <c r="J72" s="35" t="n">
        <f aca="false">J71+I72</f>
        <v>189</v>
      </c>
      <c r="K72" s="34" t="n">
        <v>41</v>
      </c>
      <c r="L72" s="35" t="n">
        <f aca="false">L71+K72</f>
        <v>95</v>
      </c>
      <c r="M72" s="14"/>
      <c r="N72" s="19"/>
      <c r="O72" s="19"/>
    </row>
    <row r="73" customFormat="false" ht="14.4" hidden="false" customHeight="false" outlineLevel="0" collapsed="false">
      <c r="B73" s="45"/>
      <c r="C73" s="39"/>
      <c r="D73" s="33" t="s">
        <v>52</v>
      </c>
      <c r="E73" s="37" t="n">
        <v>0</v>
      </c>
      <c r="F73" s="35" t="n">
        <f aca="false">E73+F72</f>
        <v>290</v>
      </c>
      <c r="G73" s="37" t="n">
        <v>0</v>
      </c>
      <c r="H73" s="38" t="n">
        <f aca="false">H72+G73</f>
        <v>-11</v>
      </c>
      <c r="I73" s="37" t="n">
        <v>-16</v>
      </c>
      <c r="J73" s="38" t="n">
        <f aca="false">J72+I73</f>
        <v>173</v>
      </c>
      <c r="K73" s="37" t="n">
        <v>-38</v>
      </c>
      <c r="L73" s="38" t="n">
        <f aca="false">L72+K73</f>
        <v>57</v>
      </c>
      <c r="M73" s="14"/>
      <c r="N73" s="19"/>
      <c r="O73" s="19"/>
    </row>
    <row r="74" customFormat="false" ht="14.4" hidden="false" customHeight="false" outlineLevel="0" collapsed="false">
      <c r="B74" s="45"/>
      <c r="C74" s="46" t="s">
        <v>37</v>
      </c>
      <c r="D74" s="30" t="s">
        <v>79</v>
      </c>
      <c r="E74" s="31" t="n">
        <v>0</v>
      </c>
      <c r="F74" s="35" t="n">
        <f aca="false">E74+F73</f>
        <v>290</v>
      </c>
      <c r="G74" s="31" t="n">
        <v>0</v>
      </c>
      <c r="H74" s="32" t="n">
        <f aca="false">H73+G74</f>
        <v>-11</v>
      </c>
      <c r="I74" s="31" t="n">
        <v>49</v>
      </c>
      <c r="J74" s="32" t="n">
        <f aca="false">J73+I74</f>
        <v>222</v>
      </c>
      <c r="K74" s="31" t="n">
        <v>0</v>
      </c>
      <c r="L74" s="32" t="n">
        <f aca="false">L73+K74</f>
        <v>57</v>
      </c>
      <c r="M74" s="14"/>
      <c r="N74" s="19"/>
      <c r="O74" s="19"/>
    </row>
    <row r="75" customFormat="false" ht="14.4" hidden="false" customHeight="false" outlineLevel="0" collapsed="false">
      <c r="B75" s="45"/>
      <c r="C75" s="46"/>
      <c r="D75" s="33" t="s">
        <v>70</v>
      </c>
      <c r="E75" s="34" t="n">
        <v>46</v>
      </c>
      <c r="F75" s="35" t="n">
        <f aca="false">E75+F74</f>
        <v>336</v>
      </c>
      <c r="G75" s="34" t="n">
        <v>26</v>
      </c>
      <c r="H75" s="35" t="n">
        <f aca="false">H74+G75</f>
        <v>15</v>
      </c>
      <c r="I75" s="34" t="n">
        <v>42</v>
      </c>
      <c r="J75" s="35" t="n">
        <f aca="false">J74+I75</f>
        <v>264</v>
      </c>
      <c r="K75" s="34" t="n">
        <v>-72</v>
      </c>
      <c r="L75" s="35" t="n">
        <f aca="false">L74+K75</f>
        <v>-15</v>
      </c>
      <c r="M75" s="14"/>
      <c r="N75" s="19"/>
      <c r="O75" s="19"/>
    </row>
    <row r="76" customFormat="false" ht="14.4" hidden="false" customHeight="false" outlineLevel="0" collapsed="false">
      <c r="B76" s="45"/>
      <c r="C76" s="46"/>
      <c r="D76" s="33" t="s">
        <v>71</v>
      </c>
      <c r="E76" s="34" t="n">
        <v>0</v>
      </c>
      <c r="F76" s="35" t="n">
        <f aca="false">E76+F75</f>
        <v>336</v>
      </c>
      <c r="G76" s="34" t="n">
        <v>0</v>
      </c>
      <c r="H76" s="35" t="n">
        <f aca="false">H75+G76</f>
        <v>15</v>
      </c>
      <c r="I76" s="34" t="n">
        <v>0</v>
      </c>
      <c r="J76" s="35" t="n">
        <f aca="false">J75+I76</f>
        <v>264</v>
      </c>
      <c r="K76" s="34" t="n">
        <v>0</v>
      </c>
      <c r="L76" s="35" t="n">
        <f aca="false">L75+K76</f>
        <v>-15</v>
      </c>
      <c r="M76" s="14"/>
      <c r="N76" s="19"/>
      <c r="O76" s="19"/>
    </row>
    <row r="77" customFormat="false" ht="13.8" hidden="false" customHeight="false" outlineLevel="0" collapsed="false">
      <c r="B77" s="45"/>
      <c r="C77" s="46"/>
      <c r="D77" s="47" t="s">
        <v>28</v>
      </c>
      <c r="E77" s="37" t="n">
        <v>0</v>
      </c>
      <c r="F77" s="35" t="n">
        <f aca="false">E77+F76</f>
        <v>336</v>
      </c>
      <c r="G77" s="37" t="n">
        <v>0</v>
      </c>
      <c r="H77" s="35" t="n">
        <f aca="false">H76+G77</f>
        <v>15</v>
      </c>
      <c r="I77" s="37" t="n">
        <v>0</v>
      </c>
      <c r="J77" s="35" t="n">
        <f aca="false">J76+I77</f>
        <v>264</v>
      </c>
      <c r="K77" s="37" t="n">
        <v>0</v>
      </c>
      <c r="L77" s="35" t="n">
        <f aca="false">L76+K77</f>
        <v>-15</v>
      </c>
      <c r="N77" s="19"/>
      <c r="O77" s="19"/>
    </row>
    <row r="78" customFormat="false" ht="13.8" hidden="false" customHeight="false" outlineLevel="0" collapsed="false">
      <c r="B78" s="45"/>
      <c r="C78" s="48"/>
      <c r="D78" s="49" t="s">
        <v>29</v>
      </c>
      <c r="E78" s="50" t="n">
        <v>0</v>
      </c>
      <c r="F78" s="35" t="n">
        <f aca="false">E78+F77</f>
        <v>336</v>
      </c>
      <c r="G78" s="50" t="n">
        <v>0</v>
      </c>
      <c r="H78" s="42" t="n">
        <f aca="false">H77+G78</f>
        <v>15</v>
      </c>
      <c r="I78" s="50" t="n">
        <v>0</v>
      </c>
      <c r="J78" s="42" t="n">
        <f aca="false">J77+I78</f>
        <v>264</v>
      </c>
      <c r="K78" s="50" t="n">
        <v>-59</v>
      </c>
      <c r="L78" s="42" t="n">
        <f aca="false">L77+K78</f>
        <v>-74</v>
      </c>
      <c r="N78" s="19"/>
      <c r="O78" s="19"/>
    </row>
    <row r="79" customFormat="false" ht="13.8" hidden="false" customHeight="false" outlineLevel="0" collapsed="false">
      <c r="B79" s="45"/>
      <c r="C79" s="39" t="s">
        <v>43</v>
      </c>
      <c r="D79" s="51" t="s">
        <v>80</v>
      </c>
      <c r="E79" s="52" t="n">
        <v>-54</v>
      </c>
      <c r="F79" s="35" t="n">
        <f aca="false">E79+F78</f>
        <v>282</v>
      </c>
      <c r="G79" s="52" t="n">
        <v>-123</v>
      </c>
      <c r="H79" s="53" t="n">
        <f aca="false">H78+G79</f>
        <v>-108</v>
      </c>
      <c r="I79" s="52" t="n">
        <v>8</v>
      </c>
      <c r="J79" s="53" t="n">
        <f aca="false">J78+I79</f>
        <v>272</v>
      </c>
      <c r="K79" s="52" t="n">
        <v>-122</v>
      </c>
      <c r="L79" s="53" t="n">
        <f aca="false">L78+K79</f>
        <v>-196</v>
      </c>
      <c r="N79" s="19"/>
      <c r="O79" s="19"/>
    </row>
    <row r="80" customFormat="false" ht="13.2" hidden="false" customHeight="false" outlineLevel="0" collapsed="false">
      <c r="B80" s="45"/>
      <c r="C80" s="39"/>
      <c r="D80" s="40" t="s">
        <v>60</v>
      </c>
      <c r="E80" s="43" t="n">
        <v>0</v>
      </c>
      <c r="F80" s="35" t="n">
        <f aca="false">E80+F79</f>
        <v>282</v>
      </c>
      <c r="G80" s="43" t="n">
        <v>0</v>
      </c>
      <c r="H80" s="44" t="n">
        <f aca="false">H79+G80</f>
        <v>-108</v>
      </c>
      <c r="I80" s="43" t="n">
        <v>0</v>
      </c>
      <c r="J80" s="44" t="n">
        <f aca="false">J79+I80</f>
        <v>272</v>
      </c>
      <c r="K80" s="43" t="n">
        <v>0</v>
      </c>
      <c r="L80" s="44" t="n">
        <f aca="false">L79+K80</f>
        <v>-196</v>
      </c>
      <c r="N80" s="19"/>
      <c r="O80" s="19"/>
    </row>
    <row r="81" customFormat="false" ht="13.2" hidden="false" customHeight="false" outlineLevel="0" collapsed="false">
      <c r="B81" s="45"/>
      <c r="C81" s="39"/>
      <c r="D81" s="54" t="s">
        <v>61</v>
      </c>
      <c r="E81" s="55" t="n">
        <v>0</v>
      </c>
      <c r="F81" s="35" t="n">
        <f aca="false">E81+F80</f>
        <v>282</v>
      </c>
      <c r="G81" s="55" t="n">
        <v>15</v>
      </c>
      <c r="H81" s="56" t="n">
        <f aca="false">H80+G81</f>
        <v>-93</v>
      </c>
      <c r="I81" s="55" t="n">
        <v>9</v>
      </c>
      <c r="J81" s="56" t="n">
        <f aca="false">J80+I81</f>
        <v>281</v>
      </c>
      <c r="K81" s="55" t="n">
        <v>0</v>
      </c>
      <c r="L81" s="56" t="n">
        <f aca="false">L80+K81</f>
        <v>-196</v>
      </c>
      <c r="N81" s="19"/>
      <c r="O81" s="19"/>
    </row>
    <row r="82" customFormat="false" ht="13.2" hidden="false" customHeight="false" outlineLevel="0" collapsed="false">
      <c r="B82" s="45"/>
      <c r="C82" s="39"/>
      <c r="D82" s="40" t="s">
        <v>62</v>
      </c>
      <c r="E82" s="43" t="n">
        <v>3</v>
      </c>
      <c r="F82" s="35" t="n">
        <f aca="false">E82+F81</f>
        <v>285</v>
      </c>
      <c r="G82" s="43" t="n">
        <v>0</v>
      </c>
      <c r="H82" s="44" t="n">
        <f aca="false">H81+G82</f>
        <v>-93</v>
      </c>
      <c r="I82" s="43" t="n">
        <v>0</v>
      </c>
      <c r="J82" s="44" t="n">
        <f aca="false">J81+I82</f>
        <v>281</v>
      </c>
      <c r="K82" s="43" t="n">
        <v>0</v>
      </c>
      <c r="L82" s="44" t="n">
        <f aca="false">L81+K82</f>
        <v>-196</v>
      </c>
      <c r="N82" s="19"/>
      <c r="O82" s="19"/>
    </row>
    <row r="83" customFormat="false" ht="13.8" hidden="false" customHeight="false" outlineLevel="0" collapsed="false">
      <c r="B83" s="45"/>
      <c r="C83" s="39"/>
      <c r="D83" s="57" t="s">
        <v>64</v>
      </c>
      <c r="E83" s="37" t="n">
        <v>14</v>
      </c>
      <c r="F83" s="35" t="n">
        <f aca="false">E83+F82</f>
        <v>299</v>
      </c>
      <c r="G83" s="37" t="n">
        <v>0</v>
      </c>
      <c r="H83" s="38" t="n">
        <f aca="false">H82+G83</f>
        <v>-93</v>
      </c>
      <c r="I83" s="37" t="n">
        <v>0</v>
      </c>
      <c r="J83" s="38" t="n">
        <f aca="false">J82+I83</f>
        <v>281</v>
      </c>
      <c r="K83" s="37" t="n">
        <v>10</v>
      </c>
      <c r="L83" s="38" t="n">
        <f aca="false">L82+K83</f>
        <v>-186</v>
      </c>
      <c r="N83" s="19"/>
      <c r="O83" s="19"/>
    </row>
    <row r="84" customFormat="false" ht="13.8" hidden="false" customHeight="false" outlineLevel="0" collapsed="false">
      <c r="B84" s="45"/>
      <c r="C84" s="39" t="s">
        <v>48</v>
      </c>
      <c r="D84" s="33" t="s">
        <v>65</v>
      </c>
      <c r="E84" s="31" t="n">
        <v>0</v>
      </c>
      <c r="F84" s="35" t="n">
        <f aca="false">E84+F83</f>
        <v>299</v>
      </c>
      <c r="G84" s="31" t="n">
        <v>0</v>
      </c>
      <c r="H84" s="32" t="n">
        <f aca="false">H83+G84</f>
        <v>-93</v>
      </c>
      <c r="I84" s="31" t="n">
        <v>0</v>
      </c>
      <c r="J84" s="32" t="n">
        <f aca="false">J83+I84</f>
        <v>281</v>
      </c>
      <c r="K84" s="31" t="n">
        <v>0</v>
      </c>
      <c r="L84" s="32" t="n">
        <f aca="false">L83+K84</f>
        <v>-186</v>
      </c>
      <c r="N84" s="19"/>
      <c r="O84" s="19"/>
    </row>
    <row r="85" customFormat="false" ht="13.2" hidden="false" customHeight="false" outlineLevel="0" collapsed="false">
      <c r="B85" s="45"/>
      <c r="C85" s="39"/>
      <c r="D85" s="54" t="s">
        <v>66</v>
      </c>
      <c r="E85" s="55" t="n">
        <v>0</v>
      </c>
      <c r="F85" s="35" t="n">
        <f aca="false">E85+F84</f>
        <v>299</v>
      </c>
      <c r="G85" s="55" t="n">
        <v>0</v>
      </c>
      <c r="H85" s="56" t="n">
        <f aca="false">H84+G85</f>
        <v>-93</v>
      </c>
      <c r="I85" s="55" t="n">
        <v>0</v>
      </c>
      <c r="J85" s="56" t="n">
        <f aca="false">J84+I85</f>
        <v>281</v>
      </c>
      <c r="K85" s="55" t="n">
        <v>0</v>
      </c>
      <c r="L85" s="56" t="n">
        <f aca="false">L84+K85</f>
        <v>-186</v>
      </c>
      <c r="N85" s="19"/>
      <c r="O85" s="19"/>
    </row>
    <row r="86" customFormat="false" ht="13.2" hidden="false" customHeight="false" outlineLevel="0" collapsed="false">
      <c r="B86" s="45"/>
      <c r="C86" s="39"/>
      <c r="D86" s="40" t="s">
        <v>67</v>
      </c>
      <c r="E86" s="43" t="n">
        <v>-70</v>
      </c>
      <c r="F86" s="35" t="n">
        <f aca="false">E86+F85</f>
        <v>229</v>
      </c>
      <c r="G86" s="43" t="n">
        <v>0</v>
      </c>
      <c r="H86" s="44" t="n">
        <f aca="false">H85+G86</f>
        <v>-93</v>
      </c>
      <c r="I86" s="43" t="n">
        <v>0</v>
      </c>
      <c r="J86" s="44" t="n">
        <f aca="false">J85+I86</f>
        <v>281</v>
      </c>
      <c r="K86" s="43" t="n">
        <v>26</v>
      </c>
      <c r="L86" s="44" t="n">
        <f aca="false">L85+K86</f>
        <v>-160</v>
      </c>
      <c r="N86" s="19"/>
      <c r="O86" s="19"/>
    </row>
    <row r="87" customFormat="false" ht="13.8" hidden="false" customHeight="false" outlineLevel="0" collapsed="false">
      <c r="B87" s="45"/>
      <c r="C87" s="39"/>
      <c r="D87" s="57" t="s">
        <v>68</v>
      </c>
      <c r="E87" s="41" t="n">
        <v>0</v>
      </c>
      <c r="F87" s="35" t="n">
        <f aca="false">E87+F86</f>
        <v>229</v>
      </c>
      <c r="G87" s="41" t="n">
        <v>0</v>
      </c>
      <c r="H87" s="42" t="n">
        <f aca="false">H86+G87</f>
        <v>-93</v>
      </c>
      <c r="I87" s="41" t="n">
        <v>0</v>
      </c>
      <c r="J87" s="42" t="n">
        <f aca="false">J86+I87</f>
        <v>281</v>
      </c>
      <c r="K87" s="41" t="n">
        <v>6</v>
      </c>
      <c r="L87" s="42" t="n">
        <f aca="false">L86+K87</f>
        <v>-154</v>
      </c>
      <c r="N87" s="19"/>
      <c r="O87" s="19"/>
    </row>
    <row r="88" customFormat="false" ht="13.8" hidden="false" customHeight="false" outlineLevel="0" collapsed="false">
      <c r="B88" s="45" t="n">
        <v>2007</v>
      </c>
      <c r="C88" s="39" t="s">
        <v>53</v>
      </c>
      <c r="D88" s="33" t="s">
        <v>70</v>
      </c>
      <c r="E88" s="43" t="n">
        <v>0</v>
      </c>
      <c r="F88" s="35" t="n">
        <f aca="false">E88+F87</f>
        <v>229</v>
      </c>
      <c r="G88" s="43" t="n">
        <v>0</v>
      </c>
      <c r="H88" s="44" t="n">
        <f aca="false">H87+G88</f>
        <v>-93</v>
      </c>
      <c r="I88" s="43" t="n">
        <v>34</v>
      </c>
      <c r="J88" s="44" t="n">
        <f aca="false">J87+I88</f>
        <v>315</v>
      </c>
      <c r="K88" s="43" t="n">
        <v>-55</v>
      </c>
      <c r="L88" s="44" t="n">
        <f aca="false">L87+K88</f>
        <v>-209</v>
      </c>
      <c r="N88" s="19"/>
      <c r="O88" s="19"/>
    </row>
    <row r="89" customFormat="false" ht="13.2" hidden="false" customHeight="false" outlineLevel="0" collapsed="false">
      <c r="B89" s="45"/>
      <c r="C89" s="39"/>
      <c r="D89" s="54" t="s">
        <v>71</v>
      </c>
      <c r="E89" s="55" t="n">
        <v>78</v>
      </c>
      <c r="F89" s="35" t="n">
        <f aca="false">E89+F88</f>
        <v>307</v>
      </c>
      <c r="G89" s="55" t="n">
        <v>0</v>
      </c>
      <c r="H89" s="56" t="n">
        <f aca="false">H88+G89</f>
        <v>-93</v>
      </c>
      <c r="I89" s="55" t="n">
        <v>0</v>
      </c>
      <c r="J89" s="56" t="n">
        <f aca="false">J88+I89</f>
        <v>315</v>
      </c>
      <c r="K89" s="55" t="n">
        <v>0</v>
      </c>
      <c r="L89" s="56" t="n">
        <f aca="false">L88+K89</f>
        <v>-209</v>
      </c>
      <c r="N89" s="19"/>
      <c r="O89" s="19"/>
    </row>
    <row r="90" customFormat="false" ht="13.2" hidden="false" customHeight="false" outlineLevel="0" collapsed="false">
      <c r="B90" s="45"/>
      <c r="C90" s="39"/>
      <c r="D90" s="40" t="s">
        <v>28</v>
      </c>
      <c r="E90" s="43" t="n">
        <v>3</v>
      </c>
      <c r="F90" s="35" t="n">
        <f aca="false">E90+F89</f>
        <v>310</v>
      </c>
      <c r="G90" s="43" t="n">
        <v>0</v>
      </c>
      <c r="H90" s="44" t="n">
        <f aca="false">H89+G90</f>
        <v>-93</v>
      </c>
      <c r="I90" s="43" t="n">
        <v>3</v>
      </c>
      <c r="J90" s="44" t="n">
        <f aca="false">J89+I90</f>
        <v>318</v>
      </c>
      <c r="K90" s="43" t="n">
        <v>0</v>
      </c>
      <c r="L90" s="44" t="n">
        <f aca="false">L89+K90</f>
        <v>-209</v>
      </c>
      <c r="N90" s="19"/>
      <c r="O90" s="19"/>
    </row>
    <row r="91" customFormat="false" ht="13.8" hidden="false" customHeight="false" outlineLevel="0" collapsed="false">
      <c r="B91" s="45"/>
      <c r="C91" s="39"/>
      <c r="D91" s="57" t="s">
        <v>29</v>
      </c>
      <c r="E91" s="41" t="n">
        <v>0</v>
      </c>
      <c r="F91" s="35" t="n">
        <f aca="false">E91+F90</f>
        <v>310</v>
      </c>
      <c r="G91" s="41" t="n">
        <v>0</v>
      </c>
      <c r="H91" s="42" t="n">
        <f aca="false">H90+G91</f>
        <v>-93</v>
      </c>
      <c r="I91" s="41" t="n">
        <v>0</v>
      </c>
      <c r="J91" s="42" t="n">
        <f aca="false">J90+I91</f>
        <v>318</v>
      </c>
      <c r="K91" s="41" t="n">
        <v>-98</v>
      </c>
      <c r="L91" s="42" t="n">
        <f aca="false">L90+K91</f>
        <v>-307</v>
      </c>
      <c r="N91" s="58"/>
      <c r="O91" s="58"/>
    </row>
    <row r="92" customFormat="false" ht="13.8" hidden="false" customHeight="false" outlineLevel="0" collapsed="false">
      <c r="B92" s="45"/>
      <c r="C92" s="39" t="s">
        <v>58</v>
      </c>
      <c r="D92" s="40" t="s">
        <v>31</v>
      </c>
      <c r="E92" s="43" t="n">
        <v>0</v>
      </c>
      <c r="F92" s="35" t="n">
        <f aca="false">E92+F91</f>
        <v>310</v>
      </c>
      <c r="G92" s="43" t="n">
        <v>0</v>
      </c>
      <c r="H92" s="44" t="n">
        <f aca="false">H91+G92</f>
        <v>-93</v>
      </c>
      <c r="I92" s="43" t="n">
        <v>0</v>
      </c>
      <c r="J92" s="44" t="n">
        <f aca="false">J91+I92</f>
        <v>318</v>
      </c>
      <c r="K92" s="43" t="n">
        <v>0</v>
      </c>
      <c r="L92" s="44" t="n">
        <f aca="false">L91+K92</f>
        <v>-307</v>
      </c>
      <c r="N92" s="58"/>
      <c r="O92" s="58"/>
    </row>
    <row r="93" customFormat="false" ht="13.2" hidden="false" customHeight="false" outlineLevel="0" collapsed="false">
      <c r="B93" s="45"/>
      <c r="C93" s="39"/>
      <c r="D93" s="59" t="s">
        <v>73</v>
      </c>
      <c r="E93" s="60" t="n">
        <v>0</v>
      </c>
      <c r="F93" s="35" t="n">
        <f aca="false">E93+F92</f>
        <v>310</v>
      </c>
      <c r="G93" s="60" t="n">
        <v>0</v>
      </c>
      <c r="H93" s="61" t="n">
        <f aca="false">H92+G93</f>
        <v>-93</v>
      </c>
      <c r="I93" s="60" t="n">
        <v>51</v>
      </c>
      <c r="J93" s="61" t="n">
        <f aca="false">J92+I93</f>
        <v>369</v>
      </c>
      <c r="K93" s="60" t="n">
        <v>-45</v>
      </c>
      <c r="L93" s="61" t="n">
        <f aca="false">L92+K93</f>
        <v>-352</v>
      </c>
      <c r="N93" s="58"/>
      <c r="O93" s="58"/>
    </row>
    <row r="94" customFormat="false" ht="13.2" hidden="false" customHeight="false" outlineLevel="0" collapsed="false">
      <c r="B94" s="45"/>
      <c r="C94" s="39"/>
      <c r="D94" s="40" t="s">
        <v>33</v>
      </c>
      <c r="E94" s="43" t="n">
        <v>0</v>
      </c>
      <c r="F94" s="35" t="n">
        <f aca="false">E94+F93</f>
        <v>310</v>
      </c>
      <c r="G94" s="43" t="n">
        <v>0</v>
      </c>
      <c r="H94" s="44" t="n">
        <f aca="false">H93+G94</f>
        <v>-93</v>
      </c>
      <c r="I94" s="43" t="n">
        <v>0</v>
      </c>
      <c r="J94" s="44" t="n">
        <f aca="false">J93+I94</f>
        <v>369</v>
      </c>
      <c r="K94" s="43" t="n">
        <v>0</v>
      </c>
      <c r="L94" s="44" t="n">
        <f aca="false">L93+K94</f>
        <v>-352</v>
      </c>
      <c r="N94" s="58"/>
      <c r="O94" s="58"/>
    </row>
    <row r="95" customFormat="false" ht="13.8" hidden="false" customHeight="false" outlineLevel="0" collapsed="false">
      <c r="B95" s="45"/>
      <c r="C95" s="39"/>
      <c r="D95" s="57" t="s">
        <v>34</v>
      </c>
      <c r="E95" s="41" t="n">
        <v>0</v>
      </c>
      <c r="F95" s="42" t="n">
        <f aca="false">E95+F94</f>
        <v>310</v>
      </c>
      <c r="G95" s="41" t="n">
        <v>0</v>
      </c>
      <c r="H95" s="42" t="n">
        <f aca="false">H94+G95</f>
        <v>-93</v>
      </c>
      <c r="I95" s="41" t="n">
        <v>0</v>
      </c>
      <c r="J95" s="42" t="n">
        <f aca="false">J94+I95</f>
        <v>369</v>
      </c>
      <c r="K95" s="41" t="n">
        <v>0</v>
      </c>
      <c r="L95" s="42" t="n">
        <f aca="false">L94+K95</f>
        <v>-352</v>
      </c>
      <c r="N95" s="58"/>
      <c r="O95" s="58"/>
    </row>
    <row r="96" customFormat="false" ht="13.8" hidden="false" customHeight="false" outlineLevel="0" collapsed="false">
      <c r="B96" s="45"/>
      <c r="C96" s="39" t="s">
        <v>63</v>
      </c>
      <c r="D96" s="33" t="s">
        <v>38</v>
      </c>
      <c r="E96" s="43" t="n">
        <v>0</v>
      </c>
      <c r="F96" s="44" t="n">
        <f aca="false">E96+F95</f>
        <v>310</v>
      </c>
      <c r="G96" s="43" t="n">
        <v>0</v>
      </c>
      <c r="H96" s="44" t="n">
        <f aca="false">H95+G96</f>
        <v>-93</v>
      </c>
      <c r="I96" s="43" t="n">
        <v>0</v>
      </c>
      <c r="J96" s="44" t="n">
        <f aca="false">J95+I96</f>
        <v>369</v>
      </c>
      <c r="K96" s="43" t="n">
        <v>0</v>
      </c>
      <c r="L96" s="44" t="n">
        <f aca="false">L95+K96</f>
        <v>-352</v>
      </c>
      <c r="N96" s="58"/>
      <c r="O96" s="58"/>
    </row>
    <row r="97" customFormat="false" ht="13.2" hidden="false" customHeight="false" outlineLevel="0" collapsed="false">
      <c r="B97" s="45"/>
      <c r="C97" s="39"/>
      <c r="D97" s="59" t="s">
        <v>55</v>
      </c>
      <c r="E97" s="60" t="n">
        <v>-38</v>
      </c>
      <c r="F97" s="61" t="n">
        <f aca="false">E97+F96</f>
        <v>272</v>
      </c>
      <c r="G97" s="60" t="n">
        <v>0</v>
      </c>
      <c r="H97" s="61" t="n">
        <f aca="false">H96+G97</f>
        <v>-93</v>
      </c>
      <c r="I97" s="60" t="n">
        <v>0</v>
      </c>
      <c r="J97" s="61" t="n">
        <f aca="false">J96+I97</f>
        <v>369</v>
      </c>
      <c r="K97" s="60" t="n">
        <v>0</v>
      </c>
      <c r="L97" s="61" t="n">
        <f aca="false">L96+K97</f>
        <v>-352</v>
      </c>
      <c r="N97" s="58"/>
      <c r="O97" s="58"/>
    </row>
    <row r="98" customFormat="false" ht="13.2" hidden="false" customHeight="false" outlineLevel="0" collapsed="false">
      <c r="B98" s="45"/>
      <c r="C98" s="39"/>
      <c r="D98" s="40" t="s">
        <v>56</v>
      </c>
      <c r="E98" s="43" t="n">
        <v>0</v>
      </c>
      <c r="F98" s="44" t="n">
        <f aca="false">E98+F97</f>
        <v>272</v>
      </c>
      <c r="G98" s="43" t="n">
        <v>0</v>
      </c>
      <c r="H98" s="44" t="n">
        <f aca="false">H97+G98</f>
        <v>-93</v>
      </c>
      <c r="I98" s="43" t="n">
        <v>0</v>
      </c>
      <c r="J98" s="44" t="n">
        <f aca="false">J97+I98</f>
        <v>369</v>
      </c>
      <c r="K98" s="43" t="n">
        <v>0</v>
      </c>
      <c r="L98" s="44" t="n">
        <f aca="false">L97+K98</f>
        <v>-352</v>
      </c>
      <c r="N98" s="58"/>
      <c r="O98" s="58"/>
    </row>
    <row r="99" customFormat="false" ht="13.2" hidden="false" customHeight="false" outlineLevel="0" collapsed="false">
      <c r="B99" s="45"/>
      <c r="C99" s="39"/>
      <c r="D99" s="59" t="s">
        <v>41</v>
      </c>
      <c r="E99" s="60" t="n">
        <v>0</v>
      </c>
      <c r="F99" s="61" t="n">
        <f aca="false">E99+F98</f>
        <v>272</v>
      </c>
      <c r="G99" s="60" t="n">
        <v>-97</v>
      </c>
      <c r="H99" s="61" t="n">
        <f aca="false">H98+G99</f>
        <v>-190</v>
      </c>
      <c r="I99" s="60" t="n">
        <v>0</v>
      </c>
      <c r="J99" s="61" t="n">
        <f aca="false">J98+I99</f>
        <v>369</v>
      </c>
      <c r="K99" s="60" t="n">
        <v>0</v>
      </c>
      <c r="L99" s="61" t="n">
        <f aca="false">L98+K99</f>
        <v>-352</v>
      </c>
      <c r="N99" s="58"/>
      <c r="O99" s="58"/>
    </row>
    <row r="100" customFormat="false" ht="13.8" hidden="false" customHeight="false" outlineLevel="0" collapsed="false">
      <c r="B100" s="45"/>
      <c r="C100" s="39"/>
      <c r="D100" s="62" t="s">
        <v>42</v>
      </c>
      <c r="E100" s="63" t="n">
        <v>0</v>
      </c>
      <c r="F100" s="64" t="n">
        <f aca="false">E100+F99</f>
        <v>272</v>
      </c>
      <c r="G100" s="63" t="n">
        <v>0</v>
      </c>
      <c r="H100" s="64" t="n">
        <f aca="false">H99+G100</f>
        <v>-190</v>
      </c>
      <c r="I100" s="63" t="n">
        <v>0</v>
      </c>
      <c r="J100" s="64" t="n">
        <f aca="false">J99+I100</f>
        <v>369</v>
      </c>
      <c r="K100" s="63" t="n">
        <v>0</v>
      </c>
      <c r="L100" s="64" t="n">
        <f aca="false">L99+K100</f>
        <v>-352</v>
      </c>
      <c r="N100" s="58"/>
      <c r="O100" s="58"/>
    </row>
    <row r="101" customFormat="false" ht="13.8" hidden="false" customHeight="false" outlineLevel="0" collapsed="false">
      <c r="B101" s="45"/>
      <c r="C101" s="39" t="s">
        <v>69</v>
      </c>
      <c r="D101" s="65" t="s">
        <v>44</v>
      </c>
      <c r="E101" s="52" t="n">
        <v>0</v>
      </c>
      <c r="F101" s="53" t="n">
        <f aca="false">E101+F100</f>
        <v>272</v>
      </c>
      <c r="G101" s="52" t="n">
        <v>0</v>
      </c>
      <c r="H101" s="53" t="n">
        <f aca="false">H100+G101</f>
        <v>-190</v>
      </c>
      <c r="I101" s="52" t="n">
        <v>0</v>
      </c>
      <c r="J101" s="53" t="n">
        <f aca="false">J100+I101</f>
        <v>369</v>
      </c>
      <c r="K101" s="52" t="n">
        <v>0</v>
      </c>
      <c r="L101" s="53" t="n">
        <f aca="false">L100+K101</f>
        <v>-352</v>
      </c>
    </row>
    <row r="102" customFormat="false" ht="13.2" hidden="false" customHeight="false" outlineLevel="0" collapsed="false">
      <c r="B102" s="45"/>
      <c r="C102" s="39"/>
      <c r="D102" s="40" t="s">
        <v>45</v>
      </c>
      <c r="E102" s="43" t="n">
        <v>31</v>
      </c>
      <c r="F102" s="44" t="n">
        <f aca="false">E102+F101</f>
        <v>303</v>
      </c>
      <c r="G102" s="43" t="n">
        <v>0</v>
      </c>
      <c r="H102" s="44" t="n">
        <f aca="false">H101+G102</f>
        <v>-190</v>
      </c>
      <c r="I102" s="43" t="n">
        <v>0</v>
      </c>
      <c r="J102" s="44" t="n">
        <f aca="false">J101+I102</f>
        <v>369</v>
      </c>
      <c r="K102" s="43" t="n">
        <v>27</v>
      </c>
      <c r="L102" s="44" t="n">
        <f aca="false">L101+K102</f>
        <v>-325</v>
      </c>
    </row>
    <row r="103" customFormat="false" ht="13.2" hidden="false" customHeight="false" outlineLevel="0" collapsed="false">
      <c r="B103" s="45"/>
      <c r="C103" s="39"/>
      <c r="D103" s="54" t="s">
        <v>46</v>
      </c>
      <c r="E103" s="55" t="n">
        <v>0</v>
      </c>
      <c r="F103" s="56" t="n">
        <f aca="false">E103+F102</f>
        <v>303</v>
      </c>
      <c r="G103" s="55" t="n">
        <v>0</v>
      </c>
      <c r="H103" s="56" t="n">
        <f aca="false">H102+G103</f>
        <v>-190</v>
      </c>
      <c r="I103" s="55" t="n">
        <v>0</v>
      </c>
      <c r="J103" s="56" t="n">
        <f aca="false">J102+I103</f>
        <v>369</v>
      </c>
      <c r="K103" s="55" t="n">
        <v>0</v>
      </c>
      <c r="L103" s="56" t="n">
        <f aca="false">L102+K103</f>
        <v>-325</v>
      </c>
    </row>
    <row r="104" customFormat="false" ht="13.8" hidden="false" customHeight="false" outlineLevel="0" collapsed="false">
      <c r="B104" s="45"/>
      <c r="C104" s="39"/>
      <c r="D104" s="66" t="s">
        <v>47</v>
      </c>
      <c r="E104" s="67" t="n">
        <v>32</v>
      </c>
      <c r="F104" s="68" t="n">
        <f aca="false">E104+F103</f>
        <v>335</v>
      </c>
      <c r="G104" s="67" t="n">
        <v>0</v>
      </c>
      <c r="H104" s="68" t="n">
        <f aca="false">H103+G104</f>
        <v>-190</v>
      </c>
      <c r="I104" s="67" t="n">
        <v>0</v>
      </c>
      <c r="J104" s="68" t="n">
        <f aca="false">J103+I104</f>
        <v>369</v>
      </c>
      <c r="K104" s="67" t="n">
        <v>0</v>
      </c>
      <c r="L104" s="68" t="n">
        <f aca="false">L103+K104</f>
        <v>-325</v>
      </c>
    </row>
    <row r="105" customFormat="false" ht="13.8" hidden="false" customHeight="false" outlineLevel="0" collapsed="false">
      <c r="B105" s="45"/>
      <c r="C105" s="39" t="s">
        <v>72</v>
      </c>
      <c r="D105" s="69" t="s">
        <v>49</v>
      </c>
      <c r="E105" s="70" t="n">
        <v>0</v>
      </c>
      <c r="F105" s="71" t="n">
        <f aca="false">E105+F104</f>
        <v>335</v>
      </c>
      <c r="G105" s="70" t="n">
        <v>0</v>
      </c>
      <c r="H105" s="71" t="n">
        <f aca="false">H104+G105</f>
        <v>-190</v>
      </c>
      <c r="I105" s="70" t="n">
        <v>0</v>
      </c>
      <c r="J105" s="71" t="n">
        <f aca="false">J104+I105</f>
        <v>369</v>
      </c>
      <c r="K105" s="70" t="n">
        <v>0</v>
      </c>
      <c r="L105" s="71" t="n">
        <f aca="false">L104+K105</f>
        <v>-325</v>
      </c>
    </row>
    <row r="106" customFormat="false" ht="13.2" hidden="false" customHeight="false" outlineLevel="0" collapsed="false">
      <c r="B106" s="45"/>
      <c r="C106" s="39"/>
      <c r="D106" s="40" t="s">
        <v>50</v>
      </c>
      <c r="E106" s="43" t="n">
        <v>0</v>
      </c>
      <c r="F106" s="44" t="n">
        <f aca="false">E106+F105</f>
        <v>335</v>
      </c>
      <c r="G106" s="43" t="n">
        <v>0</v>
      </c>
      <c r="H106" s="44" t="n">
        <f aca="false">H105+G106</f>
        <v>-190</v>
      </c>
      <c r="I106" s="43" t="n">
        <v>0</v>
      </c>
      <c r="J106" s="44" t="n">
        <f aca="false">J105+I106</f>
        <v>369</v>
      </c>
      <c r="K106" s="43" t="n">
        <v>0</v>
      </c>
      <c r="L106" s="44" t="n">
        <f aca="false">L105+K106</f>
        <v>-325</v>
      </c>
    </row>
    <row r="107" customFormat="false" ht="13.2" hidden="false" customHeight="false" outlineLevel="0" collapsed="false">
      <c r="B107" s="45"/>
      <c r="C107" s="39"/>
      <c r="D107" s="54" t="s">
        <v>51</v>
      </c>
      <c r="E107" s="55" t="n">
        <v>0</v>
      </c>
      <c r="F107" s="56" t="n">
        <f aca="false">E107+F106</f>
        <v>335</v>
      </c>
      <c r="G107" s="55" t="n">
        <v>0</v>
      </c>
      <c r="H107" s="56" t="n">
        <f aca="false">H106+G107</f>
        <v>-190</v>
      </c>
      <c r="I107" s="55" t="n">
        <v>0</v>
      </c>
      <c r="J107" s="56" t="n">
        <f aca="false">J106+I107</f>
        <v>369</v>
      </c>
      <c r="K107" s="55" t="n">
        <v>0</v>
      </c>
      <c r="L107" s="56" t="n">
        <f aca="false">L106+K107</f>
        <v>-325</v>
      </c>
    </row>
    <row r="108" customFormat="false" ht="13.2" hidden="false" customHeight="false" outlineLevel="0" collapsed="false">
      <c r="B108" s="45"/>
      <c r="C108" s="39"/>
      <c r="D108" s="40" t="s">
        <v>52</v>
      </c>
      <c r="E108" s="43" t="n">
        <v>0</v>
      </c>
      <c r="F108" s="44" t="n">
        <f aca="false">E108+F107</f>
        <v>335</v>
      </c>
      <c r="G108" s="43" t="n">
        <v>0</v>
      </c>
      <c r="H108" s="44" t="n">
        <f aca="false">H107+G108</f>
        <v>-190</v>
      </c>
      <c r="I108" s="43" t="n">
        <v>0</v>
      </c>
      <c r="J108" s="44" t="n">
        <f aca="false">J107+I108</f>
        <v>369</v>
      </c>
      <c r="K108" s="43" t="n">
        <v>0</v>
      </c>
      <c r="L108" s="44" t="n">
        <f aca="false">L107+K108</f>
        <v>-325</v>
      </c>
    </row>
    <row r="109" customFormat="false" ht="13.8" hidden="false" customHeight="false" outlineLevel="0" collapsed="false">
      <c r="B109" s="45"/>
      <c r="C109" s="39"/>
      <c r="D109" s="57" t="s">
        <v>54</v>
      </c>
      <c r="E109" s="41" t="n">
        <v>0</v>
      </c>
      <c r="F109" s="42" t="n">
        <f aca="false">E109+F108</f>
        <v>335</v>
      </c>
      <c r="G109" s="41" t="n">
        <v>0</v>
      </c>
      <c r="H109" s="42" t="n">
        <f aca="false">H108+G109</f>
        <v>-190</v>
      </c>
      <c r="I109" s="41" t="n">
        <v>0</v>
      </c>
      <c r="J109" s="42" t="n">
        <f aca="false">J108+I109</f>
        <v>369</v>
      </c>
      <c r="K109" s="41" t="n">
        <v>0</v>
      </c>
      <c r="L109" s="42" t="n">
        <f aca="false">L108+K109</f>
        <v>-325</v>
      </c>
    </row>
    <row r="110" customFormat="false" ht="13.8" hidden="false" customHeight="false" outlineLevel="0" collapsed="false">
      <c r="B110" s="45"/>
      <c r="C110" s="39" t="s">
        <v>74</v>
      </c>
      <c r="D110" s="40" t="s">
        <v>55</v>
      </c>
      <c r="E110" s="43" t="n">
        <v>0</v>
      </c>
      <c r="F110" s="44" t="n">
        <f aca="false">E110+F109</f>
        <v>335</v>
      </c>
      <c r="G110" s="43" t="n">
        <v>5</v>
      </c>
      <c r="H110" s="44" t="n">
        <f aca="false">H109+G110</f>
        <v>-185</v>
      </c>
      <c r="I110" s="43" t="n">
        <v>0</v>
      </c>
      <c r="J110" s="44" t="n">
        <f aca="false">J109+I110</f>
        <v>369</v>
      </c>
      <c r="K110" s="43" t="n">
        <v>0</v>
      </c>
      <c r="L110" s="44" t="n">
        <f aca="false">L109+K110</f>
        <v>-325</v>
      </c>
    </row>
    <row r="111" customFormat="false" ht="13.2" hidden="false" customHeight="false" outlineLevel="0" collapsed="false">
      <c r="B111" s="45"/>
      <c r="C111" s="39"/>
      <c r="D111" s="59" t="s">
        <v>56</v>
      </c>
      <c r="E111" s="60" t="n">
        <v>0</v>
      </c>
      <c r="F111" s="61" t="n">
        <f aca="false">E111+F110</f>
        <v>335</v>
      </c>
      <c r="G111" s="60" t="n">
        <v>0</v>
      </c>
      <c r="H111" s="61" t="n">
        <f aca="false">H110+G111</f>
        <v>-185</v>
      </c>
      <c r="I111" s="60" t="n">
        <v>0</v>
      </c>
      <c r="J111" s="61" t="n">
        <f aca="false">J110+I111</f>
        <v>369</v>
      </c>
      <c r="K111" s="60" t="n">
        <v>0</v>
      </c>
      <c r="L111" s="61" t="n">
        <f aca="false">L110+K111</f>
        <v>-325</v>
      </c>
    </row>
    <row r="112" customFormat="false" ht="13.2" hidden="false" customHeight="false" outlineLevel="0" collapsed="false">
      <c r="B112" s="45"/>
      <c r="C112" s="39"/>
      <c r="D112" s="40" t="s">
        <v>41</v>
      </c>
      <c r="E112" s="43" t="n">
        <v>0</v>
      </c>
      <c r="F112" s="44" t="n">
        <f aca="false">E112+F111</f>
        <v>335</v>
      </c>
      <c r="G112" s="43" t="n">
        <v>0</v>
      </c>
      <c r="H112" s="44" t="n">
        <f aca="false">H111+G112</f>
        <v>-185</v>
      </c>
      <c r="I112" s="43" t="n">
        <v>0</v>
      </c>
      <c r="J112" s="44" t="n">
        <f aca="false">J111+I112</f>
        <v>369</v>
      </c>
      <c r="K112" s="43" t="n">
        <v>0</v>
      </c>
      <c r="L112" s="44" t="n">
        <f aca="false">L111+K112</f>
        <v>-325</v>
      </c>
    </row>
    <row r="113" customFormat="false" ht="13.8" hidden="false" customHeight="false" outlineLevel="0" collapsed="false">
      <c r="B113" s="45"/>
      <c r="C113" s="39"/>
      <c r="D113" s="36" t="s">
        <v>42</v>
      </c>
      <c r="E113" s="72" t="n">
        <v>0</v>
      </c>
      <c r="F113" s="73" t="n">
        <f aca="false">E113+F112</f>
        <v>335</v>
      </c>
      <c r="G113" s="72" t="n">
        <v>0</v>
      </c>
      <c r="H113" s="73" t="n">
        <f aca="false">H112+G113</f>
        <v>-185</v>
      </c>
      <c r="I113" s="72" t="n">
        <v>0</v>
      </c>
      <c r="J113" s="73" t="n">
        <f aca="false">J112+I113</f>
        <v>369</v>
      </c>
      <c r="K113" s="72" t="n">
        <v>0</v>
      </c>
      <c r="L113" s="73" t="n">
        <f aca="false">L112+K113</f>
        <v>-325</v>
      </c>
    </row>
    <row r="114" customFormat="false" ht="13.8" hidden="false" customHeight="false" outlineLevel="0" collapsed="false">
      <c r="B114" s="45" t="n">
        <v>2008</v>
      </c>
      <c r="C114" s="39" t="s">
        <v>25</v>
      </c>
      <c r="D114" s="74" t="s">
        <v>59</v>
      </c>
      <c r="E114" s="75" t="n">
        <v>0</v>
      </c>
      <c r="F114" s="76" t="n">
        <f aca="false">E114+F113</f>
        <v>335</v>
      </c>
      <c r="G114" s="75" t="n">
        <v>2</v>
      </c>
      <c r="H114" s="76" t="n">
        <f aca="false">H113+G114</f>
        <v>-183</v>
      </c>
      <c r="I114" s="75" t="n">
        <v>0</v>
      </c>
      <c r="J114" s="76" t="n">
        <f aca="false">J113+I114</f>
        <v>369</v>
      </c>
      <c r="K114" s="75" t="n">
        <v>0</v>
      </c>
      <c r="L114" s="76" t="n">
        <f aca="false">L113+K114</f>
        <v>-325</v>
      </c>
    </row>
    <row r="115" customFormat="false" ht="13.2" hidden="false" customHeight="false" outlineLevel="0" collapsed="false">
      <c r="B115" s="45"/>
      <c r="C115" s="39"/>
      <c r="D115" s="54" t="s">
        <v>60</v>
      </c>
      <c r="E115" s="55" t="n">
        <v>24</v>
      </c>
      <c r="F115" s="56" t="n">
        <f aca="false">E115+F114</f>
        <v>359</v>
      </c>
      <c r="G115" s="55" t="n">
        <v>0</v>
      </c>
      <c r="H115" s="56" t="n">
        <f aca="false">H114+G115</f>
        <v>-183</v>
      </c>
      <c r="I115" s="55" t="n">
        <v>0</v>
      </c>
      <c r="J115" s="56" t="n">
        <f aca="false">J114+I115</f>
        <v>369</v>
      </c>
      <c r="K115" s="55" t="n">
        <v>-115</v>
      </c>
      <c r="L115" s="56" t="n">
        <f aca="false">L114+K115</f>
        <v>-440</v>
      </c>
    </row>
    <row r="116" customFormat="false" ht="13.2" hidden="false" customHeight="false" outlineLevel="0" collapsed="false">
      <c r="B116" s="45"/>
      <c r="C116" s="39"/>
      <c r="D116" s="40" t="s">
        <v>61</v>
      </c>
      <c r="E116" s="43" t="n">
        <v>0</v>
      </c>
      <c r="F116" s="44" t="n">
        <f aca="false">E116+F115</f>
        <v>359</v>
      </c>
      <c r="G116" s="43" t="n">
        <v>0</v>
      </c>
      <c r="H116" s="44" t="n">
        <f aca="false">H115+G116</f>
        <v>-183</v>
      </c>
      <c r="I116" s="43" t="n">
        <v>0</v>
      </c>
      <c r="J116" s="44" t="n">
        <f aca="false">J115+I116</f>
        <v>369</v>
      </c>
      <c r="K116" s="43" t="n">
        <v>0</v>
      </c>
      <c r="L116" s="44" t="n">
        <f aca="false">L115+K116</f>
        <v>-440</v>
      </c>
    </row>
    <row r="117" customFormat="false" ht="13.2" hidden="false" customHeight="false" outlineLevel="0" collapsed="false">
      <c r="B117" s="45"/>
      <c r="C117" s="39"/>
      <c r="D117" s="47" t="s">
        <v>62</v>
      </c>
      <c r="E117" s="37" t="n">
        <v>0</v>
      </c>
      <c r="F117" s="38" t="n">
        <f aca="false">E117+F116</f>
        <v>359</v>
      </c>
      <c r="G117" s="37" t="n">
        <v>0</v>
      </c>
      <c r="H117" s="38" t="n">
        <f aca="false">H116+G117</f>
        <v>-183</v>
      </c>
      <c r="I117" s="37" t="n">
        <v>0</v>
      </c>
      <c r="J117" s="38" t="n">
        <f aca="false">J116+I117</f>
        <v>369</v>
      </c>
      <c r="K117" s="37" t="n">
        <v>0</v>
      </c>
      <c r="L117" s="38" t="n">
        <f aca="false">L116+K117</f>
        <v>-440</v>
      </c>
    </row>
    <row r="118" customFormat="false" ht="13.8" hidden="false" customHeight="false" outlineLevel="0" collapsed="false">
      <c r="B118" s="45"/>
      <c r="C118" s="39"/>
      <c r="D118" s="62" t="s">
        <v>64</v>
      </c>
      <c r="E118" s="63" t="n">
        <v>0</v>
      </c>
      <c r="F118" s="64" t="n">
        <f aca="false">E118+F117</f>
        <v>359</v>
      </c>
      <c r="G118" s="63" t="n">
        <v>0</v>
      </c>
      <c r="H118" s="64" t="n">
        <f aca="false">H117+G118</f>
        <v>-183</v>
      </c>
      <c r="I118" s="63" t="n">
        <v>44</v>
      </c>
      <c r="J118" s="64" t="n">
        <f aca="false">J117+I118</f>
        <v>413</v>
      </c>
      <c r="K118" s="63" t="n">
        <v>0</v>
      </c>
      <c r="L118" s="64" t="n">
        <f aca="false">L117+K118</f>
        <v>-440</v>
      </c>
    </row>
    <row r="119" customFormat="false" ht="13.8" hidden="false" customHeight="false" outlineLevel="0" collapsed="false">
      <c r="B119" s="45"/>
      <c r="C119" s="39" t="s">
        <v>30</v>
      </c>
      <c r="D119" s="77" t="s">
        <v>65</v>
      </c>
      <c r="E119" s="78" t="n">
        <v>0</v>
      </c>
      <c r="F119" s="79" t="n">
        <f aca="false">E119+F118</f>
        <v>359</v>
      </c>
      <c r="G119" s="78" t="n">
        <v>0</v>
      </c>
      <c r="H119" s="79" t="n">
        <f aca="false">H118+G119</f>
        <v>-183</v>
      </c>
      <c r="I119" s="78" t="n">
        <v>0</v>
      </c>
      <c r="J119" s="79" t="n">
        <f aca="false">J118+I119</f>
        <v>413</v>
      </c>
      <c r="K119" s="78" t="n">
        <v>0</v>
      </c>
      <c r="L119" s="79" t="n">
        <f aca="false">L118+K119</f>
        <v>-440</v>
      </c>
    </row>
    <row r="120" customFormat="false" ht="13.2" hidden="false" customHeight="false" outlineLevel="0" collapsed="false">
      <c r="B120" s="45"/>
      <c r="C120" s="39"/>
      <c r="D120" s="40" t="s">
        <v>66</v>
      </c>
      <c r="E120" s="43" t="n">
        <v>0</v>
      </c>
      <c r="F120" s="44" t="n">
        <f aca="false">E120+F119</f>
        <v>359</v>
      </c>
      <c r="G120" s="43" t="n">
        <v>0</v>
      </c>
      <c r="H120" s="44" t="n">
        <f aca="false">H119+G120</f>
        <v>-183</v>
      </c>
      <c r="I120" s="43" t="n">
        <v>0</v>
      </c>
      <c r="J120" s="44" t="n">
        <f aca="false">J119+I120</f>
        <v>413</v>
      </c>
      <c r="K120" s="43" t="n">
        <v>0</v>
      </c>
      <c r="L120" s="44" t="n">
        <f aca="false">L119+K120</f>
        <v>-440</v>
      </c>
    </row>
    <row r="121" customFormat="false" ht="13.2" hidden="false" customHeight="false" outlineLevel="0" collapsed="false">
      <c r="B121" s="45"/>
      <c r="C121" s="39"/>
      <c r="D121" s="54" t="s">
        <v>67</v>
      </c>
      <c r="E121" s="55" t="n">
        <v>0</v>
      </c>
      <c r="F121" s="56" t="n">
        <f aca="false">E121+F120</f>
        <v>359</v>
      </c>
      <c r="G121" s="55" t="n">
        <v>0</v>
      </c>
      <c r="H121" s="56" t="n">
        <f aca="false">H120+G121</f>
        <v>-183</v>
      </c>
      <c r="I121" s="55" t="n">
        <v>0</v>
      </c>
      <c r="J121" s="56" t="n">
        <f aca="false">J120+I121</f>
        <v>413</v>
      </c>
      <c r="K121" s="55" t="n">
        <v>17</v>
      </c>
      <c r="L121" s="56" t="n">
        <f aca="false">L120+K121</f>
        <v>-423</v>
      </c>
    </row>
    <row r="122" customFormat="false" ht="13.8" hidden="false" customHeight="false" outlineLevel="0" collapsed="false">
      <c r="B122" s="45"/>
      <c r="C122" s="39"/>
      <c r="D122" s="66" t="s">
        <v>81</v>
      </c>
      <c r="E122" s="67" t="n">
        <v>0</v>
      </c>
      <c r="F122" s="68" t="n">
        <f aca="false">E122+F121</f>
        <v>359</v>
      </c>
      <c r="G122" s="67" t="n">
        <v>0</v>
      </c>
      <c r="H122" s="68" t="n">
        <f aca="false">H121+G122</f>
        <v>-183</v>
      </c>
      <c r="I122" s="67" t="n">
        <v>0</v>
      </c>
      <c r="J122" s="68" t="n">
        <f aca="false">J121+I122</f>
        <v>413</v>
      </c>
      <c r="K122" s="67" t="n">
        <v>0</v>
      </c>
      <c r="L122" s="68" t="n">
        <f aca="false">L121+K122</f>
        <v>-423</v>
      </c>
    </row>
    <row r="123" customFormat="false" ht="13.8" hidden="false" customHeight="false" outlineLevel="0" collapsed="false">
      <c r="B123" s="45"/>
      <c r="C123" s="39" t="s">
        <v>35</v>
      </c>
      <c r="D123" s="51" t="s">
        <v>55</v>
      </c>
      <c r="E123" s="80" t="n">
        <v>0</v>
      </c>
      <c r="F123" s="81" t="n">
        <f aca="false">E123+F122</f>
        <v>359</v>
      </c>
      <c r="G123" s="80" t="n">
        <v>0</v>
      </c>
      <c r="H123" s="81" t="n">
        <f aca="false">H122+G123</f>
        <v>-183</v>
      </c>
      <c r="I123" s="80" t="n">
        <v>0</v>
      </c>
      <c r="J123" s="81" t="n">
        <f aca="false">J122+I123</f>
        <v>413</v>
      </c>
      <c r="K123" s="80" t="n">
        <v>0</v>
      </c>
      <c r="L123" s="81" t="n">
        <f aca="false">L122+K123</f>
        <v>-423</v>
      </c>
    </row>
    <row r="124" customFormat="false" ht="13.2" hidden="false" customHeight="false" outlineLevel="0" collapsed="false">
      <c r="B124" s="45"/>
      <c r="C124" s="39"/>
      <c r="D124" s="40" t="s">
        <v>56</v>
      </c>
      <c r="E124" s="43" t="n">
        <v>0</v>
      </c>
      <c r="F124" s="44" t="n">
        <f aca="false">E124+F123</f>
        <v>359</v>
      </c>
      <c r="G124" s="43" t="n">
        <v>0</v>
      </c>
      <c r="H124" s="44" t="n">
        <f aca="false">H123+G124</f>
        <v>-183</v>
      </c>
      <c r="I124" s="43" t="n">
        <v>0</v>
      </c>
      <c r="J124" s="44" t="n">
        <f aca="false">J123+I124</f>
        <v>413</v>
      </c>
      <c r="K124" s="43" t="n">
        <v>0</v>
      </c>
      <c r="L124" s="44" t="n">
        <f aca="false">L123+K124</f>
        <v>-423</v>
      </c>
    </row>
    <row r="125" customFormat="false" ht="13.2" hidden="false" customHeight="false" outlineLevel="0" collapsed="false">
      <c r="B125" s="45"/>
      <c r="C125" s="39"/>
      <c r="D125" s="54" t="s">
        <v>41</v>
      </c>
      <c r="E125" s="55" t="n">
        <v>0</v>
      </c>
      <c r="F125" s="56" t="n">
        <f aca="false">E125+F124</f>
        <v>359</v>
      </c>
      <c r="G125" s="55" t="n">
        <v>0</v>
      </c>
      <c r="H125" s="56" t="n">
        <f aca="false">H124+G125</f>
        <v>-183</v>
      </c>
      <c r="I125" s="55" t="n">
        <v>0</v>
      </c>
      <c r="J125" s="56" t="n">
        <f aca="false">J124+I125</f>
        <v>413</v>
      </c>
      <c r="K125" s="55" t="n">
        <v>0</v>
      </c>
      <c r="L125" s="56" t="n">
        <f aca="false">L124+K125</f>
        <v>-423</v>
      </c>
    </row>
    <row r="126" customFormat="false" ht="13.8" hidden="false" customHeight="false" outlineLevel="0" collapsed="false">
      <c r="B126" s="45"/>
      <c r="C126" s="39"/>
      <c r="D126" s="66" t="s">
        <v>42</v>
      </c>
      <c r="E126" s="67" t="n">
        <v>0</v>
      </c>
      <c r="F126" s="68" t="n">
        <f aca="false">E126+F125</f>
        <v>359</v>
      </c>
      <c r="G126" s="67" t="n">
        <v>0</v>
      </c>
      <c r="H126" s="68" t="n">
        <f aca="false">H125+G126</f>
        <v>-183</v>
      </c>
      <c r="I126" s="67" t="n">
        <v>0</v>
      </c>
      <c r="J126" s="68" t="n">
        <f aca="false">J125+I126</f>
        <v>413</v>
      </c>
      <c r="K126" s="67" t="n">
        <v>0</v>
      </c>
      <c r="L126" s="68" t="n">
        <f aca="false">L125+K126</f>
        <v>-423</v>
      </c>
    </row>
    <row r="127" customFormat="false" ht="13.8" hidden="false" customHeight="false" outlineLevel="0" collapsed="false">
      <c r="B127" s="45"/>
      <c r="C127" s="39" t="s">
        <v>37</v>
      </c>
      <c r="D127" s="69" t="s">
        <v>59</v>
      </c>
      <c r="E127" s="70" t="n">
        <v>0</v>
      </c>
      <c r="F127" s="71" t="n">
        <f aca="false">E127+F126</f>
        <v>359</v>
      </c>
      <c r="G127" s="70" t="n">
        <v>0</v>
      </c>
      <c r="H127" s="71" t="n">
        <f aca="false">H126+G127</f>
        <v>-183</v>
      </c>
      <c r="I127" s="70" t="n">
        <v>17</v>
      </c>
      <c r="J127" s="71" t="n">
        <f aca="false">J126+I127</f>
        <v>430</v>
      </c>
      <c r="K127" s="70" t="n">
        <v>-50</v>
      </c>
      <c r="L127" s="71" t="n">
        <f aca="false">L126+K127</f>
        <v>-473</v>
      </c>
    </row>
    <row r="128" customFormat="false" ht="13.2" hidden="false" customHeight="false" outlineLevel="0" collapsed="false">
      <c r="B128" s="45"/>
      <c r="C128" s="39"/>
      <c r="D128" s="40" t="s">
        <v>60</v>
      </c>
      <c r="E128" s="43" t="n">
        <v>0</v>
      </c>
      <c r="F128" s="44" t="n">
        <f aca="false">E128+F127</f>
        <v>359</v>
      </c>
      <c r="G128" s="43" t="n">
        <v>0</v>
      </c>
      <c r="H128" s="44" t="n">
        <f aca="false">H127+G128</f>
        <v>-183</v>
      </c>
      <c r="I128" s="43" t="n">
        <v>0</v>
      </c>
      <c r="J128" s="44" t="n">
        <f aca="false">J127+I128</f>
        <v>430</v>
      </c>
      <c r="K128" s="43" t="n">
        <v>0</v>
      </c>
      <c r="L128" s="44" t="n">
        <f aca="false">L127+K128</f>
        <v>-473</v>
      </c>
    </row>
    <row r="129" customFormat="false" ht="13.2" hidden="false" customHeight="false" outlineLevel="0" collapsed="false">
      <c r="B129" s="45"/>
      <c r="C129" s="39"/>
      <c r="D129" s="54" t="s">
        <v>61</v>
      </c>
      <c r="E129" s="55" t="n">
        <v>0</v>
      </c>
      <c r="F129" s="56" t="n">
        <f aca="false">E129+F128</f>
        <v>359</v>
      </c>
      <c r="G129" s="55" t="n">
        <v>29</v>
      </c>
      <c r="H129" s="56" t="n">
        <f aca="false">H128+G129</f>
        <v>-154</v>
      </c>
      <c r="I129" s="55" t="n">
        <v>0</v>
      </c>
      <c r="J129" s="56" t="n">
        <f aca="false">J128+I129</f>
        <v>430</v>
      </c>
      <c r="K129" s="55" t="n">
        <v>24</v>
      </c>
      <c r="L129" s="56" t="n">
        <f aca="false">L128+K129</f>
        <v>-449</v>
      </c>
    </row>
    <row r="130" customFormat="false" ht="13.8" hidden="false" customHeight="false" outlineLevel="0" collapsed="false">
      <c r="B130" s="45"/>
      <c r="C130" s="39"/>
      <c r="D130" s="66" t="s">
        <v>62</v>
      </c>
      <c r="E130" s="67" t="n">
        <v>0</v>
      </c>
      <c r="F130" s="68" t="n">
        <f aca="false">E130+F129</f>
        <v>359</v>
      </c>
      <c r="G130" s="67" t="n">
        <v>0</v>
      </c>
      <c r="H130" s="68" t="n">
        <f aca="false">H129+G130</f>
        <v>-154</v>
      </c>
      <c r="I130" s="67" t="n">
        <v>0</v>
      </c>
      <c r="J130" s="68" t="n">
        <f aca="false">J129+I130</f>
        <v>430</v>
      </c>
      <c r="K130" s="67" t="n">
        <v>4</v>
      </c>
      <c r="L130" s="68" t="n">
        <f aca="false">L129+K130</f>
        <v>-445</v>
      </c>
    </row>
    <row r="131" customFormat="false" ht="13.8" hidden="false" customHeight="false" outlineLevel="0" collapsed="false">
      <c r="B131" s="45"/>
      <c r="C131" s="39" t="s">
        <v>43</v>
      </c>
      <c r="D131" s="65" t="s">
        <v>82</v>
      </c>
      <c r="E131" s="52" t="n">
        <v>0</v>
      </c>
      <c r="F131" s="53" t="n">
        <f aca="false">E131+F130</f>
        <v>359</v>
      </c>
      <c r="G131" s="52" t="n">
        <v>0</v>
      </c>
      <c r="H131" s="53" t="n">
        <f aca="false">H130+G131</f>
        <v>-154</v>
      </c>
      <c r="I131" s="52" t="n">
        <v>11</v>
      </c>
      <c r="J131" s="53" t="n">
        <f aca="false">J130+I131</f>
        <v>441</v>
      </c>
      <c r="K131" s="52" t="n">
        <v>0</v>
      </c>
      <c r="L131" s="53" t="n">
        <f aca="false">L130+K131</f>
        <v>-445</v>
      </c>
    </row>
    <row r="132" customFormat="false" ht="13.2" hidden="false" customHeight="false" outlineLevel="0" collapsed="false">
      <c r="B132" s="45"/>
      <c r="C132" s="39"/>
      <c r="D132" s="40" t="s">
        <v>50</v>
      </c>
      <c r="E132" s="43" t="n">
        <v>0</v>
      </c>
      <c r="F132" s="44" t="n">
        <f aca="false">E132+F131</f>
        <v>359</v>
      </c>
      <c r="G132" s="43" t="n">
        <v>0</v>
      </c>
      <c r="H132" s="44" t="n">
        <f aca="false">H131+G132</f>
        <v>-154</v>
      </c>
      <c r="I132" s="43" t="n">
        <v>21</v>
      </c>
      <c r="J132" s="44" t="n">
        <f aca="false">J131+I132</f>
        <v>462</v>
      </c>
      <c r="K132" s="43" t="n">
        <v>0</v>
      </c>
      <c r="L132" s="44" t="n">
        <f aca="false">L131+K132</f>
        <v>-445</v>
      </c>
    </row>
    <row r="133" customFormat="false" ht="13.2" hidden="false" customHeight="false" outlineLevel="0" collapsed="false">
      <c r="B133" s="45"/>
      <c r="C133" s="39"/>
      <c r="D133" s="54" t="s">
        <v>51</v>
      </c>
      <c r="E133" s="55" t="n">
        <v>35</v>
      </c>
      <c r="F133" s="56" t="n">
        <f aca="false">E133+F132</f>
        <v>394</v>
      </c>
      <c r="G133" s="55" t="n">
        <v>0</v>
      </c>
      <c r="H133" s="56" t="n">
        <f aca="false">H132+G133</f>
        <v>-154</v>
      </c>
      <c r="I133" s="55" t="n">
        <v>0</v>
      </c>
      <c r="J133" s="56" t="n">
        <f aca="false">J132+I133</f>
        <v>462</v>
      </c>
      <c r="K133" s="55" t="n">
        <v>-69</v>
      </c>
      <c r="L133" s="56" t="n">
        <f aca="false">L132+K133</f>
        <v>-514</v>
      </c>
    </row>
    <row r="134" customFormat="false" ht="13.2" hidden="false" customHeight="false" outlineLevel="0" collapsed="false">
      <c r="B134" s="45"/>
      <c r="C134" s="39"/>
      <c r="D134" s="40" t="s">
        <v>52</v>
      </c>
      <c r="E134" s="43" t="n">
        <v>0</v>
      </c>
      <c r="F134" s="44" t="n">
        <f aca="false">E134+F133</f>
        <v>394</v>
      </c>
      <c r="G134" s="43" t="n">
        <v>0</v>
      </c>
      <c r="H134" s="44" t="n">
        <f aca="false">H133+G134</f>
        <v>-154</v>
      </c>
      <c r="I134" s="43" t="n">
        <v>0</v>
      </c>
      <c r="J134" s="44" t="n">
        <f aca="false">J133+I134</f>
        <v>462</v>
      </c>
      <c r="K134" s="43" t="n">
        <v>0</v>
      </c>
      <c r="L134" s="44" t="n">
        <f aca="false">L133+K134</f>
        <v>-514</v>
      </c>
    </row>
    <row r="135" customFormat="false" ht="13.8" hidden="false" customHeight="false" outlineLevel="0" collapsed="false">
      <c r="B135" s="45"/>
      <c r="C135" s="39"/>
      <c r="D135" s="57" t="s">
        <v>79</v>
      </c>
      <c r="E135" s="41" t="n">
        <v>0</v>
      </c>
      <c r="F135" s="42" t="n">
        <f aca="false">E135+F134</f>
        <v>394</v>
      </c>
      <c r="G135" s="41" t="n">
        <v>0</v>
      </c>
      <c r="H135" s="42" t="n">
        <f aca="false">H134+G135</f>
        <v>-154</v>
      </c>
      <c r="I135" s="41" t="n">
        <v>-79</v>
      </c>
      <c r="J135" s="42" t="n">
        <f aca="false">J134+I135</f>
        <v>383</v>
      </c>
      <c r="K135" s="41" t="n">
        <v>0</v>
      </c>
      <c r="L135" s="42" t="n">
        <f aca="false">L134+K135</f>
        <v>-514</v>
      </c>
    </row>
    <row r="136" customFormat="false" ht="13.8" hidden="false" customHeight="false" outlineLevel="0" collapsed="false">
      <c r="B136" s="45"/>
      <c r="C136" s="39" t="s">
        <v>48</v>
      </c>
      <c r="D136" s="65" t="s">
        <v>70</v>
      </c>
      <c r="E136" s="52" t="n">
        <v>0</v>
      </c>
      <c r="F136" s="53" t="n">
        <f aca="false">E136+F135</f>
        <v>394</v>
      </c>
      <c r="G136" s="52" t="n">
        <v>0</v>
      </c>
      <c r="H136" s="53" t="n">
        <f aca="false">H135+G136</f>
        <v>-154</v>
      </c>
      <c r="I136" s="52" t="n">
        <v>0</v>
      </c>
      <c r="J136" s="53" t="n">
        <f aca="false">J135+I136</f>
        <v>383</v>
      </c>
      <c r="K136" s="52" t="n">
        <v>0</v>
      </c>
      <c r="L136" s="53" t="n">
        <f aca="false">L135+K136</f>
        <v>-514</v>
      </c>
    </row>
    <row r="137" customFormat="false" ht="13.2" hidden="false" customHeight="false" outlineLevel="0" collapsed="false">
      <c r="B137" s="45"/>
      <c r="C137" s="39"/>
      <c r="D137" s="82" t="s">
        <v>71</v>
      </c>
      <c r="E137" s="83" t="n">
        <v>0</v>
      </c>
      <c r="F137" s="84" t="n">
        <f aca="false">E137+F136</f>
        <v>394</v>
      </c>
      <c r="G137" s="83" t="n">
        <v>0</v>
      </c>
      <c r="H137" s="84" t="n">
        <f aca="false">H136+G137</f>
        <v>-154</v>
      </c>
      <c r="I137" s="83" t="n">
        <v>0</v>
      </c>
      <c r="J137" s="84" t="n">
        <f aca="false">J136+I137</f>
        <v>383</v>
      </c>
      <c r="K137" s="83" t="n">
        <v>0</v>
      </c>
      <c r="L137" s="84" t="n">
        <f aca="false">L136+K137</f>
        <v>-514</v>
      </c>
    </row>
    <row r="138" customFormat="false" ht="13.2" hidden="false" customHeight="false" outlineLevel="0" collapsed="false">
      <c r="B138" s="45"/>
      <c r="C138" s="39"/>
      <c r="D138" s="82" t="s">
        <v>28</v>
      </c>
      <c r="E138" s="83" t="n">
        <v>0</v>
      </c>
      <c r="F138" s="84" t="n">
        <f aca="false">E138+F137</f>
        <v>394</v>
      </c>
      <c r="G138" s="83" t="n">
        <v>0</v>
      </c>
      <c r="H138" s="84" t="n">
        <f aca="false">H137+G138</f>
        <v>-154</v>
      </c>
      <c r="I138" s="83" t="n">
        <v>0</v>
      </c>
      <c r="J138" s="84" t="n">
        <f aca="false">J137+I138</f>
        <v>383</v>
      </c>
      <c r="K138" s="83" t="n">
        <v>0</v>
      </c>
      <c r="L138" s="84" t="n">
        <f aca="false">L137+K138</f>
        <v>-514</v>
      </c>
    </row>
    <row r="139" customFormat="false" ht="13.8" hidden="false" customHeight="false" outlineLevel="0" collapsed="false">
      <c r="B139" s="45"/>
      <c r="C139" s="39"/>
      <c r="D139" s="85" t="s">
        <v>29</v>
      </c>
      <c r="E139" s="86" t="n">
        <v>0</v>
      </c>
      <c r="F139" s="87" t="n">
        <f aca="false">E139+F138</f>
        <v>394</v>
      </c>
      <c r="G139" s="86" t="n">
        <v>0</v>
      </c>
      <c r="H139" s="87" t="n">
        <f aca="false">H138+G139</f>
        <v>-154</v>
      </c>
      <c r="I139" s="86" t="n">
        <v>0</v>
      </c>
      <c r="J139" s="87" t="n">
        <f aca="false">J138+I139</f>
        <v>383</v>
      </c>
      <c r="K139" s="86" t="n">
        <v>0</v>
      </c>
      <c r="L139" s="87" t="n">
        <f aca="false">L138+K139</f>
        <v>-514</v>
      </c>
    </row>
    <row r="140" customFormat="false" ht="13.8" hidden="false" customHeight="false" outlineLevel="0" collapsed="false">
      <c r="B140" s="45" t="n">
        <v>2008</v>
      </c>
      <c r="C140" s="39" t="s">
        <v>53</v>
      </c>
      <c r="D140" s="51" t="s">
        <v>80</v>
      </c>
      <c r="E140" s="80" t="n">
        <v>0</v>
      </c>
      <c r="F140" s="81" t="n">
        <f aca="false">E140+F139</f>
        <v>394</v>
      </c>
      <c r="G140" s="80" t="n">
        <v>0</v>
      </c>
      <c r="H140" s="81" t="n">
        <f aca="false">H139+G140</f>
        <v>-154</v>
      </c>
      <c r="I140" s="80" t="n">
        <v>0</v>
      </c>
      <c r="J140" s="81" t="n">
        <f aca="false">J139+I140</f>
        <v>383</v>
      </c>
      <c r="K140" s="80" t="n">
        <v>6</v>
      </c>
      <c r="L140" s="81" t="n">
        <f aca="false">L139+K140</f>
        <v>-508</v>
      </c>
    </row>
    <row r="141" customFormat="false" ht="13.2" hidden="false" customHeight="false" outlineLevel="0" collapsed="false">
      <c r="B141" s="45"/>
      <c r="C141" s="39"/>
      <c r="D141" s="82" t="s">
        <v>60</v>
      </c>
      <c r="E141" s="83" t="n">
        <v>0</v>
      </c>
      <c r="F141" s="84" t="n">
        <f aca="false">E141+F140</f>
        <v>394</v>
      </c>
      <c r="G141" s="83" t="n">
        <v>0</v>
      </c>
      <c r="H141" s="84" t="n">
        <f aca="false">H140+G141</f>
        <v>-154</v>
      </c>
      <c r="I141" s="83" t="n">
        <v>-65</v>
      </c>
      <c r="J141" s="84" t="n">
        <f aca="false">J140+I141</f>
        <v>318</v>
      </c>
      <c r="K141" s="83" t="n">
        <v>0</v>
      </c>
      <c r="L141" s="84" t="n">
        <f aca="false">L140+K141</f>
        <v>-508</v>
      </c>
    </row>
    <row r="142" customFormat="false" ht="13.2" hidden="false" customHeight="false" outlineLevel="0" collapsed="false">
      <c r="B142" s="45"/>
      <c r="C142" s="39"/>
      <c r="D142" s="65" t="s">
        <v>61</v>
      </c>
      <c r="E142" s="52" t="n">
        <v>0</v>
      </c>
      <c r="F142" s="53" t="n">
        <f aca="false">E142+F141</f>
        <v>394</v>
      </c>
      <c r="G142" s="52" t="n">
        <v>0</v>
      </c>
      <c r="H142" s="53" t="n">
        <f aca="false">H141+G142</f>
        <v>-154</v>
      </c>
      <c r="I142" s="52" t="n">
        <v>0</v>
      </c>
      <c r="J142" s="53" t="n">
        <f aca="false">J141+I142</f>
        <v>318</v>
      </c>
      <c r="K142" s="52" t="n">
        <v>0</v>
      </c>
      <c r="L142" s="53" t="n">
        <f aca="false">L141+K142</f>
        <v>-508</v>
      </c>
    </row>
    <row r="143" customFormat="false" ht="13.2" hidden="false" customHeight="false" outlineLevel="0" collapsed="false">
      <c r="B143" s="45"/>
      <c r="C143" s="39"/>
      <c r="D143" s="82" t="s">
        <v>62</v>
      </c>
      <c r="E143" s="83" t="n">
        <v>0</v>
      </c>
      <c r="F143" s="84" t="n">
        <f aca="false">E143+F142</f>
        <v>394</v>
      </c>
      <c r="G143" s="83" t="n">
        <v>0</v>
      </c>
      <c r="H143" s="84" t="n">
        <f aca="false">H142+G143</f>
        <v>-154</v>
      </c>
      <c r="I143" s="83" t="n">
        <v>0</v>
      </c>
      <c r="J143" s="84" t="n">
        <f aca="false">J142+I143</f>
        <v>318</v>
      </c>
      <c r="K143" s="83" t="n">
        <v>0</v>
      </c>
      <c r="L143" s="84" t="n">
        <f aca="false">L142+K143</f>
        <v>-508</v>
      </c>
    </row>
    <row r="144" customFormat="false" ht="13.8" hidden="false" customHeight="false" outlineLevel="0" collapsed="false">
      <c r="B144" s="45"/>
      <c r="C144" s="39"/>
      <c r="D144" s="85" t="s">
        <v>64</v>
      </c>
      <c r="E144" s="86" t="n">
        <v>0</v>
      </c>
      <c r="F144" s="87" t="n">
        <f aca="false">E144+F143</f>
        <v>394</v>
      </c>
      <c r="G144" s="86" t="n">
        <v>0</v>
      </c>
      <c r="H144" s="87" t="n">
        <f aca="false">H143+G144</f>
        <v>-154</v>
      </c>
      <c r="I144" s="86" t="n">
        <v>0</v>
      </c>
      <c r="J144" s="87" t="n">
        <f aca="false">J143+I144</f>
        <v>318</v>
      </c>
      <c r="K144" s="86" t="n">
        <v>0</v>
      </c>
      <c r="L144" s="87" t="n">
        <f aca="false">L143+K144</f>
        <v>-508</v>
      </c>
    </row>
    <row r="145" customFormat="false" ht="13.8" hidden="false" customHeight="false" outlineLevel="0" collapsed="false">
      <c r="B145" s="45"/>
      <c r="C145" s="39" t="s">
        <v>58</v>
      </c>
      <c r="D145" s="51" t="s">
        <v>65</v>
      </c>
      <c r="E145" s="80" t="n">
        <v>48</v>
      </c>
      <c r="F145" s="81" t="n">
        <f aca="false">E145+F144</f>
        <v>442</v>
      </c>
      <c r="G145" s="80" t="n">
        <v>0</v>
      </c>
      <c r="H145" s="81" t="n">
        <f aca="false">H144+G145</f>
        <v>-154</v>
      </c>
      <c r="I145" s="80" t="n">
        <v>0</v>
      </c>
      <c r="J145" s="81" t="n">
        <f aca="false">J144+I145</f>
        <v>318</v>
      </c>
      <c r="K145" s="80" t="n">
        <v>0</v>
      </c>
      <c r="L145" s="81" t="n">
        <f aca="false">L144+K145</f>
        <v>-508</v>
      </c>
    </row>
    <row r="146" customFormat="false" ht="13.2" hidden="false" customHeight="false" outlineLevel="0" collapsed="false">
      <c r="B146" s="45"/>
      <c r="C146" s="39"/>
      <c r="D146" s="82" t="s">
        <v>66</v>
      </c>
      <c r="E146" s="83" t="n">
        <v>10</v>
      </c>
      <c r="F146" s="84" t="n">
        <f aca="false">E146+F145</f>
        <v>452</v>
      </c>
      <c r="G146" s="83" t="n">
        <v>0</v>
      </c>
      <c r="H146" s="84" t="n">
        <f aca="false">H145+G146</f>
        <v>-154</v>
      </c>
      <c r="I146" s="83" t="n">
        <v>22</v>
      </c>
      <c r="J146" s="84" t="n">
        <f aca="false">J145+I146</f>
        <v>340</v>
      </c>
      <c r="K146" s="83" t="n">
        <v>0</v>
      </c>
      <c r="L146" s="84" t="n">
        <f aca="false">L145+K146</f>
        <v>-508</v>
      </c>
    </row>
    <row r="147" customFormat="false" ht="13.2" hidden="false" customHeight="false" outlineLevel="0" collapsed="false">
      <c r="B147" s="45"/>
      <c r="C147" s="39"/>
      <c r="D147" s="82" t="s">
        <v>67</v>
      </c>
      <c r="E147" s="83" t="n">
        <v>0</v>
      </c>
      <c r="F147" s="84" t="n">
        <f aca="false">E147+F146</f>
        <v>452</v>
      </c>
      <c r="G147" s="83" t="n">
        <v>0</v>
      </c>
      <c r="H147" s="84" t="n">
        <f aca="false">H146+G147</f>
        <v>-154</v>
      </c>
      <c r="I147" s="83" t="n">
        <v>54</v>
      </c>
      <c r="J147" s="84" t="n">
        <f aca="false">J146+I147</f>
        <v>394</v>
      </c>
      <c r="K147" s="83" t="n">
        <v>22</v>
      </c>
      <c r="L147" s="84" t="n">
        <f aca="false">L146+K147</f>
        <v>-486</v>
      </c>
    </row>
    <row r="148" customFormat="false" ht="13.8" hidden="false" customHeight="false" outlineLevel="0" collapsed="false">
      <c r="B148" s="45"/>
      <c r="C148" s="39"/>
      <c r="D148" s="66" t="s">
        <v>76</v>
      </c>
      <c r="E148" s="67" t="n">
        <v>0</v>
      </c>
      <c r="F148" s="68" t="n">
        <f aca="false">E148+F147</f>
        <v>452</v>
      </c>
      <c r="G148" s="67" t="n">
        <v>0</v>
      </c>
      <c r="H148" s="68" t="n">
        <f aca="false">H147+G148</f>
        <v>-154</v>
      </c>
      <c r="I148" s="67" t="n">
        <v>21</v>
      </c>
      <c r="J148" s="68" t="n">
        <f aca="false">J147+I148</f>
        <v>415</v>
      </c>
      <c r="K148" s="67" t="n">
        <v>0</v>
      </c>
      <c r="L148" s="68" t="n">
        <f aca="false">L147+K148</f>
        <v>-486</v>
      </c>
    </row>
    <row r="149" customFormat="false" ht="13.8" hidden="false" customHeight="false" outlineLevel="0" collapsed="false">
      <c r="B149" s="45"/>
      <c r="C149" s="39" t="s">
        <v>63</v>
      </c>
      <c r="D149" s="51" t="s">
        <v>77</v>
      </c>
      <c r="E149" s="80" t="n">
        <v>0</v>
      </c>
      <c r="F149" s="81" t="n">
        <f aca="false">E149+F148</f>
        <v>452</v>
      </c>
      <c r="G149" s="80" t="n">
        <v>0</v>
      </c>
      <c r="H149" s="81" t="n">
        <f aca="false">H148+G149</f>
        <v>-154</v>
      </c>
      <c r="I149" s="80" t="n">
        <v>6</v>
      </c>
      <c r="J149" s="81" t="n">
        <f aca="false">J148+I149</f>
        <v>421</v>
      </c>
      <c r="K149" s="80" t="n">
        <v>0</v>
      </c>
      <c r="L149" s="81" t="n">
        <f aca="false">L148+K149</f>
        <v>-486</v>
      </c>
    </row>
    <row r="150" customFormat="false" ht="13.2" hidden="false" customHeight="false" outlineLevel="0" collapsed="false">
      <c r="B150" s="45"/>
      <c r="C150" s="39"/>
      <c r="D150" s="82" t="s">
        <v>45</v>
      </c>
      <c r="E150" s="83" t="n">
        <v>0</v>
      </c>
      <c r="F150" s="84" t="n">
        <f aca="false">E150+F149</f>
        <v>452</v>
      </c>
      <c r="G150" s="83" t="n">
        <v>0</v>
      </c>
      <c r="H150" s="84" t="n">
        <f aca="false">H149+G150</f>
        <v>-154</v>
      </c>
      <c r="I150" s="83" t="n">
        <v>-250</v>
      </c>
      <c r="J150" s="84" t="n">
        <f aca="false">J149+I150</f>
        <v>171</v>
      </c>
      <c r="K150" s="83" t="n">
        <v>0</v>
      </c>
      <c r="L150" s="84" t="n">
        <f aca="false">L149+K150</f>
        <v>-486</v>
      </c>
    </row>
    <row r="151" customFormat="false" ht="13.2" hidden="false" customHeight="false" outlineLevel="0" collapsed="false">
      <c r="B151" s="45"/>
      <c r="C151" s="39"/>
      <c r="D151" s="82" t="s">
        <v>46</v>
      </c>
      <c r="E151" s="83" t="n">
        <v>0</v>
      </c>
      <c r="F151" s="84" t="n">
        <f aca="false">E151+F150</f>
        <v>452</v>
      </c>
      <c r="G151" s="83" t="n">
        <v>0</v>
      </c>
      <c r="H151" s="84" t="n">
        <f aca="false">H150+G151</f>
        <v>-154</v>
      </c>
      <c r="I151" s="83" t="n">
        <v>54</v>
      </c>
      <c r="J151" s="84" t="n">
        <f aca="false">J150+I151</f>
        <v>225</v>
      </c>
      <c r="K151" s="83" t="n">
        <v>8</v>
      </c>
      <c r="L151" s="84" t="n">
        <f aca="false">L150+K151</f>
        <v>-478</v>
      </c>
    </row>
    <row r="152" customFormat="false" ht="13.2" hidden="false" customHeight="false" outlineLevel="0" collapsed="false">
      <c r="B152" s="45"/>
      <c r="C152" s="39"/>
      <c r="D152" s="82" t="s">
        <v>47</v>
      </c>
      <c r="E152" s="83" t="n">
        <v>0</v>
      </c>
      <c r="F152" s="84" t="n">
        <f aca="false">E152+F151</f>
        <v>452</v>
      </c>
      <c r="G152" s="83" t="n">
        <v>0</v>
      </c>
      <c r="H152" s="84" t="n">
        <f aca="false">H151+G152</f>
        <v>-154</v>
      </c>
      <c r="I152" s="83" t="n">
        <v>0</v>
      </c>
      <c r="J152" s="84" t="n">
        <f aca="false">J151+I152</f>
        <v>225</v>
      </c>
      <c r="K152" s="83" t="n">
        <v>-87</v>
      </c>
      <c r="L152" s="84" t="n">
        <f aca="false">L151+K152</f>
        <v>-565</v>
      </c>
    </row>
    <row r="153" customFormat="false" ht="13.8" hidden="false" customHeight="false" outlineLevel="0" collapsed="false">
      <c r="B153" s="45"/>
      <c r="C153" s="39"/>
      <c r="D153" s="85" t="s">
        <v>83</v>
      </c>
      <c r="E153" s="86" t="n">
        <v>0</v>
      </c>
      <c r="F153" s="87" t="n">
        <f aca="false">E153+F152</f>
        <v>452</v>
      </c>
      <c r="G153" s="86" t="n">
        <v>0</v>
      </c>
      <c r="H153" s="87" t="n">
        <f aca="false">H152+G153</f>
        <v>-154</v>
      </c>
      <c r="I153" s="86" t="n">
        <v>-129</v>
      </c>
      <c r="J153" s="87" t="n">
        <f aca="false">J152+I153</f>
        <v>96</v>
      </c>
      <c r="K153" s="86" t="n">
        <v>23</v>
      </c>
      <c r="L153" s="87" t="n">
        <f aca="false">L152+K153</f>
        <v>-542</v>
      </c>
    </row>
    <row r="154" customFormat="false" ht="13.8" hidden="false" customHeight="false" outlineLevel="0" collapsed="false">
      <c r="B154" s="45"/>
      <c r="C154" s="39" t="s">
        <v>69</v>
      </c>
      <c r="D154" s="51" t="s">
        <v>73</v>
      </c>
      <c r="E154" s="80" t="n">
        <v>18</v>
      </c>
      <c r="F154" s="81" t="n">
        <f aca="false">E154+F153</f>
        <v>470</v>
      </c>
      <c r="G154" s="80" t="n">
        <v>16</v>
      </c>
      <c r="H154" s="81" t="n">
        <f aca="false">H153+G154</f>
        <v>-138</v>
      </c>
      <c r="I154" s="80" t="n">
        <v>0</v>
      </c>
      <c r="J154" s="81" t="n">
        <f aca="false">J153+I154</f>
        <v>96</v>
      </c>
      <c r="K154" s="80" t="n">
        <v>12</v>
      </c>
      <c r="L154" s="81" t="n">
        <f aca="false">L153+K154</f>
        <v>-530</v>
      </c>
    </row>
    <row r="155" customFormat="false" ht="13.2" hidden="false" customHeight="false" outlineLevel="0" collapsed="false">
      <c r="B155" s="45"/>
      <c r="C155" s="39"/>
      <c r="D155" s="82" t="s">
        <v>33</v>
      </c>
      <c r="E155" s="83" t="n">
        <v>0</v>
      </c>
      <c r="F155" s="84" t="n">
        <f aca="false">E155+F154</f>
        <v>470</v>
      </c>
      <c r="G155" s="83" t="n">
        <v>0</v>
      </c>
      <c r="H155" s="84" t="n">
        <f aca="false">H154+G155</f>
        <v>-138</v>
      </c>
      <c r="I155" s="83" t="n">
        <v>0</v>
      </c>
      <c r="J155" s="84" t="n">
        <f aca="false">J154+I155</f>
        <v>96</v>
      </c>
      <c r="K155" s="83" t="n">
        <v>-101</v>
      </c>
      <c r="L155" s="84" t="n">
        <f aca="false">L154+K155</f>
        <v>-631</v>
      </c>
    </row>
    <row r="156" customFormat="false" ht="13.2" hidden="false" customHeight="false" outlineLevel="0" collapsed="false">
      <c r="B156" s="45"/>
      <c r="C156" s="39"/>
      <c r="D156" s="82" t="s">
        <v>34</v>
      </c>
      <c r="E156" s="83" t="n">
        <v>0</v>
      </c>
      <c r="F156" s="84" t="n">
        <f aca="false">E156+F155</f>
        <v>470</v>
      </c>
      <c r="G156" s="83" t="n">
        <v>0</v>
      </c>
      <c r="H156" s="84" t="n">
        <f aca="false">H155+G156</f>
        <v>-138</v>
      </c>
      <c r="I156" s="83" t="n">
        <v>0</v>
      </c>
      <c r="J156" s="84" t="n">
        <f aca="false">J155+I156</f>
        <v>96</v>
      </c>
      <c r="K156" s="83" t="n">
        <v>0</v>
      </c>
      <c r="L156" s="84" t="n">
        <f aca="false">L155+K156</f>
        <v>-631</v>
      </c>
    </row>
    <row r="157" customFormat="false" ht="13.8" hidden="false" customHeight="false" outlineLevel="0" collapsed="false">
      <c r="B157" s="45"/>
      <c r="C157" s="39"/>
      <c r="D157" s="85" t="s">
        <v>38</v>
      </c>
      <c r="E157" s="86" t="n">
        <v>0</v>
      </c>
      <c r="F157" s="87" t="n">
        <f aca="false">E157+F156</f>
        <v>470</v>
      </c>
      <c r="G157" s="86" t="n">
        <v>0</v>
      </c>
      <c r="H157" s="87" t="n">
        <f aca="false">H156+G157</f>
        <v>-138</v>
      </c>
      <c r="I157" s="86" t="n">
        <v>0</v>
      </c>
      <c r="J157" s="87" t="n">
        <f aca="false">J156+I157</f>
        <v>96</v>
      </c>
      <c r="K157" s="86" t="n">
        <v>-147</v>
      </c>
      <c r="L157" s="87" t="n">
        <f aca="false">L156+K157</f>
        <v>-778</v>
      </c>
    </row>
    <row r="158" customFormat="false" ht="13.8" hidden="false" customHeight="false" outlineLevel="0" collapsed="false">
      <c r="B158" s="45"/>
      <c r="C158" s="39" t="s">
        <v>72</v>
      </c>
      <c r="D158" s="51" t="s">
        <v>55</v>
      </c>
      <c r="E158" s="80" t="n">
        <v>0</v>
      </c>
      <c r="F158" s="81" t="n">
        <f aca="false">E158+F157</f>
        <v>470</v>
      </c>
      <c r="G158" s="80" t="n">
        <v>21</v>
      </c>
      <c r="H158" s="81" t="n">
        <f aca="false">H157+G158</f>
        <v>-117</v>
      </c>
      <c r="I158" s="80" t="n">
        <v>20</v>
      </c>
      <c r="J158" s="81" t="n">
        <f aca="false">J157+I158</f>
        <v>116</v>
      </c>
      <c r="K158" s="80" t="n">
        <v>0</v>
      </c>
      <c r="L158" s="81" t="n">
        <f aca="false">L157+K158</f>
        <v>-778</v>
      </c>
    </row>
    <row r="159" customFormat="false" ht="13.2" hidden="false" customHeight="false" outlineLevel="0" collapsed="false">
      <c r="B159" s="45"/>
      <c r="C159" s="39"/>
      <c r="D159" s="82" t="s">
        <v>56</v>
      </c>
      <c r="E159" s="83" t="n">
        <v>17</v>
      </c>
      <c r="F159" s="84" t="n">
        <f aca="false">E159+F158</f>
        <v>487</v>
      </c>
      <c r="G159" s="83" t="n">
        <v>-211</v>
      </c>
      <c r="H159" s="84" t="n">
        <f aca="false">H158+G159</f>
        <v>-328</v>
      </c>
      <c r="I159" s="83" t="n">
        <v>14</v>
      </c>
      <c r="J159" s="84" t="n">
        <f aca="false">J158+I159</f>
        <v>130</v>
      </c>
      <c r="K159" s="83" t="n">
        <v>0</v>
      </c>
      <c r="L159" s="84" t="n">
        <f aca="false">L158+K159</f>
        <v>-778</v>
      </c>
    </row>
    <row r="160" customFormat="false" ht="13.2" hidden="false" customHeight="false" outlineLevel="0" collapsed="false">
      <c r="B160" s="45"/>
      <c r="C160" s="39"/>
      <c r="D160" s="65" t="s">
        <v>41</v>
      </c>
      <c r="E160" s="52" t="n">
        <v>-131</v>
      </c>
      <c r="F160" s="53" t="n">
        <f aca="false">E160+F159</f>
        <v>356</v>
      </c>
      <c r="G160" s="52" t="n">
        <v>0</v>
      </c>
      <c r="H160" s="53" t="n">
        <f aca="false">H159+G160</f>
        <v>-328</v>
      </c>
      <c r="I160" s="52" t="n">
        <v>0</v>
      </c>
      <c r="J160" s="53" t="n">
        <f aca="false">J159+I160</f>
        <v>130</v>
      </c>
      <c r="K160" s="52" t="n">
        <v>0</v>
      </c>
      <c r="L160" s="53" t="n">
        <f aca="false">L159+K160</f>
        <v>-778</v>
      </c>
    </row>
    <row r="161" customFormat="false" ht="13.8" hidden="false" customHeight="false" outlineLevel="0" collapsed="false">
      <c r="B161" s="45"/>
      <c r="C161" s="39"/>
      <c r="D161" s="85" t="s">
        <v>42</v>
      </c>
      <c r="E161" s="86" t="n">
        <v>0</v>
      </c>
      <c r="F161" s="87" t="n">
        <f aca="false">E161+F160</f>
        <v>356</v>
      </c>
      <c r="G161" s="86" t="n">
        <v>0</v>
      </c>
      <c r="H161" s="87" t="n">
        <f aca="false">H160+G161</f>
        <v>-328</v>
      </c>
      <c r="I161" s="86" t="n">
        <v>0</v>
      </c>
      <c r="J161" s="87" t="n">
        <f aca="false">J160+I161</f>
        <v>130</v>
      </c>
      <c r="K161" s="86" t="n">
        <v>0</v>
      </c>
      <c r="L161" s="87" t="n">
        <f aca="false">L160+K161</f>
        <v>-778</v>
      </c>
    </row>
    <row r="162" customFormat="false" ht="13.8" hidden="false" customHeight="false" outlineLevel="0" collapsed="false">
      <c r="B162" s="45"/>
      <c r="C162" s="39" t="s">
        <v>74</v>
      </c>
      <c r="D162" s="51" t="s">
        <v>44</v>
      </c>
      <c r="E162" s="80" t="n">
        <v>0</v>
      </c>
      <c r="F162" s="81" t="n">
        <f aca="false">E162+F161</f>
        <v>356</v>
      </c>
      <c r="G162" s="80" t="n">
        <v>0</v>
      </c>
      <c r="H162" s="81" t="n">
        <f aca="false">H161+G162</f>
        <v>-328</v>
      </c>
      <c r="I162" s="80" t="n">
        <v>0</v>
      </c>
      <c r="J162" s="81" t="n">
        <f aca="false">J161+I162</f>
        <v>130</v>
      </c>
      <c r="K162" s="80" t="n">
        <v>-177</v>
      </c>
      <c r="L162" s="81" t="n">
        <f aca="false">L161+K162</f>
        <v>-955</v>
      </c>
    </row>
    <row r="163" customFormat="false" ht="13.2" hidden="false" customHeight="false" outlineLevel="0" collapsed="false">
      <c r="B163" s="45"/>
      <c r="C163" s="39"/>
      <c r="D163" s="82" t="s">
        <v>45</v>
      </c>
      <c r="E163" s="83" t="n">
        <v>0</v>
      </c>
      <c r="F163" s="84" t="n">
        <f aca="false">E163+F162</f>
        <v>356</v>
      </c>
      <c r="G163" s="83" t="n">
        <v>46</v>
      </c>
      <c r="H163" s="84" t="n">
        <f aca="false">H162+G163</f>
        <v>-282</v>
      </c>
      <c r="I163" s="83" t="n">
        <v>0</v>
      </c>
      <c r="J163" s="84" t="n">
        <f aca="false">J162+I163</f>
        <v>130</v>
      </c>
      <c r="K163" s="83" t="n">
        <v>-131</v>
      </c>
      <c r="L163" s="84" t="n">
        <f aca="false">L162+K163</f>
        <v>-1086</v>
      </c>
    </row>
    <row r="164" customFormat="false" ht="13.2" hidden="false" customHeight="false" outlineLevel="0" collapsed="false">
      <c r="B164" s="45"/>
      <c r="C164" s="39"/>
      <c r="D164" s="82" t="s">
        <v>46</v>
      </c>
      <c r="E164" s="83" t="n">
        <v>0</v>
      </c>
      <c r="F164" s="84" t="n">
        <f aca="false">E164+F163</f>
        <v>356</v>
      </c>
      <c r="G164" s="83" t="n">
        <v>-123</v>
      </c>
      <c r="H164" s="84" t="n">
        <f aca="false">H163+G164</f>
        <v>-405</v>
      </c>
      <c r="I164" s="83" t="n">
        <v>13</v>
      </c>
      <c r="J164" s="84" t="n">
        <f aca="false">J163+I164</f>
        <v>143</v>
      </c>
      <c r="K164" s="83" t="n">
        <v>0</v>
      </c>
      <c r="L164" s="84" t="n">
        <f aca="false">L163+K164</f>
        <v>-1086</v>
      </c>
    </row>
    <row r="165" customFormat="false" ht="13.2" hidden="false" customHeight="false" outlineLevel="0" collapsed="false">
      <c r="B165" s="45"/>
      <c r="C165" s="39"/>
      <c r="D165" s="88" t="s">
        <v>47</v>
      </c>
      <c r="E165" s="89" t="n">
        <v>0</v>
      </c>
      <c r="F165" s="90" t="n">
        <f aca="false">E165+F164</f>
        <v>356</v>
      </c>
      <c r="G165" s="89" t="n">
        <v>0</v>
      </c>
      <c r="H165" s="90" t="n">
        <f aca="false">H164+G165</f>
        <v>-405</v>
      </c>
      <c r="I165" s="89" t="n">
        <v>0</v>
      </c>
      <c r="J165" s="90" t="n">
        <f aca="false">J164+I165</f>
        <v>143</v>
      </c>
      <c r="K165" s="89" t="n">
        <v>0</v>
      </c>
      <c r="L165" s="90" t="n">
        <f aca="false">L164+K165</f>
        <v>-1086</v>
      </c>
    </row>
    <row r="166" customFormat="false" ht="13.8" hidden="false" customHeight="false" outlineLevel="0" collapsed="false">
      <c r="B166" s="45"/>
      <c r="C166" s="39"/>
      <c r="D166" s="66" t="s">
        <v>49</v>
      </c>
      <c r="E166" s="67" t="n">
        <v>0</v>
      </c>
      <c r="F166" s="68" t="n">
        <f aca="false">E166+F165</f>
        <v>356</v>
      </c>
      <c r="G166" s="67" t="n">
        <v>0</v>
      </c>
      <c r="H166" s="68" t="n">
        <f aca="false">H165+G166</f>
        <v>-405</v>
      </c>
      <c r="I166" s="67" t="n">
        <v>0</v>
      </c>
      <c r="J166" s="68" t="n">
        <f aca="false">J165+I166</f>
        <v>143</v>
      </c>
      <c r="K166" s="67" t="n">
        <v>0</v>
      </c>
      <c r="L166" s="68" t="n">
        <f aca="false">L165+K166</f>
        <v>-1086</v>
      </c>
    </row>
    <row r="167" customFormat="false" ht="13.8" hidden="false" customHeight="false" outlineLevel="0" collapsed="false">
      <c r="B167" s="45" t="n">
        <v>2009</v>
      </c>
      <c r="C167" s="39" t="s">
        <v>25</v>
      </c>
      <c r="D167" s="51" t="s">
        <v>50</v>
      </c>
      <c r="E167" s="80" t="n">
        <v>0</v>
      </c>
      <c r="F167" s="81" t="n">
        <f aca="false">E167+F166</f>
        <v>356</v>
      </c>
      <c r="G167" s="80" t="n">
        <v>0</v>
      </c>
      <c r="H167" s="81" t="n">
        <f aca="false">H166+G167</f>
        <v>-405</v>
      </c>
      <c r="I167" s="80" t="n">
        <v>52</v>
      </c>
      <c r="J167" s="81" t="n">
        <f aca="false">J166+I167</f>
        <v>195</v>
      </c>
      <c r="K167" s="80" t="n">
        <v>0</v>
      </c>
      <c r="L167" s="81" t="n">
        <f aca="false">L166+K167</f>
        <v>-1086</v>
      </c>
    </row>
    <row r="168" customFormat="false" ht="13.2" hidden="false" customHeight="false" outlineLevel="0" collapsed="false">
      <c r="B168" s="45"/>
      <c r="C168" s="39"/>
      <c r="D168" s="65" t="s">
        <v>51</v>
      </c>
      <c r="E168" s="52" t="n">
        <v>0</v>
      </c>
      <c r="F168" s="53" t="n">
        <f aca="false">E168+F167</f>
        <v>356</v>
      </c>
      <c r="G168" s="52" t="n">
        <v>0</v>
      </c>
      <c r="H168" s="53" t="n">
        <f aca="false">H167+G168</f>
        <v>-405</v>
      </c>
      <c r="I168" s="52" t="n">
        <v>0</v>
      </c>
      <c r="J168" s="53" t="n">
        <f aca="false">J167+I168</f>
        <v>195</v>
      </c>
      <c r="K168" s="52" t="n">
        <v>0</v>
      </c>
      <c r="L168" s="53" t="n">
        <f aca="false">L167+K168</f>
        <v>-1086</v>
      </c>
    </row>
    <row r="169" customFormat="false" ht="13.2" hidden="false" customHeight="false" outlineLevel="0" collapsed="false">
      <c r="B169" s="45"/>
      <c r="C169" s="39"/>
      <c r="D169" s="82" t="s">
        <v>52</v>
      </c>
      <c r="E169" s="83" t="n">
        <v>0</v>
      </c>
      <c r="F169" s="53" t="n">
        <f aca="false">E169+F168</f>
        <v>356</v>
      </c>
      <c r="G169" s="83" t="n">
        <v>0</v>
      </c>
      <c r="H169" s="84" t="n">
        <f aca="false">H168+G169</f>
        <v>-405</v>
      </c>
      <c r="I169" s="83" t="n">
        <v>0</v>
      </c>
      <c r="J169" s="84" t="n">
        <f aca="false">J168+I169</f>
        <v>195</v>
      </c>
      <c r="K169" s="83" t="n">
        <v>0</v>
      </c>
      <c r="L169" s="84" t="n">
        <f aca="false">L168+K169</f>
        <v>-1086</v>
      </c>
    </row>
    <row r="170" customFormat="false" ht="13.8" hidden="false" customHeight="false" outlineLevel="0" collapsed="false">
      <c r="B170" s="45"/>
      <c r="C170" s="39"/>
      <c r="D170" s="85" t="s">
        <v>79</v>
      </c>
      <c r="E170" s="86" t="n">
        <v>0</v>
      </c>
      <c r="F170" s="68" t="n">
        <f aca="false">E170+F169</f>
        <v>356</v>
      </c>
      <c r="G170" s="86" t="n">
        <v>0</v>
      </c>
      <c r="H170" s="87" t="n">
        <f aca="false">H169+G170</f>
        <v>-405</v>
      </c>
      <c r="I170" s="86" t="n">
        <v>0</v>
      </c>
      <c r="J170" s="87" t="n">
        <f aca="false">J169+I170</f>
        <v>195</v>
      </c>
      <c r="K170" s="86" t="n">
        <v>0</v>
      </c>
      <c r="L170" s="87" t="n">
        <f aca="false">L169+K170</f>
        <v>-1086</v>
      </c>
    </row>
    <row r="171" customFormat="false" ht="13.8" hidden="false" customHeight="false" outlineLevel="0" collapsed="false">
      <c r="B171" s="45"/>
      <c r="C171" s="39" t="s">
        <v>30</v>
      </c>
      <c r="D171" s="51" t="s">
        <v>70</v>
      </c>
      <c r="E171" s="80" t="n">
        <v>0</v>
      </c>
      <c r="F171" s="81" t="n">
        <f aca="false">E171+F170</f>
        <v>356</v>
      </c>
      <c r="G171" s="80" t="n">
        <v>80</v>
      </c>
      <c r="H171" s="81" t="n">
        <f aca="false">H170+G171</f>
        <v>-325</v>
      </c>
      <c r="I171" s="80" t="n">
        <v>-71</v>
      </c>
      <c r="J171" s="81" t="n">
        <f aca="false">J170+I171</f>
        <v>124</v>
      </c>
      <c r="K171" s="80" t="n">
        <v>0</v>
      </c>
      <c r="L171" s="81" t="n">
        <f aca="false">L170+K171</f>
        <v>-1086</v>
      </c>
    </row>
    <row r="172" customFormat="false" ht="13.2" hidden="false" customHeight="false" outlineLevel="0" collapsed="false">
      <c r="B172" s="45"/>
      <c r="C172" s="39"/>
      <c r="D172" s="82" t="s">
        <v>71</v>
      </c>
      <c r="E172" s="83" t="n">
        <v>0</v>
      </c>
      <c r="F172" s="53" t="n">
        <f aca="false">E172+F171</f>
        <v>356</v>
      </c>
      <c r="G172" s="83" t="n">
        <v>0</v>
      </c>
      <c r="H172" s="84" t="n">
        <f aca="false">H171+G172</f>
        <v>-325</v>
      </c>
      <c r="I172" s="83" t="n">
        <v>0</v>
      </c>
      <c r="J172" s="84" t="n">
        <f aca="false">J171+I172</f>
        <v>124</v>
      </c>
      <c r="K172" s="83" t="n">
        <v>17</v>
      </c>
      <c r="L172" s="84" t="n">
        <f aca="false">L171+K172</f>
        <v>-1069</v>
      </c>
    </row>
    <row r="173" customFormat="false" ht="13.2" hidden="false" customHeight="false" outlineLevel="0" collapsed="false">
      <c r="B173" s="45"/>
      <c r="C173" s="39"/>
      <c r="D173" s="82" t="s">
        <v>28</v>
      </c>
      <c r="E173" s="83" t="n">
        <v>0</v>
      </c>
      <c r="F173" s="53" t="n">
        <f aca="false">E173+F172</f>
        <v>356</v>
      </c>
      <c r="G173" s="83" t="n">
        <v>-69</v>
      </c>
      <c r="H173" s="84" t="n">
        <f aca="false">H172+G173</f>
        <v>-394</v>
      </c>
      <c r="I173" s="83" t="n">
        <v>0</v>
      </c>
      <c r="J173" s="84" t="n">
        <f aca="false">J172+I173</f>
        <v>124</v>
      </c>
      <c r="K173" s="83" t="n">
        <v>-98</v>
      </c>
      <c r="L173" s="84" t="n">
        <f aca="false">L172+K173</f>
        <v>-1167</v>
      </c>
    </row>
    <row r="174" customFormat="false" ht="13.8" hidden="false" customHeight="false" outlineLevel="0" collapsed="false">
      <c r="B174" s="45"/>
      <c r="C174" s="39"/>
      <c r="D174" s="66" t="s">
        <v>84</v>
      </c>
      <c r="E174" s="67" t="n">
        <v>0</v>
      </c>
      <c r="F174" s="68" t="n">
        <f aca="false">E174+F173</f>
        <v>356</v>
      </c>
      <c r="G174" s="67" t="n">
        <v>42</v>
      </c>
      <c r="H174" s="68" t="n">
        <f aca="false">H173+G174</f>
        <v>-352</v>
      </c>
      <c r="I174" s="67" t="n">
        <v>16</v>
      </c>
      <c r="J174" s="68" t="n">
        <f aca="false">J173+I174</f>
        <v>140</v>
      </c>
      <c r="K174" s="67" t="n">
        <v>0</v>
      </c>
      <c r="L174" s="68" t="n">
        <f aca="false">L173+K174</f>
        <v>-1167</v>
      </c>
    </row>
    <row r="175" customFormat="false" ht="13.8" hidden="false" customHeight="false" outlineLevel="0" collapsed="false">
      <c r="B175" s="45"/>
      <c r="C175" s="39" t="s">
        <v>35</v>
      </c>
      <c r="D175" s="51" t="s">
        <v>70</v>
      </c>
      <c r="E175" s="80" t="n">
        <v>0</v>
      </c>
      <c r="F175" s="81" t="n">
        <f aca="false">E175+F174</f>
        <v>356</v>
      </c>
      <c r="G175" s="80" t="n">
        <v>0</v>
      </c>
      <c r="H175" s="81" t="n">
        <f aca="false">H174+G175</f>
        <v>-352</v>
      </c>
      <c r="I175" s="80" t="n">
        <v>0</v>
      </c>
      <c r="J175" s="81" t="n">
        <f aca="false">J174+I175</f>
        <v>140</v>
      </c>
      <c r="K175" s="80" t="n">
        <v>29</v>
      </c>
      <c r="L175" s="81" t="n">
        <f aca="false">L174+K175</f>
        <v>-1138</v>
      </c>
    </row>
    <row r="176" customFormat="false" ht="13.2" hidden="false" customHeight="false" outlineLevel="0" collapsed="false">
      <c r="B176" s="45"/>
      <c r="C176" s="39"/>
      <c r="D176" s="65" t="s">
        <v>71</v>
      </c>
      <c r="E176" s="52" t="n">
        <v>0</v>
      </c>
      <c r="F176" s="53" t="n">
        <f aca="false">E176+F175</f>
        <v>356</v>
      </c>
      <c r="G176" s="52" t="n">
        <v>0</v>
      </c>
      <c r="H176" s="53" t="n">
        <f aca="false">H175+G176</f>
        <v>-352</v>
      </c>
      <c r="I176" s="52" t="n">
        <v>0</v>
      </c>
      <c r="J176" s="53" t="n">
        <f aca="false">J175+I176</f>
        <v>140</v>
      </c>
      <c r="K176" s="52" t="n">
        <v>0</v>
      </c>
      <c r="L176" s="53" t="n">
        <f aca="false">L175+K176</f>
        <v>-1138</v>
      </c>
    </row>
    <row r="177" customFormat="false" ht="13.2" hidden="false" customHeight="false" outlineLevel="0" collapsed="false">
      <c r="B177" s="45"/>
      <c r="C177" s="39"/>
      <c r="D177" s="82" t="s">
        <v>28</v>
      </c>
      <c r="E177" s="83" t="n">
        <v>0</v>
      </c>
      <c r="F177" s="53" t="n">
        <f aca="false">E177+F176</f>
        <v>356</v>
      </c>
      <c r="G177" s="83" t="n">
        <v>0</v>
      </c>
      <c r="H177" s="84" t="n">
        <f aca="false">H176+G177</f>
        <v>-352</v>
      </c>
      <c r="I177" s="83" t="n">
        <v>0</v>
      </c>
      <c r="J177" s="84" t="n">
        <f aca="false">J176+I177</f>
        <v>140</v>
      </c>
      <c r="K177" s="83" t="n">
        <v>0</v>
      </c>
      <c r="L177" s="84" t="n">
        <f aca="false">L176+K177</f>
        <v>-1138</v>
      </c>
    </row>
    <row r="178" customFormat="false" ht="13.8" hidden="false" customHeight="false" outlineLevel="0" collapsed="false">
      <c r="B178" s="45"/>
      <c r="C178" s="39"/>
      <c r="D178" s="85" t="s">
        <v>29</v>
      </c>
      <c r="E178" s="86" t="n">
        <v>0</v>
      </c>
      <c r="F178" s="68" t="n">
        <f aca="false">E178+F177</f>
        <v>356</v>
      </c>
      <c r="G178" s="86" t="n">
        <v>0</v>
      </c>
      <c r="H178" s="87" t="n">
        <f aca="false">H177+G178</f>
        <v>-352</v>
      </c>
      <c r="I178" s="86" t="n">
        <v>0</v>
      </c>
      <c r="J178" s="87" t="n">
        <f aca="false">J177+I178</f>
        <v>140</v>
      </c>
      <c r="K178" s="86" t="n">
        <v>9</v>
      </c>
      <c r="L178" s="87" t="n">
        <f aca="false">L177+K178</f>
        <v>-1129</v>
      </c>
    </row>
    <row r="179" customFormat="false" ht="13.8" hidden="false" customHeight="false" outlineLevel="0" collapsed="false">
      <c r="B179" s="45"/>
      <c r="C179" s="39" t="s">
        <v>37</v>
      </c>
      <c r="D179" s="51" t="s">
        <v>31</v>
      </c>
      <c r="E179" s="80" t="n">
        <v>54</v>
      </c>
      <c r="F179" s="81" t="n">
        <f aca="false">E179+F178</f>
        <v>410</v>
      </c>
      <c r="G179" s="80" t="n">
        <v>0</v>
      </c>
      <c r="H179" s="81" t="n">
        <f aca="false">H178+G179</f>
        <v>-352</v>
      </c>
      <c r="I179" s="80" t="n">
        <v>0</v>
      </c>
      <c r="J179" s="81" t="n">
        <f aca="false">J178+I179</f>
        <v>140</v>
      </c>
      <c r="K179" s="80" t="n">
        <v>0</v>
      </c>
      <c r="L179" s="81" t="n">
        <f aca="false">L178+K179</f>
        <v>-1129</v>
      </c>
    </row>
    <row r="180" customFormat="false" ht="13.2" hidden="false" customHeight="false" outlineLevel="0" collapsed="false">
      <c r="B180" s="45"/>
      <c r="C180" s="39"/>
      <c r="D180" s="82" t="s">
        <v>73</v>
      </c>
      <c r="E180" s="83" t="n">
        <v>51</v>
      </c>
      <c r="F180" s="53" t="n">
        <f aca="false">E180+F179</f>
        <v>461</v>
      </c>
      <c r="G180" s="83" t="n">
        <v>0</v>
      </c>
      <c r="H180" s="84" t="n">
        <f aca="false">H179+G180</f>
        <v>-352</v>
      </c>
      <c r="I180" s="83" t="n">
        <v>0</v>
      </c>
      <c r="J180" s="84" t="n">
        <f aca="false">J179+I180</f>
        <v>140</v>
      </c>
      <c r="K180" s="83" t="n">
        <v>0</v>
      </c>
      <c r="L180" s="84" t="n">
        <f aca="false">L179+K180</f>
        <v>-1129</v>
      </c>
    </row>
    <row r="181" customFormat="false" ht="13.2" hidden="false" customHeight="false" outlineLevel="0" collapsed="false">
      <c r="B181" s="45"/>
      <c r="C181" s="39"/>
      <c r="D181" s="88" t="s">
        <v>33</v>
      </c>
      <c r="E181" s="89" t="n">
        <v>8</v>
      </c>
      <c r="F181" s="90" t="n">
        <f aca="false">E181+F180</f>
        <v>469</v>
      </c>
      <c r="G181" s="89" t="n">
        <v>0</v>
      </c>
      <c r="H181" s="90" t="n">
        <f aca="false">H180+G181</f>
        <v>-352</v>
      </c>
      <c r="I181" s="89" t="n">
        <v>-60</v>
      </c>
      <c r="J181" s="90" t="n">
        <f aca="false">J180+I181</f>
        <v>80</v>
      </c>
      <c r="K181" s="89" t="n">
        <v>0</v>
      </c>
      <c r="L181" s="90" t="n">
        <f aca="false">L180+K181</f>
        <v>-1129</v>
      </c>
    </row>
    <row r="182" customFormat="false" ht="13.2" hidden="false" customHeight="false" outlineLevel="0" collapsed="false">
      <c r="B182" s="45"/>
      <c r="C182" s="39"/>
      <c r="D182" s="65" t="s">
        <v>34</v>
      </c>
      <c r="E182" s="52" t="n">
        <v>0</v>
      </c>
      <c r="F182" s="53" t="n">
        <f aca="false">E182+F181</f>
        <v>469</v>
      </c>
      <c r="G182" s="52" t="n">
        <v>0</v>
      </c>
      <c r="H182" s="53" t="n">
        <f aca="false">H181+G182</f>
        <v>-352</v>
      </c>
      <c r="I182" s="52" t="n">
        <v>0</v>
      </c>
      <c r="J182" s="53" t="n">
        <f aca="false">J181+I182</f>
        <v>80</v>
      </c>
      <c r="K182" s="52" t="n">
        <v>0</v>
      </c>
      <c r="L182" s="53" t="n">
        <f aca="false">L181+K182</f>
        <v>-1129</v>
      </c>
    </row>
    <row r="183" customFormat="false" ht="13.8" hidden="false" customHeight="false" outlineLevel="0" collapsed="false">
      <c r="B183" s="45"/>
      <c r="C183" s="39"/>
      <c r="D183" s="85" t="s">
        <v>75</v>
      </c>
      <c r="E183" s="86" t="n">
        <v>22</v>
      </c>
      <c r="F183" s="87" t="n">
        <f aca="false">E183+F182</f>
        <v>491</v>
      </c>
      <c r="G183" s="86" t="n">
        <v>0</v>
      </c>
      <c r="H183" s="87" t="n">
        <f aca="false">H182+G183</f>
        <v>-352</v>
      </c>
      <c r="I183" s="86" t="n">
        <v>0</v>
      </c>
      <c r="J183" s="87" t="n">
        <f aca="false">J182+I183</f>
        <v>80</v>
      </c>
      <c r="K183" s="86" t="n">
        <v>0</v>
      </c>
      <c r="L183" s="87" t="n">
        <f aca="false">L182+K183</f>
        <v>-1129</v>
      </c>
    </row>
    <row r="184" customFormat="false" ht="13.8" hidden="false" customHeight="false" outlineLevel="0" collapsed="false">
      <c r="B184" s="45"/>
      <c r="C184" s="39" t="s">
        <v>43</v>
      </c>
      <c r="D184" s="51" t="s">
        <v>65</v>
      </c>
      <c r="E184" s="80" t="n">
        <v>0</v>
      </c>
      <c r="F184" s="81" t="n">
        <f aca="false">E184+F183</f>
        <v>491</v>
      </c>
      <c r="G184" s="80" t="n">
        <v>0</v>
      </c>
      <c r="H184" s="81" t="n">
        <f aca="false">H183+G184</f>
        <v>-352</v>
      </c>
      <c r="I184" s="80" t="n">
        <v>0</v>
      </c>
      <c r="J184" s="81" t="n">
        <f aca="false">J183+I184</f>
        <v>80</v>
      </c>
      <c r="K184" s="80" t="n">
        <v>8</v>
      </c>
      <c r="L184" s="81" t="n">
        <f aca="false">L183+K184</f>
        <v>-1121</v>
      </c>
    </row>
    <row r="185" customFormat="false" ht="13.2" hidden="false" customHeight="false" outlineLevel="0" collapsed="false">
      <c r="B185" s="45"/>
      <c r="C185" s="39"/>
      <c r="D185" s="82" t="s">
        <v>66</v>
      </c>
      <c r="E185" s="83" t="n">
        <v>23</v>
      </c>
      <c r="F185" s="84" t="n">
        <f aca="false">E185+F184</f>
        <v>514</v>
      </c>
      <c r="G185" s="83" t="n">
        <v>0</v>
      </c>
      <c r="H185" s="84" t="n">
        <f aca="false">H184+G185</f>
        <v>-352</v>
      </c>
      <c r="I185" s="83" t="n">
        <v>0</v>
      </c>
      <c r="J185" s="84" t="n">
        <f aca="false">J184+I185</f>
        <v>80</v>
      </c>
      <c r="K185" s="83" t="n">
        <v>0</v>
      </c>
      <c r="L185" s="84" t="n">
        <f aca="false">L184+K185</f>
        <v>-1121</v>
      </c>
    </row>
    <row r="186" customFormat="false" ht="13.2" hidden="false" customHeight="false" outlineLevel="0" collapsed="false">
      <c r="B186" s="45"/>
      <c r="C186" s="39"/>
      <c r="D186" s="82" t="s">
        <v>67</v>
      </c>
      <c r="E186" s="83" t="n">
        <v>0</v>
      </c>
      <c r="F186" s="84" t="n">
        <f aca="false">E186+F185</f>
        <v>514</v>
      </c>
      <c r="G186" s="83" t="n">
        <v>-113</v>
      </c>
      <c r="H186" s="84" t="n">
        <f aca="false">H185+G186</f>
        <v>-465</v>
      </c>
      <c r="I186" s="83" t="n">
        <v>0</v>
      </c>
      <c r="J186" s="84" t="n">
        <f aca="false">J185+I186</f>
        <v>80</v>
      </c>
      <c r="K186" s="83" t="n">
        <v>0</v>
      </c>
      <c r="L186" s="84" t="n">
        <f aca="false">L185+K186</f>
        <v>-1121</v>
      </c>
    </row>
    <row r="187" customFormat="false" ht="13.8" hidden="false" customHeight="false" outlineLevel="0" collapsed="false">
      <c r="B187" s="45"/>
      <c r="C187" s="39"/>
      <c r="D187" s="85" t="s">
        <v>76</v>
      </c>
      <c r="E187" s="86" t="n">
        <v>0</v>
      </c>
      <c r="F187" s="87" t="n">
        <f aca="false">E187+F186</f>
        <v>514</v>
      </c>
      <c r="G187" s="86" t="n">
        <v>0</v>
      </c>
      <c r="H187" s="87" t="n">
        <f aca="false">H186+G187</f>
        <v>-465</v>
      </c>
      <c r="I187" s="86" t="n">
        <v>0</v>
      </c>
      <c r="J187" s="87" t="n">
        <f aca="false">J186+I187</f>
        <v>80</v>
      </c>
      <c r="K187" s="86" t="n">
        <v>0</v>
      </c>
      <c r="L187" s="87" t="n">
        <f aca="false">L186+K187</f>
        <v>-1121</v>
      </c>
    </row>
    <row r="188" customFormat="false" ht="13.8" hidden="false" customHeight="false" outlineLevel="0" collapsed="false">
      <c r="B188" s="45"/>
      <c r="C188" s="39" t="s">
        <v>48</v>
      </c>
      <c r="D188" s="51" t="s">
        <v>77</v>
      </c>
      <c r="E188" s="80" t="n">
        <v>18</v>
      </c>
      <c r="F188" s="81" t="n">
        <f aca="false">E188+F187</f>
        <v>532</v>
      </c>
      <c r="G188" s="80" t="n">
        <v>0</v>
      </c>
      <c r="H188" s="81" t="n">
        <f aca="false">H187+G188</f>
        <v>-465</v>
      </c>
      <c r="I188" s="80" t="n">
        <v>0</v>
      </c>
      <c r="J188" s="81" t="n">
        <f aca="false">J187+I188</f>
        <v>80</v>
      </c>
      <c r="K188" s="80" t="n">
        <v>9</v>
      </c>
      <c r="L188" s="81" t="n">
        <f aca="false">L187+K188</f>
        <v>-1112</v>
      </c>
    </row>
    <row r="189" customFormat="false" ht="13.2" hidden="false" customHeight="false" outlineLevel="0" collapsed="false">
      <c r="B189" s="45"/>
      <c r="C189" s="39"/>
      <c r="D189" s="88" t="s">
        <v>45</v>
      </c>
      <c r="E189" s="89" t="n">
        <v>0</v>
      </c>
      <c r="F189" s="90" t="n">
        <f aca="false">E189+F188</f>
        <v>532</v>
      </c>
      <c r="G189" s="89" t="n">
        <v>0</v>
      </c>
      <c r="H189" s="90" t="n">
        <f aca="false">H188+G189</f>
        <v>-465</v>
      </c>
      <c r="I189" s="89" t="n">
        <v>0</v>
      </c>
      <c r="J189" s="90" t="n">
        <f aca="false">J188+I189</f>
        <v>80</v>
      </c>
      <c r="K189" s="89" t="n">
        <v>0</v>
      </c>
      <c r="L189" s="90" t="n">
        <f aca="false">L188+K189</f>
        <v>-1112</v>
      </c>
    </row>
    <row r="190" customFormat="false" ht="13.2" hidden="false" customHeight="false" outlineLevel="0" collapsed="false">
      <c r="B190" s="45"/>
      <c r="C190" s="39"/>
      <c r="D190" s="65" t="s">
        <v>46</v>
      </c>
      <c r="E190" s="52" t="n">
        <v>0</v>
      </c>
      <c r="F190" s="53" t="n">
        <f aca="false">E190+F189</f>
        <v>532</v>
      </c>
      <c r="G190" s="52" t="n">
        <v>-165</v>
      </c>
      <c r="H190" s="53" t="n">
        <f aca="false">H189+G190</f>
        <v>-630</v>
      </c>
      <c r="I190" s="52" t="n">
        <v>0</v>
      </c>
      <c r="J190" s="53" t="n">
        <f aca="false">J189+I190</f>
        <v>80</v>
      </c>
      <c r="K190" s="52" t="n">
        <v>0</v>
      </c>
      <c r="L190" s="53" t="n">
        <f aca="false">L189+K190</f>
        <v>-1112</v>
      </c>
    </row>
    <row r="191" customFormat="false" ht="13.8" hidden="false" customHeight="false" outlineLevel="0" collapsed="false">
      <c r="B191" s="45"/>
      <c r="C191" s="39"/>
      <c r="D191" s="85" t="s">
        <v>47</v>
      </c>
      <c r="E191" s="86" t="n">
        <v>70</v>
      </c>
      <c r="F191" s="87" t="n">
        <f aca="false">E191+F190</f>
        <v>602</v>
      </c>
      <c r="G191" s="86" t="n">
        <v>0</v>
      </c>
      <c r="H191" s="87" t="n">
        <f aca="false">H190+G191</f>
        <v>-630</v>
      </c>
      <c r="I191" s="86" t="n">
        <v>3</v>
      </c>
      <c r="J191" s="87" t="n">
        <f aca="false">J190+I191</f>
        <v>83</v>
      </c>
      <c r="K191" s="86" t="n">
        <v>-80</v>
      </c>
      <c r="L191" s="87" t="n">
        <f aca="false">L190+K191</f>
        <v>-1192</v>
      </c>
    </row>
    <row r="192" customFormat="false" ht="13.8" hidden="false" customHeight="false" outlineLevel="0" collapsed="false">
      <c r="B192" s="45"/>
      <c r="C192" s="39" t="s">
        <v>53</v>
      </c>
      <c r="D192" s="65" t="s">
        <v>83</v>
      </c>
      <c r="E192" s="52" t="n">
        <v>-65</v>
      </c>
      <c r="F192" s="53" t="n">
        <f aca="false">E192+F191</f>
        <v>537</v>
      </c>
      <c r="G192" s="52" t="n">
        <v>12</v>
      </c>
      <c r="H192" s="53" t="n">
        <f aca="false">H191+G192</f>
        <v>-618</v>
      </c>
      <c r="I192" s="52" t="n">
        <v>0</v>
      </c>
      <c r="J192" s="53" t="n">
        <f aca="false">J191+I192</f>
        <v>83</v>
      </c>
      <c r="K192" s="52" t="n">
        <v>0</v>
      </c>
      <c r="L192" s="53" t="n">
        <f aca="false">L191+K192</f>
        <v>-1192</v>
      </c>
    </row>
    <row r="193" customFormat="false" ht="13.8" hidden="false" customHeight="false" outlineLevel="0" collapsed="false">
      <c r="B193" s="45"/>
      <c r="C193" s="39"/>
      <c r="D193" s="82" t="s">
        <v>73</v>
      </c>
      <c r="E193" s="83" t="n">
        <v>3</v>
      </c>
      <c r="F193" s="84" t="n">
        <f aca="false">E193+F192</f>
        <v>540</v>
      </c>
      <c r="G193" s="83" t="n">
        <v>13</v>
      </c>
      <c r="H193" s="84" t="n">
        <f aca="false">H192+G193</f>
        <v>-605</v>
      </c>
      <c r="I193" s="83" t="n">
        <v>0</v>
      </c>
      <c r="J193" s="84" t="n">
        <f aca="false">J192+I193</f>
        <v>83</v>
      </c>
      <c r="K193" s="83" t="n">
        <v>0</v>
      </c>
      <c r="L193" s="84" t="n">
        <f aca="false">L192+K193</f>
        <v>-1192</v>
      </c>
    </row>
    <row r="194" customFormat="false" ht="13.8" hidden="false" customHeight="false" outlineLevel="0" collapsed="false">
      <c r="B194" s="45" t="n">
        <v>2009</v>
      </c>
      <c r="C194" s="39"/>
      <c r="D194" s="82" t="s">
        <v>33</v>
      </c>
      <c r="E194" s="83" t="n">
        <v>0</v>
      </c>
      <c r="F194" s="84" t="n">
        <f aca="false">E194+F193</f>
        <v>540</v>
      </c>
      <c r="G194" s="83" t="n">
        <v>2</v>
      </c>
      <c r="H194" s="84" t="n">
        <f aca="false">H193+G194</f>
        <v>-603</v>
      </c>
      <c r="I194" s="83" t="n">
        <v>0</v>
      </c>
      <c r="J194" s="84" t="n">
        <f aca="false">J193+I194</f>
        <v>83</v>
      </c>
      <c r="K194" s="83" t="n">
        <v>82</v>
      </c>
      <c r="L194" s="84" t="n">
        <f aca="false">L193+K194</f>
        <v>-1110</v>
      </c>
    </row>
    <row r="195" customFormat="false" ht="14.4" hidden="false" customHeight="true" outlineLevel="0" collapsed="false">
      <c r="B195" s="45"/>
      <c r="C195" s="39"/>
      <c r="D195" s="91" t="s">
        <v>34</v>
      </c>
      <c r="E195" s="92" t="n">
        <v>21</v>
      </c>
      <c r="F195" s="93" t="n">
        <f aca="false">E195+F194</f>
        <v>561</v>
      </c>
      <c r="G195" s="92" t="n">
        <v>0</v>
      </c>
      <c r="H195" s="93" t="n">
        <f aca="false">H194+G195</f>
        <v>-603</v>
      </c>
      <c r="I195" s="92" t="n">
        <v>21</v>
      </c>
      <c r="J195" s="93" t="n">
        <f aca="false">J194+I195</f>
        <v>104</v>
      </c>
      <c r="K195" s="92" t="n">
        <v>1</v>
      </c>
      <c r="L195" s="93" t="n">
        <f aca="false">L194+K195</f>
        <v>-1109</v>
      </c>
    </row>
    <row r="196" customFormat="false" ht="13.8" hidden="false" customHeight="false" outlineLevel="0" collapsed="false">
      <c r="B196" s="45"/>
      <c r="C196" s="39" t="s">
        <v>58</v>
      </c>
      <c r="D196" s="65" t="s">
        <v>38</v>
      </c>
      <c r="E196" s="52" t="n">
        <v>3</v>
      </c>
      <c r="F196" s="53" t="n">
        <f aca="false">E196+F195</f>
        <v>564</v>
      </c>
      <c r="G196" s="52" t="n">
        <v>0</v>
      </c>
      <c r="H196" s="53" t="n">
        <f aca="false">H195+G196</f>
        <v>-603</v>
      </c>
      <c r="I196" s="52" t="n">
        <v>0</v>
      </c>
      <c r="J196" s="53" t="n">
        <f aca="false">J195+I196</f>
        <v>104</v>
      </c>
      <c r="K196" s="52" t="n">
        <v>-73</v>
      </c>
      <c r="L196" s="53" t="n">
        <f aca="false">L195+K196</f>
        <v>-1182</v>
      </c>
    </row>
    <row r="197" customFormat="false" ht="13.2" hidden="false" customHeight="false" outlineLevel="0" collapsed="false">
      <c r="B197" s="45"/>
      <c r="C197" s="39"/>
      <c r="D197" s="82" t="s">
        <v>55</v>
      </c>
      <c r="E197" s="83" t="n">
        <v>-44</v>
      </c>
      <c r="F197" s="84" t="n">
        <f aca="false">E197+F196</f>
        <v>520</v>
      </c>
      <c r="G197" s="83" t="n">
        <v>25</v>
      </c>
      <c r="H197" s="84" t="n">
        <f aca="false">H196+G197</f>
        <v>-578</v>
      </c>
      <c r="I197" s="83" t="n">
        <v>0</v>
      </c>
      <c r="J197" s="84" t="n">
        <f aca="false">J196+I197</f>
        <v>104</v>
      </c>
      <c r="K197" s="83" t="n">
        <v>0</v>
      </c>
      <c r="L197" s="84" t="n">
        <f aca="false">L196+K197</f>
        <v>-1182</v>
      </c>
    </row>
    <row r="198" customFormat="false" ht="13.2" hidden="false" customHeight="false" outlineLevel="0" collapsed="false">
      <c r="B198" s="45"/>
      <c r="C198" s="39"/>
      <c r="D198" s="82" t="s">
        <v>56</v>
      </c>
      <c r="E198" s="83" t="n">
        <v>11</v>
      </c>
      <c r="F198" s="84" t="n">
        <f aca="false">E198+F197</f>
        <v>531</v>
      </c>
      <c r="G198" s="83" t="n">
        <v>0</v>
      </c>
      <c r="H198" s="84" t="n">
        <f aca="false">H197+G198</f>
        <v>-578</v>
      </c>
      <c r="I198" s="83" t="n">
        <v>12</v>
      </c>
      <c r="J198" s="84" t="n">
        <f aca="false">J197+I198</f>
        <v>116</v>
      </c>
      <c r="K198" s="83" t="n">
        <v>0</v>
      </c>
      <c r="L198" s="84" t="n">
        <f aca="false">L197+K198</f>
        <v>-1182</v>
      </c>
    </row>
    <row r="199" customFormat="false" ht="13.2" hidden="false" customHeight="false" outlineLevel="0" collapsed="false">
      <c r="B199" s="45"/>
      <c r="C199" s="39"/>
      <c r="D199" s="82" t="s">
        <v>41</v>
      </c>
      <c r="E199" s="83" t="n">
        <v>0</v>
      </c>
      <c r="F199" s="84" t="n">
        <f aca="false">E199+F198</f>
        <v>531</v>
      </c>
      <c r="G199" s="83" t="n">
        <v>11</v>
      </c>
      <c r="H199" s="84" t="n">
        <f aca="false">H198+G199</f>
        <v>-567</v>
      </c>
      <c r="I199" s="83" t="n">
        <v>0</v>
      </c>
      <c r="J199" s="84" t="n">
        <f aca="false">J198+I199</f>
        <v>116</v>
      </c>
      <c r="K199" s="83" t="n">
        <v>0</v>
      </c>
      <c r="L199" s="84" t="n">
        <f aca="false">L198+K199</f>
        <v>-1182</v>
      </c>
    </row>
    <row r="200" customFormat="false" ht="13.8" hidden="false" customHeight="false" outlineLevel="0" collapsed="false">
      <c r="B200" s="45"/>
      <c r="C200" s="39"/>
      <c r="D200" s="85" t="s">
        <v>42</v>
      </c>
      <c r="E200" s="86" t="n">
        <v>-58</v>
      </c>
      <c r="F200" s="87" t="n">
        <f aca="false">E200+F199</f>
        <v>473</v>
      </c>
      <c r="G200" s="86" t="n">
        <v>0</v>
      </c>
      <c r="H200" s="87" t="n">
        <f aca="false">H199+G200</f>
        <v>-567</v>
      </c>
      <c r="I200" s="86" t="n">
        <v>0</v>
      </c>
      <c r="J200" s="87" t="n">
        <f aca="false">J199+I200</f>
        <v>116</v>
      </c>
      <c r="K200" s="86" t="n">
        <v>7</v>
      </c>
      <c r="L200" s="87" t="n">
        <f aca="false">L199+K200</f>
        <v>-1175</v>
      </c>
    </row>
    <row r="201" customFormat="false" ht="13.8" hidden="false" customHeight="false" outlineLevel="0" collapsed="false">
      <c r="B201" s="45"/>
      <c r="C201" s="39" t="s">
        <v>63</v>
      </c>
      <c r="D201" s="69" t="s">
        <v>59</v>
      </c>
      <c r="E201" s="70" t="n">
        <v>0</v>
      </c>
      <c r="F201" s="71" t="n">
        <f aca="false">E201+F200</f>
        <v>473</v>
      </c>
      <c r="G201" s="70" t="n">
        <v>-133</v>
      </c>
      <c r="H201" s="71" t="n">
        <f aca="false">H200+G201</f>
        <v>-700</v>
      </c>
      <c r="I201" s="70" t="n">
        <v>0</v>
      </c>
      <c r="J201" s="71" t="n">
        <f aca="false">J200+I201</f>
        <v>116</v>
      </c>
      <c r="K201" s="70" t="n">
        <v>-26</v>
      </c>
      <c r="L201" s="71" t="n">
        <f aca="false">L200+K201</f>
        <v>-1201</v>
      </c>
    </row>
    <row r="202" customFormat="false" ht="13.2" hidden="false" customHeight="false" outlineLevel="0" collapsed="false">
      <c r="B202" s="45"/>
      <c r="C202" s="39"/>
      <c r="D202" s="65" t="s">
        <v>60</v>
      </c>
      <c r="E202" s="52" t="n">
        <v>27</v>
      </c>
      <c r="F202" s="53" t="n">
        <f aca="false">E202+F201</f>
        <v>500</v>
      </c>
      <c r="G202" s="52" t="n">
        <v>0</v>
      </c>
      <c r="H202" s="53" t="n">
        <f aca="false">H201+G202</f>
        <v>-700</v>
      </c>
      <c r="I202" s="52" t="n">
        <v>4</v>
      </c>
      <c r="J202" s="53" t="n">
        <f aca="false">J201+I202</f>
        <v>120</v>
      </c>
      <c r="K202" s="52" t="n">
        <v>7</v>
      </c>
      <c r="L202" s="53" t="n">
        <f aca="false">L201+K202</f>
        <v>-1194</v>
      </c>
    </row>
    <row r="203" customFormat="false" ht="13.2" hidden="false" customHeight="false" outlineLevel="0" collapsed="false">
      <c r="B203" s="45"/>
      <c r="C203" s="39"/>
      <c r="D203" s="82" t="s">
        <v>61</v>
      </c>
      <c r="E203" s="83" t="n">
        <v>0</v>
      </c>
      <c r="F203" s="84" t="n">
        <f aca="false">E203+F202</f>
        <v>500</v>
      </c>
      <c r="G203" s="83" t="n">
        <v>0</v>
      </c>
      <c r="H203" s="84" t="n">
        <f aca="false">H202+G203</f>
        <v>-700</v>
      </c>
      <c r="I203" s="83" t="n">
        <v>-104</v>
      </c>
      <c r="J203" s="84" t="n">
        <f aca="false">J202+I203</f>
        <v>16</v>
      </c>
      <c r="K203" s="83" t="n">
        <v>11</v>
      </c>
      <c r="L203" s="84" t="n">
        <f aca="false">L202+K203</f>
        <v>-1183</v>
      </c>
    </row>
    <row r="204" customFormat="false" ht="13.2" hidden="false" customHeight="false" outlineLevel="0" collapsed="false">
      <c r="B204" s="45"/>
      <c r="C204" s="39"/>
      <c r="D204" s="82" t="s">
        <v>62</v>
      </c>
      <c r="E204" s="83" t="n">
        <v>0</v>
      </c>
      <c r="F204" s="84" t="n">
        <f aca="false">E204+F203</f>
        <v>500</v>
      </c>
      <c r="G204" s="83" t="n">
        <v>0</v>
      </c>
      <c r="H204" s="84" t="n">
        <f aca="false">H203+G204</f>
        <v>-700</v>
      </c>
      <c r="I204" s="83" t="n">
        <v>3</v>
      </c>
      <c r="J204" s="84" t="n">
        <f aca="false">J203+I204</f>
        <v>19</v>
      </c>
      <c r="K204" s="83" t="n">
        <v>0</v>
      </c>
      <c r="L204" s="84" t="n">
        <f aca="false">L203+K204</f>
        <v>-1183</v>
      </c>
    </row>
    <row r="205" customFormat="false" ht="13.8" hidden="false" customHeight="false" outlineLevel="0" collapsed="false">
      <c r="B205" s="45"/>
      <c r="C205" s="39"/>
      <c r="D205" s="85" t="s">
        <v>82</v>
      </c>
      <c r="E205" s="86" t="n">
        <v>3</v>
      </c>
      <c r="F205" s="87" t="n">
        <f aca="false">E205+F204</f>
        <v>503</v>
      </c>
      <c r="G205" s="86" t="n">
        <v>0</v>
      </c>
      <c r="H205" s="87" t="n">
        <f aca="false">H204+G205</f>
        <v>-700</v>
      </c>
      <c r="I205" s="86" t="n">
        <v>11</v>
      </c>
      <c r="J205" s="87" t="n">
        <f aca="false">J204+I205</f>
        <v>30</v>
      </c>
      <c r="K205" s="86" t="n">
        <v>-54</v>
      </c>
      <c r="L205" s="87" t="n">
        <f aca="false">L204+K205</f>
        <v>-1237</v>
      </c>
    </row>
    <row r="206" customFormat="false" ht="13.8" hidden="false" customHeight="false" outlineLevel="0" collapsed="false">
      <c r="B206" s="45"/>
      <c r="C206" s="39" t="s">
        <v>69</v>
      </c>
      <c r="D206" s="51" t="s">
        <v>50</v>
      </c>
      <c r="E206" s="80" t="n">
        <v>3</v>
      </c>
      <c r="F206" s="81" t="n">
        <f aca="false">E206+F205</f>
        <v>506</v>
      </c>
      <c r="G206" s="80" t="n">
        <v>88</v>
      </c>
      <c r="H206" s="81" t="n">
        <f aca="false">H205+G206</f>
        <v>-612</v>
      </c>
      <c r="I206" s="80" t="n">
        <v>1</v>
      </c>
      <c r="J206" s="81" t="n">
        <f aca="false">J205+I206</f>
        <v>31</v>
      </c>
      <c r="K206" s="80" t="n">
        <v>3</v>
      </c>
      <c r="L206" s="81" t="n">
        <f aca="false">L205+K206</f>
        <v>-1234</v>
      </c>
    </row>
    <row r="207" customFormat="false" ht="13.2" hidden="false" customHeight="false" outlineLevel="0" collapsed="false">
      <c r="B207" s="45"/>
      <c r="C207" s="39"/>
      <c r="D207" s="88" t="s">
        <v>51</v>
      </c>
      <c r="E207" s="89" t="n">
        <v>23</v>
      </c>
      <c r="F207" s="90" t="n">
        <f aca="false">E207+F206</f>
        <v>529</v>
      </c>
      <c r="G207" s="89" t="n">
        <v>0</v>
      </c>
      <c r="H207" s="90" t="n">
        <f aca="false">H206+G207</f>
        <v>-612</v>
      </c>
      <c r="I207" s="89" t="n">
        <v>0</v>
      </c>
      <c r="J207" s="90" t="n">
        <f aca="false">J206+I207</f>
        <v>31</v>
      </c>
      <c r="K207" s="89" t="n">
        <v>0</v>
      </c>
      <c r="L207" s="90" t="n">
        <f aca="false">L206+K207</f>
        <v>-1234</v>
      </c>
    </row>
    <row r="208" customFormat="false" ht="13.2" hidden="false" customHeight="false" outlineLevel="0" collapsed="false">
      <c r="B208" s="45"/>
      <c r="C208" s="39"/>
      <c r="D208" s="65" t="s">
        <v>52</v>
      </c>
      <c r="E208" s="52" t="n">
        <v>0</v>
      </c>
      <c r="F208" s="53" t="n">
        <f aca="false">E208+F207</f>
        <v>529</v>
      </c>
      <c r="G208" s="52" t="n">
        <v>12</v>
      </c>
      <c r="H208" s="53" t="n">
        <f aca="false">H207+G208</f>
        <v>-600</v>
      </c>
      <c r="I208" s="52" t="n">
        <v>0</v>
      </c>
      <c r="J208" s="53" t="n">
        <f aca="false">J207+I208</f>
        <v>31</v>
      </c>
      <c r="K208" s="52" t="n">
        <v>0</v>
      </c>
      <c r="L208" s="53" t="n">
        <f aca="false">L207+K208</f>
        <v>-1234</v>
      </c>
    </row>
    <row r="209" customFormat="false" ht="13.8" hidden="false" customHeight="false" outlineLevel="0" collapsed="false">
      <c r="B209" s="45"/>
      <c r="C209" s="39"/>
      <c r="D209" s="85" t="s">
        <v>79</v>
      </c>
      <c r="E209" s="86" t="n">
        <v>0</v>
      </c>
      <c r="F209" s="87" t="n">
        <f aca="false">E209+F208</f>
        <v>529</v>
      </c>
      <c r="G209" s="86" t="n">
        <v>-93</v>
      </c>
      <c r="H209" s="87" t="n">
        <f aca="false">H208+G209</f>
        <v>-693</v>
      </c>
      <c r="I209" s="86" t="n">
        <v>0</v>
      </c>
      <c r="J209" s="87" t="n">
        <f aca="false">J208+I209</f>
        <v>31</v>
      </c>
      <c r="K209" s="86" t="n">
        <v>0</v>
      </c>
      <c r="L209" s="87" t="n">
        <f aca="false">L208+K209</f>
        <v>-1234</v>
      </c>
    </row>
    <row r="210" customFormat="false" ht="13.8" hidden="false" customHeight="false" outlineLevel="0" collapsed="false">
      <c r="B210" s="45"/>
      <c r="C210" s="39" t="s">
        <v>72</v>
      </c>
      <c r="D210" s="65" t="s">
        <v>70</v>
      </c>
      <c r="E210" s="52" t="n">
        <v>-74</v>
      </c>
      <c r="F210" s="53" t="n">
        <f aca="false">E210+F209</f>
        <v>455</v>
      </c>
      <c r="G210" s="52" t="n">
        <v>0</v>
      </c>
      <c r="H210" s="53" t="n">
        <f aca="false">H209+G210</f>
        <v>-693</v>
      </c>
      <c r="I210" s="52" t="n">
        <v>80</v>
      </c>
      <c r="J210" s="53" t="n">
        <f aca="false">J209+I210</f>
        <v>111</v>
      </c>
      <c r="K210" s="52" t="n">
        <v>-197</v>
      </c>
      <c r="L210" s="53" t="n">
        <f aca="false">L209+K210</f>
        <v>-1431</v>
      </c>
    </row>
    <row r="211" customFormat="false" ht="13.2" hidden="false" customHeight="false" outlineLevel="0" collapsed="false">
      <c r="B211" s="45"/>
      <c r="C211" s="39"/>
      <c r="D211" s="82" t="s">
        <v>71</v>
      </c>
      <c r="E211" s="83" t="n">
        <v>40</v>
      </c>
      <c r="F211" s="84" t="n">
        <f aca="false">E211+F210</f>
        <v>495</v>
      </c>
      <c r="G211" s="83" t="n">
        <v>17</v>
      </c>
      <c r="H211" s="84" t="n">
        <f aca="false">H210+G211</f>
        <v>-676</v>
      </c>
      <c r="I211" s="83" t="n">
        <v>15</v>
      </c>
      <c r="J211" s="84" t="n">
        <f aca="false">J210+I211</f>
        <v>126</v>
      </c>
      <c r="K211" s="83" t="n">
        <v>0</v>
      </c>
      <c r="L211" s="84" t="n">
        <f aca="false">L210+K211</f>
        <v>-1431</v>
      </c>
    </row>
    <row r="212" customFormat="false" ht="13.2" hidden="false" customHeight="false" outlineLevel="0" collapsed="false">
      <c r="B212" s="45"/>
      <c r="C212" s="39"/>
      <c r="D212" s="82" t="s">
        <v>28</v>
      </c>
      <c r="E212" s="83" t="n">
        <v>7</v>
      </c>
      <c r="F212" s="84" t="n">
        <f aca="false">E212+F211</f>
        <v>502</v>
      </c>
      <c r="G212" s="83" t="n">
        <v>0</v>
      </c>
      <c r="H212" s="84" t="n">
        <f aca="false">H211+G212</f>
        <v>-676</v>
      </c>
      <c r="I212" s="83" t="n">
        <v>0</v>
      </c>
      <c r="J212" s="84" t="n">
        <f aca="false">J211+I212</f>
        <v>126</v>
      </c>
      <c r="K212" s="83" t="n">
        <v>18</v>
      </c>
      <c r="L212" s="84" t="n">
        <f aca="false">L211+K212</f>
        <v>-1413</v>
      </c>
    </row>
    <row r="213" customFormat="false" ht="13.8" hidden="false" customHeight="false" outlineLevel="0" collapsed="false">
      <c r="B213" s="45"/>
      <c r="C213" s="39"/>
      <c r="D213" s="91" t="s">
        <v>29</v>
      </c>
      <c r="E213" s="92" t="n">
        <v>29</v>
      </c>
      <c r="F213" s="93" t="n">
        <f aca="false">E213+F212</f>
        <v>531</v>
      </c>
      <c r="G213" s="92" t="n">
        <v>0</v>
      </c>
      <c r="H213" s="93" t="n">
        <f aca="false">H212+G213</f>
        <v>-676</v>
      </c>
      <c r="I213" s="92" t="n">
        <v>0</v>
      </c>
      <c r="J213" s="93" t="n">
        <f aca="false">J212+I213</f>
        <v>126</v>
      </c>
      <c r="K213" s="92" t="n">
        <v>0</v>
      </c>
      <c r="L213" s="93" t="n">
        <f aca="false">L212+K213</f>
        <v>-1413</v>
      </c>
    </row>
    <row r="214" customFormat="false" ht="13.8" hidden="false" customHeight="false" outlineLevel="0" collapsed="false">
      <c r="B214" s="45"/>
      <c r="C214" s="39" t="s">
        <v>74</v>
      </c>
      <c r="D214" s="65" t="s">
        <v>80</v>
      </c>
      <c r="E214" s="52" t="n">
        <v>54</v>
      </c>
      <c r="F214" s="53" t="n">
        <f aca="false">E214+F213</f>
        <v>585</v>
      </c>
      <c r="G214" s="52" t="n">
        <v>33</v>
      </c>
      <c r="H214" s="53" t="n">
        <f aca="false">H213+G214</f>
        <v>-643</v>
      </c>
      <c r="I214" s="52" t="n">
        <v>0</v>
      </c>
      <c r="J214" s="53" t="n">
        <f aca="false">J213+I214</f>
        <v>126</v>
      </c>
      <c r="K214" s="52" t="n">
        <v>0</v>
      </c>
      <c r="L214" s="53" t="n">
        <f aca="false">L213+K214</f>
        <v>-1413</v>
      </c>
    </row>
    <row r="215" customFormat="false" ht="13.2" hidden="false" customHeight="false" outlineLevel="0" collapsed="false">
      <c r="B215" s="45"/>
      <c r="C215" s="39"/>
      <c r="D215" s="82" t="s">
        <v>60</v>
      </c>
      <c r="E215" s="83" t="n">
        <v>0</v>
      </c>
      <c r="F215" s="84" t="n">
        <f aca="false">E215+F214</f>
        <v>585</v>
      </c>
      <c r="G215" s="83" t="n">
        <v>0</v>
      </c>
      <c r="H215" s="84" t="n">
        <f aca="false">H214+G215</f>
        <v>-643</v>
      </c>
      <c r="I215" s="83" t="n">
        <v>0</v>
      </c>
      <c r="J215" s="84" t="n">
        <f aca="false">J214+I215</f>
        <v>126</v>
      </c>
      <c r="K215" s="83" t="n">
        <v>0</v>
      </c>
      <c r="L215" s="84" t="n">
        <f aca="false">L214+K215</f>
        <v>-1413</v>
      </c>
    </row>
    <row r="216" customFormat="false" ht="13.2" hidden="false" customHeight="false" outlineLevel="0" collapsed="false">
      <c r="B216" s="45"/>
      <c r="C216" s="39"/>
      <c r="D216" s="82" t="s">
        <v>61</v>
      </c>
      <c r="E216" s="83" t="n">
        <v>0</v>
      </c>
      <c r="F216" s="84" t="n">
        <f aca="false">E216+F215</f>
        <v>585</v>
      </c>
      <c r="G216" s="83" t="n">
        <v>49</v>
      </c>
      <c r="H216" s="84" t="n">
        <f aca="false">H215+G216</f>
        <v>-594</v>
      </c>
      <c r="I216" s="83" t="n">
        <v>9</v>
      </c>
      <c r="J216" s="84" t="n">
        <f aca="false">J215+I216</f>
        <v>135</v>
      </c>
      <c r="K216" s="83" t="n">
        <v>0</v>
      </c>
      <c r="L216" s="84" t="n">
        <f aca="false">L215+K216</f>
        <v>-1413</v>
      </c>
    </row>
    <row r="217" customFormat="false" ht="13.2" hidden="false" customHeight="false" outlineLevel="0" collapsed="false">
      <c r="B217" s="45"/>
      <c r="C217" s="39"/>
      <c r="D217" s="82" t="s">
        <v>62</v>
      </c>
      <c r="E217" s="83" t="n">
        <v>11</v>
      </c>
      <c r="F217" s="84" t="n">
        <f aca="false">E217+F216</f>
        <v>596</v>
      </c>
      <c r="G217" s="83" t="n">
        <v>0</v>
      </c>
      <c r="H217" s="84" t="n">
        <f aca="false">H216+G217</f>
        <v>-594</v>
      </c>
      <c r="I217" s="83" t="n">
        <v>0</v>
      </c>
      <c r="J217" s="84" t="n">
        <f aca="false">J216+I217</f>
        <v>135</v>
      </c>
      <c r="K217" s="83" t="n">
        <v>-69</v>
      </c>
      <c r="L217" s="84" t="n">
        <f aca="false">L216+K217</f>
        <v>-1482</v>
      </c>
    </row>
    <row r="218" customFormat="false" ht="13.8" hidden="false" customHeight="false" outlineLevel="0" collapsed="false">
      <c r="B218" s="45"/>
      <c r="C218" s="39"/>
      <c r="D218" s="85" t="s">
        <v>64</v>
      </c>
      <c r="E218" s="86" t="n">
        <v>40</v>
      </c>
      <c r="F218" s="87" t="n">
        <f aca="false">E218+F217</f>
        <v>636</v>
      </c>
      <c r="G218" s="86" t="n">
        <v>80</v>
      </c>
      <c r="H218" s="87" t="n">
        <f aca="false">H217+G218</f>
        <v>-514</v>
      </c>
      <c r="I218" s="86" t="n">
        <v>0</v>
      </c>
      <c r="J218" s="87" t="n">
        <f aca="false">J217+I218</f>
        <v>135</v>
      </c>
      <c r="K218" s="86" t="n">
        <v>0</v>
      </c>
      <c r="L218" s="87" t="n">
        <f aca="false">L217+K218</f>
        <v>-1482</v>
      </c>
    </row>
    <row r="219" customFormat="false" ht="13.8" hidden="false" customHeight="false" outlineLevel="0" collapsed="false">
      <c r="B219" s="45" t="n">
        <v>2010</v>
      </c>
      <c r="C219" s="39" t="s">
        <v>25</v>
      </c>
      <c r="D219" s="69" t="s">
        <v>65</v>
      </c>
      <c r="E219" s="70" t="n">
        <v>-43</v>
      </c>
      <c r="F219" s="71" t="n">
        <f aca="false">E219+F218</f>
        <v>593</v>
      </c>
      <c r="G219" s="70" t="n">
        <v>0</v>
      </c>
      <c r="H219" s="71" t="n">
        <f aca="false">H218+G219</f>
        <v>-514</v>
      </c>
      <c r="I219" s="70" t="n">
        <v>0</v>
      </c>
      <c r="J219" s="71" t="n">
        <f aca="false">J218+I219</f>
        <v>135</v>
      </c>
      <c r="K219" s="70" t="n">
        <v>-49</v>
      </c>
      <c r="L219" s="71" t="n">
        <f aca="false">L218+K219</f>
        <v>-1531</v>
      </c>
    </row>
    <row r="220" customFormat="false" ht="13.2" hidden="false" customHeight="false" outlineLevel="0" collapsed="false">
      <c r="B220" s="45"/>
      <c r="C220" s="39"/>
      <c r="D220" s="65" t="s">
        <v>66</v>
      </c>
      <c r="E220" s="52" t="n">
        <v>58</v>
      </c>
      <c r="F220" s="53" t="n">
        <f aca="false">E220+F219</f>
        <v>651</v>
      </c>
      <c r="G220" s="52" t="n">
        <v>52</v>
      </c>
      <c r="H220" s="53" t="n">
        <f aca="false">H219+G220</f>
        <v>-462</v>
      </c>
      <c r="I220" s="52" t="n">
        <v>0</v>
      </c>
      <c r="J220" s="53" t="n">
        <f aca="false">J219+I220</f>
        <v>135</v>
      </c>
      <c r="K220" s="52" t="n">
        <v>80</v>
      </c>
      <c r="L220" s="53" t="n">
        <f aca="false">L219+K220</f>
        <v>-1451</v>
      </c>
    </row>
    <row r="221" customFormat="false" ht="13.2" hidden="false" customHeight="false" outlineLevel="0" collapsed="false">
      <c r="B221" s="45"/>
      <c r="C221" s="39"/>
      <c r="D221" s="82" t="s">
        <v>67</v>
      </c>
      <c r="E221" s="83" t="n">
        <v>0</v>
      </c>
      <c r="F221" s="84" t="n">
        <f aca="false">E221+F220</f>
        <v>651</v>
      </c>
      <c r="G221" s="83" t="n">
        <v>0</v>
      </c>
      <c r="H221" s="84" t="n">
        <f aca="false">H220+G221</f>
        <v>-462</v>
      </c>
      <c r="I221" s="83" t="n">
        <v>29</v>
      </c>
      <c r="J221" s="84" t="n">
        <f aca="false">J220+I221</f>
        <v>164</v>
      </c>
      <c r="K221" s="83" t="n">
        <v>0</v>
      </c>
      <c r="L221" s="84" t="n">
        <f aca="false">L220+K221</f>
        <v>-1451</v>
      </c>
    </row>
    <row r="222" customFormat="false" ht="13.8" hidden="false" customHeight="false" outlineLevel="0" collapsed="false">
      <c r="B222" s="45"/>
      <c r="C222" s="39"/>
      <c r="D222" s="85" t="s">
        <v>76</v>
      </c>
      <c r="E222" s="86" t="n">
        <v>0</v>
      </c>
      <c r="F222" s="87" t="n">
        <f aca="false">E222+F221</f>
        <v>651</v>
      </c>
      <c r="G222" s="86" t="n">
        <v>-94</v>
      </c>
      <c r="H222" s="87" t="n">
        <f aca="false">H221+G222</f>
        <v>-556</v>
      </c>
      <c r="I222" s="86" t="n">
        <v>0</v>
      </c>
      <c r="J222" s="87" t="n">
        <f aca="false">J221+I222</f>
        <v>164</v>
      </c>
      <c r="K222" s="86" t="n">
        <v>0</v>
      </c>
      <c r="L222" s="87" t="n">
        <f aca="false">L221+K222</f>
        <v>-1451</v>
      </c>
    </row>
    <row r="223" customFormat="false" ht="13.8" hidden="false" customHeight="false" outlineLevel="0" collapsed="false">
      <c r="B223" s="45"/>
      <c r="C223" s="39" t="s">
        <v>30</v>
      </c>
      <c r="D223" s="51" t="s">
        <v>77</v>
      </c>
      <c r="E223" s="80" t="n">
        <v>0</v>
      </c>
      <c r="F223" s="81" t="n">
        <f aca="false">E223+F222</f>
        <v>651</v>
      </c>
      <c r="G223" s="80" t="n">
        <v>3</v>
      </c>
      <c r="H223" s="81" t="n">
        <f aca="false">H222+G223</f>
        <v>-553</v>
      </c>
      <c r="I223" s="80" t="n">
        <v>0</v>
      </c>
      <c r="J223" s="81" t="n">
        <f aca="false">J222+I223</f>
        <v>164</v>
      </c>
      <c r="K223" s="80" t="n">
        <v>0</v>
      </c>
      <c r="L223" s="81" t="n">
        <f aca="false">L222+K223</f>
        <v>-1451</v>
      </c>
    </row>
    <row r="224" customFormat="false" ht="13.2" hidden="false" customHeight="false" outlineLevel="0" collapsed="false">
      <c r="B224" s="45"/>
      <c r="C224" s="39"/>
      <c r="D224" s="82" t="s">
        <v>45</v>
      </c>
      <c r="E224" s="83" t="n">
        <v>-71</v>
      </c>
      <c r="F224" s="84" t="n">
        <f aca="false">E224+F223</f>
        <v>580</v>
      </c>
      <c r="G224" s="83" t="n">
        <v>3</v>
      </c>
      <c r="H224" s="84" t="n">
        <f aca="false">H223+G224</f>
        <v>-550</v>
      </c>
      <c r="I224" s="83" t="n">
        <v>0</v>
      </c>
      <c r="J224" s="84" t="n">
        <f aca="false">J223+I224</f>
        <v>164</v>
      </c>
      <c r="K224" s="83" t="n">
        <v>24</v>
      </c>
      <c r="L224" s="84" t="n">
        <f aca="false">L223+K224</f>
        <v>-1427</v>
      </c>
    </row>
    <row r="225" customFormat="false" ht="13.2" hidden="false" customHeight="false" outlineLevel="0" collapsed="false">
      <c r="B225" s="45"/>
      <c r="C225" s="39"/>
      <c r="D225" s="88" t="s">
        <v>46</v>
      </c>
      <c r="E225" s="89" t="n">
        <v>5</v>
      </c>
      <c r="F225" s="90" t="n">
        <f aca="false">E225+F224</f>
        <v>585</v>
      </c>
      <c r="G225" s="89" t="n">
        <v>0</v>
      </c>
      <c r="H225" s="90" t="n">
        <f aca="false">H224+G225</f>
        <v>-550</v>
      </c>
      <c r="I225" s="89" t="n">
        <v>0</v>
      </c>
      <c r="J225" s="90" t="n">
        <f aca="false">J224+I225</f>
        <v>164</v>
      </c>
      <c r="K225" s="89" t="n">
        <v>0</v>
      </c>
      <c r="L225" s="90" t="n">
        <f aca="false">L224+K225</f>
        <v>-1427</v>
      </c>
    </row>
    <row r="226" customFormat="false" ht="13.8" hidden="false" customHeight="false" outlineLevel="0" collapsed="false">
      <c r="B226" s="45"/>
      <c r="C226" s="39"/>
      <c r="D226" s="66" t="s">
        <v>47</v>
      </c>
      <c r="E226" s="67" t="n">
        <v>9</v>
      </c>
      <c r="F226" s="68" t="n">
        <f aca="false">E226+F225</f>
        <v>594</v>
      </c>
      <c r="G226" s="67" t="n">
        <v>0</v>
      </c>
      <c r="H226" s="68" t="n">
        <f aca="false">H225+G226</f>
        <v>-550</v>
      </c>
      <c r="I226" s="67" t="n">
        <v>0</v>
      </c>
      <c r="J226" s="68" t="n">
        <f aca="false">J225+I226</f>
        <v>164</v>
      </c>
      <c r="K226" s="67" t="n">
        <v>49</v>
      </c>
      <c r="L226" s="68" t="n">
        <f aca="false">L225+K226</f>
        <v>-1378</v>
      </c>
    </row>
    <row r="227" customFormat="false" ht="13.8" hidden="false" customHeight="false" outlineLevel="0" collapsed="false">
      <c r="B227" s="45"/>
      <c r="C227" s="39" t="s">
        <v>35</v>
      </c>
      <c r="D227" s="51" t="s">
        <v>85</v>
      </c>
      <c r="E227" s="80" t="n">
        <v>0</v>
      </c>
      <c r="F227" s="81" t="n">
        <f aca="false">E227+F226</f>
        <v>594</v>
      </c>
      <c r="G227" s="80" t="n">
        <v>24</v>
      </c>
      <c r="H227" s="81" t="n">
        <f aca="false">H226+G227</f>
        <v>-526</v>
      </c>
      <c r="I227" s="80" t="n">
        <v>10</v>
      </c>
      <c r="J227" s="81" t="n">
        <f aca="false">J226+I227</f>
        <v>174</v>
      </c>
      <c r="K227" s="80" t="n">
        <v>0</v>
      </c>
      <c r="L227" s="81" t="n">
        <f aca="false">L226+K227</f>
        <v>-1378</v>
      </c>
    </row>
    <row r="228" customFormat="false" ht="13.2" hidden="false" customHeight="false" outlineLevel="0" collapsed="false">
      <c r="B228" s="45"/>
      <c r="C228" s="39"/>
      <c r="D228" s="82" t="s">
        <v>45</v>
      </c>
      <c r="E228" s="83" t="n">
        <v>0</v>
      </c>
      <c r="F228" s="84" t="n">
        <f aca="false">E228+F227</f>
        <v>594</v>
      </c>
      <c r="G228" s="83" t="n">
        <v>23</v>
      </c>
      <c r="H228" s="84" t="n">
        <f aca="false">H227+G228</f>
        <v>-503</v>
      </c>
      <c r="I228" s="83" t="n">
        <v>0</v>
      </c>
      <c r="J228" s="84" t="n">
        <f aca="false">J227+I228</f>
        <v>174</v>
      </c>
      <c r="K228" s="83" t="n">
        <v>-87</v>
      </c>
      <c r="L228" s="84" t="n">
        <f aca="false">L227+K228</f>
        <v>-1465</v>
      </c>
    </row>
    <row r="229" customFormat="false" ht="13.2" hidden="false" customHeight="false" outlineLevel="0" collapsed="false">
      <c r="B229" s="45"/>
      <c r="C229" s="39"/>
      <c r="D229" s="82" t="s">
        <v>46</v>
      </c>
      <c r="E229" s="83" t="n">
        <v>-108</v>
      </c>
      <c r="F229" s="84" t="n">
        <f aca="false">E229+F228</f>
        <v>486</v>
      </c>
      <c r="G229" s="83" t="n">
        <v>28</v>
      </c>
      <c r="H229" s="84" t="n">
        <f aca="false">H228+G229</f>
        <v>-475</v>
      </c>
      <c r="I229" s="83" t="n">
        <v>0</v>
      </c>
      <c r="J229" s="84" t="n">
        <f aca="false">J228+I229</f>
        <v>174</v>
      </c>
      <c r="K229" s="83" t="n">
        <v>0</v>
      </c>
      <c r="L229" s="84" t="n">
        <f aca="false">L228+K229</f>
        <v>-1465</v>
      </c>
    </row>
    <row r="230" customFormat="false" ht="13.8" hidden="false" customHeight="false" outlineLevel="0" collapsed="false">
      <c r="B230" s="45"/>
      <c r="C230" s="39"/>
      <c r="D230" s="85" t="s">
        <v>47</v>
      </c>
      <c r="E230" s="86" t="n">
        <v>0</v>
      </c>
      <c r="F230" s="87" t="n">
        <f aca="false">E230+F229</f>
        <v>486</v>
      </c>
      <c r="G230" s="86" t="n">
        <v>7</v>
      </c>
      <c r="H230" s="87" t="n">
        <f aca="false">H229+G230</f>
        <v>-468</v>
      </c>
      <c r="I230" s="86" t="n">
        <v>0</v>
      </c>
      <c r="J230" s="87" t="n">
        <f aca="false">J229+I230</f>
        <v>174</v>
      </c>
      <c r="K230" s="86" t="n">
        <v>0</v>
      </c>
      <c r="L230" s="87" t="n">
        <f aca="false">L229+K230</f>
        <v>-1465</v>
      </c>
    </row>
    <row r="231" customFormat="false" ht="13.8" hidden="false" customHeight="false" outlineLevel="0" collapsed="false">
      <c r="B231" s="45"/>
      <c r="C231" s="39" t="s">
        <v>37</v>
      </c>
      <c r="D231" s="51" t="s">
        <v>49</v>
      </c>
      <c r="E231" s="80" t="n">
        <v>0</v>
      </c>
      <c r="F231" s="81" t="n">
        <f aca="false">E231+F230</f>
        <v>486</v>
      </c>
      <c r="G231" s="80" t="n">
        <v>0</v>
      </c>
      <c r="H231" s="81" t="n">
        <f aca="false">H230+G231</f>
        <v>-468</v>
      </c>
      <c r="I231" s="80" t="n">
        <v>0</v>
      </c>
      <c r="J231" s="81" t="n">
        <f aca="false">J230+I231</f>
        <v>174</v>
      </c>
      <c r="K231" s="80" t="n">
        <v>0</v>
      </c>
      <c r="L231" s="81" t="n">
        <f aca="false">L230+K231</f>
        <v>-1465</v>
      </c>
    </row>
    <row r="232" customFormat="false" ht="13.2" hidden="false" customHeight="false" outlineLevel="0" collapsed="false">
      <c r="B232" s="45"/>
      <c r="C232" s="39"/>
      <c r="D232" s="88" t="s">
        <v>50</v>
      </c>
      <c r="E232" s="89" t="n">
        <v>0</v>
      </c>
      <c r="F232" s="90" t="n">
        <f aca="false">E232+F231</f>
        <v>486</v>
      </c>
      <c r="G232" s="89" t="n">
        <v>57</v>
      </c>
      <c r="H232" s="90" t="n">
        <f aca="false">H231+G232</f>
        <v>-411</v>
      </c>
      <c r="I232" s="89" t="n">
        <v>0</v>
      </c>
      <c r="J232" s="90" t="n">
        <f aca="false">J231+I232</f>
        <v>174</v>
      </c>
      <c r="K232" s="89" t="n">
        <v>0</v>
      </c>
      <c r="L232" s="90" t="n">
        <f aca="false">L231+K232</f>
        <v>-1465</v>
      </c>
    </row>
    <row r="233" customFormat="false" ht="13.2" hidden="false" customHeight="false" outlineLevel="0" collapsed="false">
      <c r="B233" s="45"/>
      <c r="C233" s="39"/>
      <c r="D233" s="94" t="s">
        <v>51</v>
      </c>
      <c r="E233" s="95" t="n">
        <v>28</v>
      </c>
      <c r="F233" s="96" t="n">
        <f aca="false">E233+F232</f>
        <v>514</v>
      </c>
      <c r="G233" s="95" t="n">
        <v>8</v>
      </c>
      <c r="H233" s="96" t="n">
        <f aca="false">H232+G233</f>
        <v>-403</v>
      </c>
      <c r="I233" s="95" t="n">
        <v>-52</v>
      </c>
      <c r="J233" s="96" t="n">
        <f aca="false">J232+I233</f>
        <v>122</v>
      </c>
      <c r="K233" s="95" t="n">
        <v>0</v>
      </c>
      <c r="L233" s="96" t="n">
        <f aca="false">L232+K233</f>
        <v>-1465</v>
      </c>
    </row>
    <row r="234" customFormat="false" ht="13.8" hidden="false" customHeight="false" outlineLevel="0" collapsed="false">
      <c r="B234" s="45"/>
      <c r="C234" s="39"/>
      <c r="D234" s="66" t="s">
        <v>52</v>
      </c>
      <c r="E234" s="67" t="n">
        <v>19</v>
      </c>
      <c r="F234" s="68" t="n">
        <f aca="false">E234+F233</f>
        <v>533</v>
      </c>
      <c r="G234" s="67" t="n">
        <v>0</v>
      </c>
      <c r="H234" s="68" t="n">
        <f aca="false">H233+G234</f>
        <v>-403</v>
      </c>
      <c r="I234" s="67" t="n">
        <v>39</v>
      </c>
      <c r="J234" s="68" t="n">
        <f aca="false">J233+I234</f>
        <v>161</v>
      </c>
      <c r="K234" s="67" t="n">
        <v>12</v>
      </c>
      <c r="L234" s="68" t="n">
        <f aca="false">L233+K234</f>
        <v>-1453</v>
      </c>
    </row>
    <row r="235" customFormat="false" ht="13.8" hidden="false" customHeight="false" outlineLevel="0" collapsed="false">
      <c r="B235" s="45"/>
      <c r="C235" s="39" t="s">
        <v>43</v>
      </c>
      <c r="D235" s="51" t="s">
        <v>54</v>
      </c>
      <c r="E235" s="80" t="n">
        <v>10</v>
      </c>
      <c r="F235" s="81" t="n">
        <f aca="false">E235+F234</f>
        <v>543</v>
      </c>
      <c r="G235" s="80" t="n">
        <v>14</v>
      </c>
      <c r="H235" s="81" t="n">
        <f aca="false">H234+G235</f>
        <v>-389</v>
      </c>
      <c r="I235" s="80" t="n">
        <v>0</v>
      </c>
      <c r="J235" s="81" t="n">
        <f aca="false">J234+I235</f>
        <v>161</v>
      </c>
      <c r="K235" s="80" t="n">
        <v>12</v>
      </c>
      <c r="L235" s="81" t="n">
        <f aca="false">L234+K235</f>
        <v>-1441</v>
      </c>
    </row>
    <row r="236" customFormat="false" ht="13.2" hidden="false" customHeight="false" outlineLevel="0" collapsed="false">
      <c r="B236" s="45"/>
      <c r="C236" s="39"/>
      <c r="D236" s="82" t="s">
        <v>55</v>
      </c>
      <c r="E236" s="83" t="n">
        <v>0</v>
      </c>
      <c r="F236" s="84" t="n">
        <f aca="false">E236+F235</f>
        <v>543</v>
      </c>
      <c r="G236" s="83" t="n">
        <v>0</v>
      </c>
      <c r="H236" s="84" t="n">
        <f aca="false">H235+G236</f>
        <v>-389</v>
      </c>
      <c r="I236" s="83" t="n">
        <v>0</v>
      </c>
      <c r="J236" s="84" t="n">
        <f aca="false">J235+I236</f>
        <v>161</v>
      </c>
      <c r="K236" s="83" t="n">
        <v>0</v>
      </c>
      <c r="L236" s="84" t="n">
        <f aca="false">L235+K236</f>
        <v>-1441</v>
      </c>
    </row>
    <row r="237" customFormat="false" ht="13.2" hidden="false" customHeight="false" outlineLevel="0" collapsed="false">
      <c r="B237" s="45"/>
      <c r="C237" s="39"/>
      <c r="D237" s="82" t="s">
        <v>56</v>
      </c>
      <c r="E237" s="83" t="n">
        <v>33</v>
      </c>
      <c r="F237" s="84" t="n">
        <f aca="false">E237+F236</f>
        <v>576</v>
      </c>
      <c r="G237" s="83" t="n">
        <v>27</v>
      </c>
      <c r="H237" s="84" t="n">
        <f aca="false">H236+G237</f>
        <v>-362</v>
      </c>
      <c r="I237" s="83" t="n">
        <v>0</v>
      </c>
      <c r="J237" s="84" t="n">
        <f aca="false">J236+I237</f>
        <v>161</v>
      </c>
      <c r="K237" s="83" t="n">
        <v>0</v>
      </c>
      <c r="L237" s="84" t="n">
        <f aca="false">L236+K237</f>
        <v>-1441</v>
      </c>
    </row>
    <row r="238" customFormat="false" ht="13.2" hidden="false" customHeight="false" outlineLevel="0" collapsed="false">
      <c r="B238" s="45"/>
      <c r="C238" s="39"/>
      <c r="D238" s="82" t="s">
        <v>41</v>
      </c>
      <c r="E238" s="83" t="n">
        <v>53</v>
      </c>
      <c r="F238" s="84" t="n">
        <f aca="false">E238+F237</f>
        <v>629</v>
      </c>
      <c r="G238" s="83" t="n">
        <v>18</v>
      </c>
      <c r="H238" s="84" t="n">
        <f aca="false">H237+G238</f>
        <v>-344</v>
      </c>
      <c r="I238" s="83" t="n">
        <v>7</v>
      </c>
      <c r="J238" s="84" t="n">
        <f aca="false">J237+I238</f>
        <v>168</v>
      </c>
      <c r="K238" s="83" t="n">
        <v>21</v>
      </c>
      <c r="L238" s="84" t="n">
        <f aca="false">L237+K238</f>
        <v>-1420</v>
      </c>
    </row>
    <row r="239" customFormat="false" ht="13.8" hidden="false" customHeight="false" outlineLevel="0" collapsed="false">
      <c r="B239" s="45"/>
      <c r="C239" s="39"/>
      <c r="D239" s="85" t="s">
        <v>42</v>
      </c>
      <c r="E239" s="86" t="n">
        <v>6</v>
      </c>
      <c r="F239" s="87" t="n">
        <f aca="false">E239+F238</f>
        <v>635</v>
      </c>
      <c r="G239" s="86" t="n">
        <v>0</v>
      </c>
      <c r="H239" s="87" t="n">
        <f aca="false">H238+G239</f>
        <v>-344</v>
      </c>
      <c r="I239" s="86" t="n">
        <v>19</v>
      </c>
      <c r="J239" s="87" t="n">
        <f aca="false">J238+I239</f>
        <v>187</v>
      </c>
      <c r="K239" s="86" t="n">
        <v>0</v>
      </c>
      <c r="L239" s="87" t="n">
        <f aca="false">L238+K239</f>
        <v>-1420</v>
      </c>
    </row>
    <row r="240" customFormat="false" ht="13.8" hidden="false" customHeight="false" outlineLevel="0" collapsed="false">
      <c r="B240" s="45"/>
      <c r="C240" s="39" t="s">
        <v>48</v>
      </c>
      <c r="D240" s="65" t="s">
        <v>59</v>
      </c>
      <c r="E240" s="52" t="n">
        <v>17</v>
      </c>
      <c r="F240" s="53" t="n">
        <f aca="false">E240+F239</f>
        <v>652</v>
      </c>
      <c r="G240" s="52" t="n">
        <v>23</v>
      </c>
      <c r="H240" s="53" t="n">
        <f aca="false">H239+G240</f>
        <v>-321</v>
      </c>
      <c r="I240" s="52" t="n">
        <v>0</v>
      </c>
      <c r="J240" s="53" t="n">
        <f aca="false">J239+I240</f>
        <v>187</v>
      </c>
      <c r="K240" s="52" t="n">
        <v>-63</v>
      </c>
      <c r="L240" s="53" t="n">
        <f aca="false">L239+K240</f>
        <v>-1483</v>
      </c>
    </row>
    <row r="241" customFormat="false" ht="13.2" hidden="false" customHeight="false" outlineLevel="0" collapsed="false">
      <c r="B241" s="45"/>
      <c r="C241" s="39"/>
      <c r="D241" s="82" t="s">
        <v>60</v>
      </c>
      <c r="E241" s="83" t="n">
        <v>0</v>
      </c>
      <c r="F241" s="84" t="n">
        <f aca="false">E241+F240</f>
        <v>652</v>
      </c>
      <c r="G241" s="83" t="n">
        <v>0</v>
      </c>
      <c r="H241" s="84" t="n">
        <f aca="false">H240+G241</f>
        <v>-321</v>
      </c>
      <c r="I241" s="83" t="n">
        <v>0</v>
      </c>
      <c r="J241" s="84" t="n">
        <f aca="false">J240+I241</f>
        <v>187</v>
      </c>
      <c r="K241" s="83" t="n">
        <v>0</v>
      </c>
      <c r="L241" s="84" t="n">
        <f aca="false">L240+K241</f>
        <v>-1483</v>
      </c>
    </row>
    <row r="242" customFormat="false" ht="13.2" hidden="false" customHeight="false" outlineLevel="0" collapsed="false">
      <c r="B242" s="45"/>
      <c r="C242" s="39"/>
      <c r="D242" s="82" t="s">
        <v>61</v>
      </c>
      <c r="E242" s="83" t="n">
        <v>0</v>
      </c>
      <c r="F242" s="84" t="n">
        <f aca="false">E242+F241</f>
        <v>652</v>
      </c>
      <c r="G242" s="83" t="n">
        <v>32</v>
      </c>
      <c r="H242" s="84" t="n">
        <f aca="false">H241+G242</f>
        <v>-289</v>
      </c>
      <c r="I242" s="83" t="n">
        <v>0</v>
      </c>
      <c r="J242" s="84" t="n">
        <f aca="false">J241+I242</f>
        <v>187</v>
      </c>
      <c r="K242" s="83" t="n">
        <v>-93</v>
      </c>
      <c r="L242" s="84" t="n">
        <f aca="false">L241+K242</f>
        <v>-1576</v>
      </c>
    </row>
    <row r="243" customFormat="false" ht="13.8" hidden="false" customHeight="false" outlineLevel="0" collapsed="false">
      <c r="B243" s="45"/>
      <c r="C243" s="39"/>
      <c r="D243" s="91" t="s">
        <v>62</v>
      </c>
      <c r="E243" s="92" t="n">
        <v>0</v>
      </c>
      <c r="F243" s="93" t="n">
        <f aca="false">E243+F242</f>
        <v>652</v>
      </c>
      <c r="G243" s="92" t="n">
        <v>0</v>
      </c>
      <c r="H243" s="93" t="n">
        <f aca="false">H242+G243</f>
        <v>-289</v>
      </c>
      <c r="I243" s="92" t="n">
        <v>0</v>
      </c>
      <c r="J243" s="93" t="n">
        <f aca="false">J242+I243</f>
        <v>187</v>
      </c>
      <c r="K243" s="92" t="n">
        <v>0</v>
      </c>
      <c r="L243" s="93" t="n">
        <f aca="false">L242+K243</f>
        <v>-1576</v>
      </c>
    </row>
    <row r="244" customFormat="false" ht="13.8" hidden="false" customHeight="false" outlineLevel="0" collapsed="false">
      <c r="C244" s="39" t="s">
        <v>53</v>
      </c>
      <c r="D244" s="65" t="s">
        <v>82</v>
      </c>
      <c r="E244" s="52" t="n">
        <v>80</v>
      </c>
      <c r="F244" s="53" t="n">
        <f aca="false">E244+F243</f>
        <v>732</v>
      </c>
      <c r="G244" s="52" t="n">
        <v>46</v>
      </c>
      <c r="H244" s="53" t="n">
        <f aca="false">H243+G244</f>
        <v>-243</v>
      </c>
      <c r="I244" s="52" t="n">
        <v>0</v>
      </c>
      <c r="J244" s="53" t="n">
        <f aca="false">J243+I244</f>
        <v>187</v>
      </c>
      <c r="K244" s="52" t="n">
        <v>0</v>
      </c>
      <c r="L244" s="53" t="n">
        <f aca="false">L243+K244</f>
        <v>-1576</v>
      </c>
    </row>
    <row r="245" customFormat="false" ht="13.2" hidden="false" customHeight="false" outlineLevel="0" collapsed="false">
      <c r="C245" s="39"/>
      <c r="D245" s="82" t="s">
        <v>50</v>
      </c>
      <c r="E245" s="83" t="n">
        <v>0</v>
      </c>
      <c r="F245" s="84" t="n">
        <f aca="false">E245+F244</f>
        <v>732</v>
      </c>
      <c r="G245" s="83" t="n">
        <v>-93</v>
      </c>
      <c r="H245" s="84" t="n">
        <f aca="false">H244+G245</f>
        <v>-336</v>
      </c>
      <c r="I245" s="83" t="n">
        <v>0</v>
      </c>
      <c r="J245" s="84" t="n">
        <f aca="false">J244+I245</f>
        <v>187</v>
      </c>
      <c r="K245" s="83" t="n">
        <v>18</v>
      </c>
      <c r="L245" s="84" t="n">
        <f aca="false">L244+K245</f>
        <v>-1558</v>
      </c>
    </row>
    <row r="246" customFormat="false" ht="13.2" hidden="false" customHeight="false" outlineLevel="0" collapsed="false">
      <c r="C246" s="39"/>
      <c r="D246" s="82" t="s">
        <v>51</v>
      </c>
      <c r="E246" s="83" t="n">
        <v>29</v>
      </c>
      <c r="F246" s="84" t="n">
        <f aca="false">E246+F245</f>
        <v>761</v>
      </c>
      <c r="G246" s="83" t="n">
        <v>0</v>
      </c>
      <c r="H246" s="84" t="n">
        <f aca="false">H245+G246</f>
        <v>-336</v>
      </c>
      <c r="I246" s="83" t="n">
        <v>0</v>
      </c>
      <c r="J246" s="84" t="n">
        <f aca="false">J245+I246</f>
        <v>187</v>
      </c>
      <c r="K246" s="83" t="n">
        <v>0</v>
      </c>
      <c r="L246" s="84" t="n">
        <f aca="false">L245+K246</f>
        <v>-1558</v>
      </c>
    </row>
    <row r="247" customFormat="false" ht="13.8" hidden="false" customHeight="false" outlineLevel="0" collapsed="false">
      <c r="C247" s="39"/>
      <c r="D247" s="91" t="s">
        <v>52</v>
      </c>
      <c r="E247" s="89" t="n">
        <v>0</v>
      </c>
      <c r="F247" s="90" t="n">
        <f aca="false">E247+F246</f>
        <v>761</v>
      </c>
      <c r="G247" s="89" t="n">
        <v>0</v>
      </c>
      <c r="H247" s="90" t="n">
        <f aca="false">H246+G247</f>
        <v>-336</v>
      </c>
      <c r="I247" s="89" t="n">
        <v>0</v>
      </c>
      <c r="J247" s="90" t="n">
        <f aca="false">J246+I247</f>
        <v>187</v>
      </c>
      <c r="K247" s="89" t="n">
        <v>0</v>
      </c>
      <c r="L247" s="90" t="n">
        <f aca="false">L246+K247</f>
        <v>-1558</v>
      </c>
    </row>
    <row r="248" customFormat="false" ht="13.8" hidden="false" customHeight="false" outlineLevel="0" collapsed="false">
      <c r="C248" s="48"/>
      <c r="D248" s="82" t="s">
        <v>79</v>
      </c>
      <c r="E248" s="52" t="n">
        <v>0</v>
      </c>
      <c r="F248" s="53" t="n">
        <f aca="false">E248+F247</f>
        <v>761</v>
      </c>
      <c r="G248" s="52" t="n">
        <v>0</v>
      </c>
      <c r="H248" s="53" t="n">
        <f aca="false">H247+G248</f>
        <v>-336</v>
      </c>
      <c r="I248" s="52" t="n">
        <v>0</v>
      </c>
      <c r="J248" s="53" t="n">
        <f aca="false">J247+I248</f>
        <v>187</v>
      </c>
      <c r="K248" s="52" t="n">
        <v>0</v>
      </c>
      <c r="L248" s="53" t="n">
        <f aca="false">L247+K248</f>
        <v>-1558</v>
      </c>
    </row>
    <row r="249" customFormat="false" ht="13.2" hidden="false" customHeight="false" outlineLevel="0" collapsed="false">
      <c r="C249" s="48"/>
      <c r="D249" s="82" t="s">
        <v>70</v>
      </c>
      <c r="E249" s="83" t="n">
        <v>0</v>
      </c>
      <c r="F249" s="84" t="n">
        <f aca="false">E249+F248</f>
        <v>761</v>
      </c>
      <c r="G249" s="83" t="n">
        <v>0</v>
      </c>
      <c r="H249" s="84" t="n">
        <f aca="false">H248+G249</f>
        <v>-336</v>
      </c>
      <c r="I249" s="83" t="n">
        <v>0</v>
      </c>
      <c r="J249" s="84" t="n">
        <f aca="false">J248+I249</f>
        <v>187</v>
      </c>
      <c r="K249" s="83" t="n">
        <v>0</v>
      </c>
      <c r="L249" s="84" t="n">
        <f aca="false">L248+K249</f>
        <v>-1558</v>
      </c>
    </row>
    <row r="250" customFormat="false" ht="13.2" hidden="false" customHeight="false" outlineLevel="0" collapsed="false">
      <c r="C250" s="48"/>
      <c r="D250" s="82" t="s">
        <v>71</v>
      </c>
      <c r="E250" s="83" t="n">
        <v>21</v>
      </c>
      <c r="F250" s="84" t="n">
        <f aca="false">E250+F249</f>
        <v>782</v>
      </c>
      <c r="G250" s="83" t="n">
        <v>0</v>
      </c>
      <c r="H250" s="84" t="n">
        <f aca="false">H249+G250</f>
        <v>-336</v>
      </c>
      <c r="I250" s="83" t="n">
        <v>0</v>
      </c>
      <c r="J250" s="84" t="n">
        <f aca="false">J249+I250</f>
        <v>187</v>
      </c>
      <c r="K250" s="83" t="n">
        <v>0</v>
      </c>
      <c r="L250" s="84" t="n">
        <f aca="false">L249+K250</f>
        <v>-1558</v>
      </c>
    </row>
    <row r="251" customFormat="false" ht="13.2" hidden="false" customHeight="false" outlineLevel="0" collapsed="false">
      <c r="C251" s="48"/>
      <c r="D251" s="88" t="s">
        <v>28</v>
      </c>
      <c r="E251" s="89" t="n">
        <v>0</v>
      </c>
      <c r="F251" s="90" t="n">
        <f aca="false">E251+F250</f>
        <v>782</v>
      </c>
      <c r="G251" s="89" t="n">
        <v>0</v>
      </c>
      <c r="H251" s="90" t="n">
        <f aca="false">H250+G251</f>
        <v>-336</v>
      </c>
      <c r="I251" s="89" t="n">
        <v>0</v>
      </c>
      <c r="J251" s="90" t="n">
        <f aca="false">J250+I251</f>
        <v>187</v>
      </c>
      <c r="K251" s="89" t="n">
        <v>54</v>
      </c>
      <c r="L251" s="90" t="n">
        <f aca="false">L250+K251</f>
        <v>-1504</v>
      </c>
    </row>
    <row r="252" customFormat="false" ht="13.2" hidden="false" customHeight="false" outlineLevel="0" collapsed="false">
      <c r="C252" s="48"/>
      <c r="D252" s="65" t="s">
        <v>29</v>
      </c>
      <c r="E252" s="52" t="n">
        <v>0</v>
      </c>
      <c r="F252" s="53" t="n">
        <f aca="false">E252+F251</f>
        <v>782</v>
      </c>
      <c r="G252" s="52" t="n">
        <v>0</v>
      </c>
      <c r="H252" s="53" t="n">
        <f aca="false">H251+G252</f>
        <v>-336</v>
      </c>
      <c r="I252" s="52" t="n">
        <v>0</v>
      </c>
      <c r="J252" s="53" t="n">
        <f aca="false">J251+I252</f>
        <v>187</v>
      </c>
      <c r="K252" s="52" t="n">
        <v>4</v>
      </c>
      <c r="L252" s="53" t="n">
        <f aca="false">L251+K252</f>
        <v>-1500</v>
      </c>
    </row>
    <row r="253" customFormat="false" ht="13.2" hidden="false" customHeight="false" outlineLevel="0" collapsed="false">
      <c r="C253" s="48"/>
      <c r="D253" s="82" t="s">
        <v>31</v>
      </c>
      <c r="E253" s="83" t="n">
        <v>0</v>
      </c>
      <c r="F253" s="84" t="n">
        <f aca="false">E253+F252</f>
        <v>782</v>
      </c>
      <c r="G253" s="83" t="n">
        <v>0</v>
      </c>
      <c r="H253" s="84" t="n">
        <f aca="false">H252+G253</f>
        <v>-336</v>
      </c>
      <c r="I253" s="83" t="n">
        <v>0</v>
      </c>
      <c r="J253" s="84" t="n">
        <f aca="false">J252+I253</f>
        <v>187</v>
      </c>
      <c r="K253" s="83" t="n">
        <v>0</v>
      </c>
      <c r="L253" s="84" t="n">
        <f aca="false">L252+K253</f>
        <v>-1500</v>
      </c>
    </row>
    <row r="254" customFormat="false" ht="13.2" hidden="false" customHeight="false" outlineLevel="0" collapsed="false">
      <c r="C254" s="97"/>
      <c r="D254" s="82"/>
      <c r="E254" s="98" t="s">
        <v>86</v>
      </c>
      <c r="F254" s="98"/>
      <c r="G254" s="98" t="s">
        <v>86</v>
      </c>
      <c r="H254" s="98"/>
      <c r="I254" s="98" t="s">
        <v>86</v>
      </c>
      <c r="J254" s="98"/>
      <c r="K254" s="98" t="s">
        <v>86</v>
      </c>
      <c r="L254" s="98"/>
    </row>
    <row r="255" customFormat="false" ht="13.8" hidden="false" customHeight="false" outlineLevel="0" collapsed="false">
      <c r="C255" s="97"/>
      <c r="D255" s="91"/>
      <c r="E255" s="98" t="s">
        <v>86</v>
      </c>
      <c r="F255" s="98"/>
      <c r="G255" s="98" t="s">
        <v>86</v>
      </c>
      <c r="H255" s="98"/>
      <c r="I255" s="98" t="s">
        <v>86</v>
      </c>
      <c r="J255" s="98"/>
      <c r="K255" s="98" t="s">
        <v>86</v>
      </c>
      <c r="L255" s="98"/>
    </row>
    <row r="256" customFormat="false" ht="13.8" hidden="false" customHeight="false" outlineLevel="0" collapsed="false">
      <c r="C256" s="48"/>
      <c r="D256" s="65"/>
      <c r="E256" s="98" t="s">
        <v>86</v>
      </c>
      <c r="F256" s="98"/>
      <c r="G256" s="98" t="s">
        <v>86</v>
      </c>
      <c r="H256" s="98"/>
      <c r="I256" s="98" t="s">
        <v>86</v>
      </c>
      <c r="J256" s="98"/>
      <c r="K256" s="98" t="s">
        <v>86</v>
      </c>
      <c r="L256" s="98"/>
    </row>
    <row r="257" customFormat="false" ht="13.2" hidden="false" customHeight="false" outlineLevel="0" collapsed="false">
      <c r="C257" s="48"/>
      <c r="D257" s="82"/>
      <c r="E257" s="98" t="s">
        <v>86</v>
      </c>
      <c r="F257" s="98"/>
      <c r="G257" s="98" t="s">
        <v>86</v>
      </c>
      <c r="H257" s="98"/>
      <c r="I257" s="98" t="s">
        <v>86</v>
      </c>
      <c r="J257" s="98"/>
      <c r="K257" s="98" t="s">
        <v>86</v>
      </c>
      <c r="L257" s="98"/>
    </row>
    <row r="258" customFormat="false" ht="13.2" hidden="false" customHeight="false" outlineLevel="0" collapsed="false">
      <c r="C258" s="97"/>
      <c r="D258" s="82"/>
      <c r="E258" s="98" t="s">
        <v>86</v>
      </c>
      <c r="F258" s="98"/>
      <c r="G258" s="98" t="s">
        <v>86</v>
      </c>
      <c r="H258" s="98"/>
      <c r="I258" s="98" t="s">
        <v>86</v>
      </c>
      <c r="J258" s="98"/>
      <c r="K258" s="98" t="s">
        <v>86</v>
      </c>
      <c r="L258" s="98"/>
    </row>
    <row r="259" customFormat="false" ht="13.8" hidden="false" customHeight="false" outlineLevel="0" collapsed="false">
      <c r="C259" s="97"/>
      <c r="D259" s="91"/>
      <c r="E259" s="98" t="s">
        <v>86</v>
      </c>
      <c r="F259" s="98"/>
      <c r="G259" s="98" t="s">
        <v>86</v>
      </c>
      <c r="H259" s="98"/>
      <c r="I259" s="98" t="s">
        <v>86</v>
      </c>
      <c r="J259" s="98"/>
      <c r="K259" s="98" t="s">
        <v>86</v>
      </c>
      <c r="L259" s="98"/>
    </row>
    <row r="260" customFormat="false" ht="13.8" hidden="false" customHeight="false" outlineLevel="0" collapsed="false">
      <c r="C260" s="48"/>
      <c r="D260" s="65"/>
      <c r="E260" s="98" t="s">
        <v>86</v>
      </c>
      <c r="F260" s="98"/>
      <c r="G260" s="98" t="s">
        <v>86</v>
      </c>
      <c r="H260" s="98"/>
      <c r="I260" s="98" t="s">
        <v>86</v>
      </c>
      <c r="J260" s="98"/>
      <c r="K260" s="98" t="s">
        <v>86</v>
      </c>
      <c r="L260" s="98"/>
    </row>
    <row r="261" customFormat="false" ht="13.2" hidden="false" customHeight="false" outlineLevel="0" collapsed="false">
      <c r="C261" s="48"/>
      <c r="D261" s="82"/>
      <c r="E261" s="98" t="s">
        <v>86</v>
      </c>
      <c r="F261" s="98"/>
      <c r="G261" s="98" t="s">
        <v>86</v>
      </c>
      <c r="H261" s="98"/>
      <c r="I261" s="98" t="s">
        <v>86</v>
      </c>
      <c r="J261" s="98"/>
      <c r="K261" s="98" t="s">
        <v>86</v>
      </c>
      <c r="L261" s="98"/>
    </row>
    <row r="262" customFormat="false" ht="13.2" hidden="false" customHeight="false" outlineLevel="0" collapsed="false">
      <c r="C262" s="97"/>
      <c r="D262" s="82"/>
      <c r="E262" s="98" t="s">
        <v>86</v>
      </c>
      <c r="F262" s="98"/>
      <c r="G262" s="98" t="s">
        <v>86</v>
      </c>
      <c r="H262" s="98"/>
      <c r="I262" s="98" t="s">
        <v>86</v>
      </c>
      <c r="J262" s="98"/>
      <c r="K262" s="98" t="s">
        <v>86</v>
      </c>
      <c r="L262" s="98"/>
    </row>
    <row r="263" customFormat="false" ht="13.8" hidden="false" customHeight="false" outlineLevel="0" collapsed="false">
      <c r="C263" s="97"/>
      <c r="D263" s="91"/>
      <c r="E263" s="98" t="s">
        <v>86</v>
      </c>
      <c r="F263" s="98"/>
      <c r="G263" s="98" t="s">
        <v>86</v>
      </c>
      <c r="H263" s="98"/>
      <c r="I263" s="98" t="s">
        <v>86</v>
      </c>
      <c r="J263" s="98"/>
      <c r="K263" s="98" t="s">
        <v>86</v>
      </c>
      <c r="L263" s="98"/>
    </row>
    <row r="264" customFormat="false" ht="13.8" hidden="false" customHeight="false" outlineLevel="0" collapsed="false"/>
  </sheetData>
  <mergeCells count="120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7"/>
    <mergeCell ref="C62:C65"/>
    <mergeCell ref="C66:C69"/>
    <mergeCell ref="C70:C73"/>
    <mergeCell ref="C74:C77"/>
    <mergeCell ref="C79:C83"/>
    <mergeCell ref="C84:C87"/>
    <mergeCell ref="B88:B113"/>
    <mergeCell ref="C88:C91"/>
    <mergeCell ref="C92:C95"/>
    <mergeCell ref="C96:C100"/>
    <mergeCell ref="C101:C104"/>
    <mergeCell ref="C105:C109"/>
    <mergeCell ref="C110:C113"/>
    <mergeCell ref="B114:B139"/>
    <mergeCell ref="C114:C118"/>
    <mergeCell ref="C119:C122"/>
    <mergeCell ref="C123:C126"/>
    <mergeCell ref="C127:C130"/>
    <mergeCell ref="C131:C135"/>
    <mergeCell ref="C136:C139"/>
    <mergeCell ref="B140:B166"/>
    <mergeCell ref="C140:C144"/>
    <mergeCell ref="C145:C148"/>
    <mergeCell ref="C149:C153"/>
    <mergeCell ref="C154:C157"/>
    <mergeCell ref="C158:C161"/>
    <mergeCell ref="C162:C166"/>
    <mergeCell ref="B167:B193"/>
    <mergeCell ref="C167:C170"/>
    <mergeCell ref="C171:C174"/>
    <mergeCell ref="C175:C178"/>
    <mergeCell ref="C179:C183"/>
    <mergeCell ref="C184:C187"/>
    <mergeCell ref="C188:C191"/>
    <mergeCell ref="C192:C195"/>
    <mergeCell ref="B194:B218"/>
    <mergeCell ref="C196:C200"/>
    <mergeCell ref="C201:C205"/>
    <mergeCell ref="C206:C209"/>
    <mergeCell ref="C210:C213"/>
    <mergeCell ref="C214:C218"/>
    <mergeCell ref="B219:B243"/>
    <mergeCell ref="C219:C222"/>
    <mergeCell ref="C223:C226"/>
    <mergeCell ref="C227:C230"/>
    <mergeCell ref="C231:C234"/>
    <mergeCell ref="C235:C239"/>
    <mergeCell ref="C240:C243"/>
    <mergeCell ref="C244:C247"/>
    <mergeCell ref="C248:C249"/>
    <mergeCell ref="C250:C251"/>
    <mergeCell ref="C252:C253"/>
    <mergeCell ref="C254:C255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C256:C257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C258:C259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C260:C261"/>
    <mergeCell ref="E260:F260"/>
    <mergeCell ref="G260:H260"/>
    <mergeCell ref="I260:J260"/>
    <mergeCell ref="K260:L260"/>
    <mergeCell ref="E261:F261"/>
    <mergeCell ref="G261:H261"/>
    <mergeCell ref="I261:J261"/>
    <mergeCell ref="K261:L261"/>
    <mergeCell ref="C262:C263"/>
    <mergeCell ref="E262:F262"/>
    <mergeCell ref="G262:H262"/>
    <mergeCell ref="I262:J262"/>
    <mergeCell ref="K262:L262"/>
    <mergeCell ref="E263:F263"/>
    <mergeCell ref="G263:H263"/>
    <mergeCell ref="I263:J263"/>
    <mergeCell ref="K263:L26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28" t="n">
        <v>2006</v>
      </c>
      <c r="C10" s="29" t="s">
        <v>25</v>
      </c>
      <c r="D10" s="30" t="s">
        <v>26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-67</v>
      </c>
      <c r="F11" s="35" t="n">
        <f aca="false">F10+E11</f>
        <v>-54</v>
      </c>
      <c r="G11" s="34" t="n">
        <v>0</v>
      </c>
      <c r="H11" s="35" t="n">
        <f aca="false">H10+G11</f>
        <v>7</v>
      </c>
      <c r="I11" s="34" t="n">
        <v>5</v>
      </c>
      <c r="J11" s="35" t="n">
        <f aca="false">J10+I11</f>
        <v>-33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-65</v>
      </c>
      <c r="F12" s="35" t="n">
        <f aca="false">F11+E12</f>
        <v>-11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3</v>
      </c>
      <c r="K12" s="34" t="n">
        <v>-79</v>
      </c>
      <c r="L12" s="35" t="n">
        <f aca="false">L11+K12</f>
        <v>-79</v>
      </c>
    </row>
    <row r="13" customFormat="false" ht="14.4" hidden="false" customHeight="false" outlineLevel="0" collapsed="false">
      <c r="B13" s="28"/>
      <c r="C13" s="29"/>
      <c r="D13" s="36" t="s">
        <v>29</v>
      </c>
      <c r="E13" s="41" t="n">
        <v>74</v>
      </c>
      <c r="F13" s="42" t="n">
        <f aca="false">F12+E13</f>
        <v>-45</v>
      </c>
      <c r="G13" s="41" t="n">
        <v>7</v>
      </c>
      <c r="H13" s="42" t="n">
        <f aca="false">H12+G13</f>
        <v>40</v>
      </c>
      <c r="I13" s="41" t="n">
        <v>14</v>
      </c>
      <c r="J13" s="42" t="n">
        <f aca="false">J12+I13</f>
        <v>-19</v>
      </c>
      <c r="K13" s="41" t="n">
        <v>0</v>
      </c>
      <c r="L13" s="42" t="n">
        <f aca="false">L12+K13</f>
        <v>-79</v>
      </c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43" t="n">
        <v>22</v>
      </c>
      <c r="F14" s="44" t="n">
        <f aca="false">F13+E14</f>
        <v>-23</v>
      </c>
      <c r="G14" s="43" t="n">
        <v>-38</v>
      </c>
      <c r="H14" s="44" t="n">
        <f aca="false">H13+G14</f>
        <v>2</v>
      </c>
      <c r="I14" s="43" t="n">
        <v>36</v>
      </c>
      <c r="J14" s="44" t="n">
        <f aca="false">J13+I14</f>
        <v>17</v>
      </c>
      <c r="K14" s="43" t="n">
        <v>0</v>
      </c>
      <c r="L14" s="44" t="n">
        <f aca="false">L13+K14</f>
        <v>-79</v>
      </c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9</v>
      </c>
      <c r="F15" s="35" t="n">
        <f aca="false">F14+E15</f>
        <v>-14</v>
      </c>
      <c r="G15" s="34" t="n">
        <v>0</v>
      </c>
      <c r="H15" s="35" t="n">
        <f aca="false">H14+G15</f>
        <v>2</v>
      </c>
      <c r="I15" s="34" t="n">
        <v>23</v>
      </c>
      <c r="J15" s="35" t="n">
        <f aca="false">J14+I15</f>
        <v>40</v>
      </c>
      <c r="K15" s="34" t="n">
        <v>-50</v>
      </c>
      <c r="L15" s="35" t="n">
        <f aca="false">L14+K15</f>
        <v>-129</v>
      </c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-25</v>
      </c>
      <c r="F16" s="35" t="n">
        <f aca="false">F15+E16</f>
        <v>-39</v>
      </c>
      <c r="G16" s="34" t="n">
        <v>5</v>
      </c>
      <c r="H16" s="35" t="n">
        <f aca="false">H15+G16</f>
        <v>7</v>
      </c>
      <c r="I16" s="34" t="n">
        <v>15</v>
      </c>
      <c r="J16" s="35" t="n">
        <f aca="false">J15+I16</f>
        <v>55</v>
      </c>
      <c r="K16" s="34" t="n">
        <v>-28</v>
      </c>
      <c r="L16" s="35" t="n">
        <f aca="false">L15+K16</f>
        <v>-157</v>
      </c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29</v>
      </c>
      <c r="F17" s="42" t="n">
        <f aca="false">F16+E17</f>
        <v>-10</v>
      </c>
      <c r="G17" s="41" t="n">
        <v>-108</v>
      </c>
      <c r="H17" s="42" t="n">
        <f aca="false">H16+G17</f>
        <v>-101</v>
      </c>
      <c r="I17" s="41" t="n">
        <v>0</v>
      </c>
      <c r="J17" s="42" t="n">
        <f aca="false">J16+I17</f>
        <v>55</v>
      </c>
      <c r="K17" s="41" t="n">
        <v>-89</v>
      </c>
      <c r="L17" s="42" t="n">
        <f aca="false">L16+K17</f>
        <v>-246</v>
      </c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43" t="n">
        <v>0</v>
      </c>
      <c r="F18" s="44" t="n">
        <f aca="false">F17+E18</f>
        <v>-10</v>
      </c>
      <c r="G18" s="43" t="n">
        <v>0</v>
      </c>
      <c r="H18" s="44" t="n">
        <f aca="false">H17+G18</f>
        <v>-101</v>
      </c>
      <c r="I18" s="43" t="n">
        <v>32</v>
      </c>
      <c r="J18" s="44" t="n">
        <f aca="false">J17+I18</f>
        <v>87</v>
      </c>
      <c r="K18" s="43" t="n">
        <v>0</v>
      </c>
      <c r="L18" s="44" t="n">
        <f aca="false">L17+K18</f>
        <v>-246</v>
      </c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6</v>
      </c>
      <c r="F19" s="35" t="n">
        <f aca="false">F18+E19</f>
        <v>-4</v>
      </c>
      <c r="G19" s="34" t="n">
        <v>0</v>
      </c>
      <c r="H19" s="35" t="n">
        <f aca="false">H18+G19</f>
        <v>-101</v>
      </c>
      <c r="I19" s="34" t="n">
        <v>21</v>
      </c>
      <c r="J19" s="35" t="n">
        <f aca="false">J18+I19</f>
        <v>108</v>
      </c>
      <c r="K19" s="34" t="n">
        <v>10</v>
      </c>
      <c r="L19" s="35" t="n">
        <f aca="false">L18+K19</f>
        <v>-236</v>
      </c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5</v>
      </c>
      <c r="F20" s="35" t="n">
        <f aca="false">F19+E20</f>
        <v>1</v>
      </c>
      <c r="G20" s="34" t="n">
        <v>0</v>
      </c>
      <c r="H20" s="35" t="n">
        <f aca="false">H19+G20</f>
        <v>-101</v>
      </c>
      <c r="I20" s="34" t="n">
        <v>43</v>
      </c>
      <c r="J20" s="35" t="n">
        <f aca="false">J19+I20</f>
        <v>151</v>
      </c>
      <c r="K20" s="34" t="n">
        <v>0</v>
      </c>
      <c r="L20" s="35" t="n">
        <f aca="false">L19+K20</f>
        <v>-236</v>
      </c>
    </row>
    <row r="21" customFormat="false" ht="14.4" hidden="false" customHeight="false" outlineLevel="0" collapsed="false">
      <c r="B21" s="28"/>
      <c r="C21" s="39"/>
      <c r="D21" s="33" t="s">
        <v>34</v>
      </c>
      <c r="E21" s="41" t="n">
        <v>0</v>
      </c>
      <c r="F21" s="42" t="n">
        <f aca="false">F20+E21</f>
        <v>1</v>
      </c>
      <c r="G21" s="41" t="n">
        <v>0</v>
      </c>
      <c r="H21" s="42" t="n">
        <f aca="false">H20+G21</f>
        <v>-101</v>
      </c>
      <c r="I21" s="41" t="n">
        <v>0</v>
      </c>
      <c r="J21" s="42" t="n">
        <f aca="false">J20+I21</f>
        <v>151</v>
      </c>
      <c r="K21" s="41" t="n">
        <v>0</v>
      </c>
      <c r="L21" s="42" t="n">
        <f aca="false">L20+K21</f>
        <v>-236</v>
      </c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43" t="n">
        <v>-17</v>
      </c>
      <c r="F22" s="44" t="n">
        <f aca="false">F21+E22</f>
        <v>-16</v>
      </c>
      <c r="G22" s="43" t="n">
        <v>0</v>
      </c>
      <c r="H22" s="44" t="n">
        <f aca="false">H21+G22</f>
        <v>-101</v>
      </c>
      <c r="I22" s="43" t="n">
        <v>30</v>
      </c>
      <c r="J22" s="44" t="n">
        <f aca="false">J21+I22</f>
        <v>181</v>
      </c>
      <c r="K22" s="43" t="n">
        <v>113</v>
      </c>
      <c r="L22" s="44" t="n">
        <f aca="false">L21+K22</f>
        <v>-123</v>
      </c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6</v>
      </c>
      <c r="F23" s="35" t="n">
        <f aca="false">F22+E23</f>
        <v>-10</v>
      </c>
      <c r="G23" s="34" t="n">
        <v>0</v>
      </c>
      <c r="H23" s="35" t="n">
        <f aca="false">H22+G23</f>
        <v>-101</v>
      </c>
      <c r="I23" s="34" t="n">
        <v>15</v>
      </c>
      <c r="J23" s="35" t="n">
        <f aca="false">J22+I23</f>
        <v>196</v>
      </c>
      <c r="K23" s="34" t="n">
        <v>0</v>
      </c>
      <c r="L23" s="35" t="n">
        <f aca="false">L22+K23</f>
        <v>-123</v>
      </c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0</v>
      </c>
      <c r="F24" s="35" t="n">
        <f aca="false">F23+E24</f>
        <v>-10</v>
      </c>
      <c r="G24" s="34" t="n">
        <v>0</v>
      </c>
      <c r="H24" s="35" t="n">
        <f aca="false">H23+G24</f>
        <v>-101</v>
      </c>
      <c r="I24" s="34" t="n">
        <v>-62</v>
      </c>
      <c r="J24" s="35" t="n">
        <f aca="false">J23+I24</f>
        <v>134</v>
      </c>
      <c r="K24" s="34" t="n">
        <v>0</v>
      </c>
      <c r="L24" s="35" t="n">
        <f aca="false">L23+K24</f>
        <v>-123</v>
      </c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0</v>
      </c>
      <c r="F25" s="35" t="n">
        <f aca="false">F24+E25</f>
        <v>-10</v>
      </c>
      <c r="G25" s="37" t="n">
        <v>0</v>
      </c>
      <c r="H25" s="35" t="n">
        <f aca="false">H24+G25</f>
        <v>-101</v>
      </c>
      <c r="I25" s="37" t="n">
        <v>0</v>
      </c>
      <c r="J25" s="35" t="n">
        <f aca="false">J24+I25</f>
        <v>134</v>
      </c>
      <c r="K25" s="37" t="n">
        <v>0</v>
      </c>
      <c r="L25" s="35" t="n">
        <f aca="false">L24+K25</f>
        <v>-123</v>
      </c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0</v>
      </c>
      <c r="F26" s="42" t="n">
        <f aca="false">F25+E26</f>
        <v>-10</v>
      </c>
      <c r="G26" s="41" t="n">
        <v>55</v>
      </c>
      <c r="H26" s="42" t="n">
        <f aca="false">H25+G26</f>
        <v>-46</v>
      </c>
      <c r="I26" s="41" t="n">
        <v>19</v>
      </c>
      <c r="J26" s="42" t="n">
        <f aca="false">J25+I26</f>
        <v>153</v>
      </c>
      <c r="K26" s="41" t="n">
        <v>88</v>
      </c>
      <c r="L26" s="42" t="n">
        <f aca="false">L25+K26</f>
        <v>-35</v>
      </c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43" t="n">
        <v>-26</v>
      </c>
      <c r="F27" s="44" t="n">
        <f aca="false">F26+E27</f>
        <v>-36</v>
      </c>
      <c r="G27" s="43" t="n">
        <v>0</v>
      </c>
      <c r="H27" s="44" t="n">
        <f aca="false">H26+G27</f>
        <v>-46</v>
      </c>
      <c r="I27" s="43" t="n">
        <v>9</v>
      </c>
      <c r="J27" s="44" t="n">
        <f aca="false">J26+I27</f>
        <v>162</v>
      </c>
      <c r="K27" s="43" t="n">
        <v>53</v>
      </c>
      <c r="L27" s="44" t="n">
        <f aca="false">L26+K27</f>
        <v>18</v>
      </c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35</v>
      </c>
      <c r="F28" s="35" t="n">
        <f aca="false">F27+E28</f>
        <v>-1</v>
      </c>
      <c r="G28" s="34" t="n">
        <v>-52</v>
      </c>
      <c r="H28" s="35" t="n">
        <f aca="false">H27+G28</f>
        <v>-98</v>
      </c>
      <c r="I28" s="34" t="n">
        <v>0</v>
      </c>
      <c r="J28" s="35" t="n">
        <f aca="false">J27+I28</f>
        <v>162</v>
      </c>
      <c r="K28" s="34" t="n">
        <v>45</v>
      </c>
      <c r="L28" s="35" t="n">
        <f aca="false">L27+K28</f>
        <v>63</v>
      </c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-251</v>
      </c>
      <c r="F29" s="35" t="n">
        <f aca="false">F28+E29</f>
        <v>-252</v>
      </c>
      <c r="G29" s="34" t="n">
        <v>0</v>
      </c>
      <c r="H29" s="35" t="n">
        <f aca="false">H28+G29</f>
        <v>-98</v>
      </c>
      <c r="I29" s="34" t="n">
        <v>58</v>
      </c>
      <c r="J29" s="35" t="n">
        <f aca="false">J28+I29</f>
        <v>220</v>
      </c>
      <c r="K29" s="34" t="n">
        <v>-222</v>
      </c>
      <c r="L29" s="35" t="n">
        <f aca="false">L28+K29</f>
        <v>-159</v>
      </c>
    </row>
    <row r="30" customFormat="false" ht="14.4" hidden="false" customHeight="false" outlineLevel="0" collapsed="false">
      <c r="B30" s="28"/>
      <c r="C30" s="39"/>
      <c r="D30" s="33" t="s">
        <v>47</v>
      </c>
      <c r="E30" s="37" t="n">
        <v>32</v>
      </c>
      <c r="F30" s="38" t="n">
        <f aca="false">F29+E30</f>
        <v>-220</v>
      </c>
      <c r="G30" s="37" t="n">
        <v>28</v>
      </c>
      <c r="H30" s="38" t="n">
        <f aca="false">H29+G30</f>
        <v>-70</v>
      </c>
      <c r="I30" s="37" t="n">
        <v>21</v>
      </c>
      <c r="J30" s="38" t="n">
        <f aca="false">J29+I30</f>
        <v>241</v>
      </c>
      <c r="K30" s="37" t="n">
        <v>0</v>
      </c>
      <c r="L30" s="38" t="n">
        <f aca="false">L29+K30</f>
        <v>-159</v>
      </c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0</v>
      </c>
      <c r="F31" s="32" t="n">
        <f aca="false">F30+E31</f>
        <v>-220</v>
      </c>
      <c r="G31" s="31" t="n">
        <v>50</v>
      </c>
      <c r="H31" s="32" t="n">
        <f aca="false">H30+G31</f>
        <v>-20</v>
      </c>
      <c r="I31" s="31" t="n">
        <v>-76</v>
      </c>
      <c r="J31" s="32" t="n">
        <f aca="false">J30+I31</f>
        <v>165</v>
      </c>
      <c r="K31" s="31" t="n">
        <v>10</v>
      </c>
      <c r="L31" s="32" t="n">
        <f aca="false">L30+K31</f>
        <v>-149</v>
      </c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0</v>
      </c>
      <c r="F32" s="35" t="n">
        <f aca="false">F31+E32</f>
        <v>-220</v>
      </c>
      <c r="G32" s="34" t="n">
        <v>10</v>
      </c>
      <c r="H32" s="35" t="n">
        <f aca="false">H31+G32</f>
        <v>-10</v>
      </c>
      <c r="I32" s="34" t="n">
        <v>80</v>
      </c>
      <c r="J32" s="35" t="n">
        <f aca="false">J31+I32</f>
        <v>245</v>
      </c>
      <c r="K32" s="34" t="n">
        <v>0</v>
      </c>
      <c r="L32" s="35" t="n">
        <f aca="false">L31+K32</f>
        <v>-149</v>
      </c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8</v>
      </c>
      <c r="F33" s="35" t="n">
        <f aca="false">F32+E33</f>
        <v>-212</v>
      </c>
      <c r="G33" s="34" t="n">
        <v>0</v>
      </c>
      <c r="H33" s="35" t="n">
        <f aca="false">H32+G33</f>
        <v>-10</v>
      </c>
      <c r="I33" s="34" t="n">
        <v>18</v>
      </c>
      <c r="J33" s="35" t="n">
        <f aca="false">J32+I33</f>
        <v>263</v>
      </c>
      <c r="K33" s="34" t="n">
        <v>8</v>
      </c>
      <c r="L33" s="35" t="n">
        <f aca="false">L32+K33</f>
        <v>-141</v>
      </c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80</v>
      </c>
      <c r="F34" s="42" t="n">
        <f aca="false">F33+E34</f>
        <v>-132</v>
      </c>
      <c r="G34" s="41" t="n">
        <v>0</v>
      </c>
      <c r="H34" s="42" t="n">
        <f aca="false">H33+G34</f>
        <v>-10</v>
      </c>
      <c r="I34" s="41" t="n">
        <v>38</v>
      </c>
      <c r="J34" s="42" t="n">
        <f aca="false">J33+I34</f>
        <v>301</v>
      </c>
      <c r="K34" s="41" t="n">
        <v>0</v>
      </c>
      <c r="L34" s="42" t="n">
        <f aca="false">L33+K34</f>
        <v>-141</v>
      </c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43" t="n">
        <v>29</v>
      </c>
      <c r="F35" s="44" t="n">
        <f aca="false">F34+E35</f>
        <v>-103</v>
      </c>
      <c r="G35" s="43" t="n">
        <v>24</v>
      </c>
      <c r="H35" s="44" t="n">
        <f aca="false">H34+G35</f>
        <v>14</v>
      </c>
      <c r="I35" s="43" t="n">
        <v>0</v>
      </c>
      <c r="J35" s="44" t="n">
        <f aca="false">J34+I35</f>
        <v>301</v>
      </c>
      <c r="K35" s="43" t="n">
        <v>34</v>
      </c>
      <c r="L35" s="44" t="n">
        <f aca="false">L34+K35</f>
        <v>-107</v>
      </c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0</v>
      </c>
      <c r="F36" s="35" t="n">
        <f aca="false">F35+E36</f>
        <v>-103</v>
      </c>
      <c r="G36" s="34" t="n">
        <v>0</v>
      </c>
      <c r="H36" s="35" t="n">
        <f aca="false">H35+G36</f>
        <v>14</v>
      </c>
      <c r="I36" s="34" t="n">
        <v>-33</v>
      </c>
      <c r="J36" s="35" t="n">
        <f aca="false">J35+I36</f>
        <v>268</v>
      </c>
      <c r="K36" s="34" t="n">
        <v>0</v>
      </c>
      <c r="L36" s="35" t="n">
        <f aca="false">L35+K36</f>
        <v>-107</v>
      </c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6</v>
      </c>
      <c r="F37" s="35" t="n">
        <f aca="false">F36+E37</f>
        <v>-97</v>
      </c>
      <c r="G37" s="34" t="n">
        <v>35</v>
      </c>
      <c r="H37" s="35" t="n">
        <f aca="false">H36+G37</f>
        <v>49</v>
      </c>
      <c r="I37" s="34" t="n">
        <v>0</v>
      </c>
      <c r="J37" s="35" t="n">
        <f aca="false">J36+I37</f>
        <v>268</v>
      </c>
      <c r="K37" s="34" t="n">
        <v>16</v>
      </c>
      <c r="L37" s="35" t="n">
        <f aca="false">L36+K37</f>
        <v>-91</v>
      </c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20</v>
      </c>
      <c r="F38" s="35" t="n">
        <f aca="false">F37+E38</f>
        <v>-77</v>
      </c>
      <c r="G38" s="37" t="n">
        <v>0</v>
      </c>
      <c r="H38" s="35" t="n">
        <f aca="false">H37+G38</f>
        <v>49</v>
      </c>
      <c r="I38" s="37" t="n">
        <v>0</v>
      </c>
      <c r="J38" s="35" t="n">
        <f aca="false">J37+I38</f>
        <v>268</v>
      </c>
      <c r="K38" s="37" t="n">
        <v>80</v>
      </c>
      <c r="L38" s="35" t="n">
        <f aca="false">L37+K38</f>
        <v>-11</v>
      </c>
    </row>
    <row r="39" customFormat="false" ht="14.4" hidden="false" customHeight="false" outlineLevel="0" collapsed="false">
      <c r="B39" s="28"/>
      <c r="C39" s="39"/>
      <c r="D39" s="33" t="s">
        <v>42</v>
      </c>
      <c r="E39" s="37" t="n">
        <v>80</v>
      </c>
      <c r="F39" s="38" t="n">
        <f aca="false">F38+E39</f>
        <v>3</v>
      </c>
      <c r="G39" s="37" t="n">
        <v>0</v>
      </c>
      <c r="H39" s="38" t="n">
        <f aca="false">H38+G39</f>
        <v>49</v>
      </c>
      <c r="I39" s="37" t="n">
        <v>0</v>
      </c>
      <c r="J39" s="38" t="n">
        <f aca="false">J38+I39</f>
        <v>268</v>
      </c>
      <c r="K39" s="37" t="n">
        <v>47</v>
      </c>
      <c r="L39" s="38" t="n">
        <f aca="false">L38+K39</f>
        <v>36</v>
      </c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-14</v>
      </c>
      <c r="F40" s="32" t="n">
        <f aca="false">F39+E40</f>
        <v>-11</v>
      </c>
      <c r="G40" s="31" t="n">
        <v>3</v>
      </c>
      <c r="H40" s="32" t="n">
        <f aca="false">H39+G40</f>
        <v>52</v>
      </c>
      <c r="I40" s="31" t="n">
        <v>-50</v>
      </c>
      <c r="J40" s="32" t="n">
        <f aca="false">J39+I40</f>
        <v>218</v>
      </c>
      <c r="K40" s="31" t="n">
        <v>0</v>
      </c>
      <c r="L40" s="32" t="n">
        <f aca="false">L39+K40</f>
        <v>36</v>
      </c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-48</v>
      </c>
      <c r="F41" s="35" t="n">
        <f aca="false">F40+E41</f>
        <v>-59</v>
      </c>
      <c r="G41" s="34" t="n">
        <v>0</v>
      </c>
      <c r="H41" s="35" t="n">
        <f aca="false">H40+G41</f>
        <v>52</v>
      </c>
      <c r="I41" s="34" t="n">
        <v>30</v>
      </c>
      <c r="J41" s="35" t="n">
        <f aca="false">J40+I41</f>
        <v>248</v>
      </c>
      <c r="K41" s="34" t="n">
        <v>53</v>
      </c>
      <c r="L41" s="35" t="n">
        <f aca="false">L40+K41</f>
        <v>89</v>
      </c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0</v>
      </c>
      <c r="F42" s="35" t="n">
        <f aca="false">F41+E42</f>
        <v>-59</v>
      </c>
      <c r="G42" s="34" t="n">
        <v>33</v>
      </c>
      <c r="H42" s="35" t="n">
        <f aca="false">H41+G42</f>
        <v>85</v>
      </c>
      <c r="I42" s="34" t="n">
        <v>0</v>
      </c>
      <c r="J42" s="35" t="n">
        <f aca="false">J41+I42</f>
        <v>248</v>
      </c>
      <c r="K42" s="34" t="n">
        <v>0</v>
      </c>
      <c r="L42" s="35" t="n">
        <f aca="false">L41+K42</f>
        <v>89</v>
      </c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7</v>
      </c>
      <c r="F43" s="42" t="n">
        <f aca="false">F42+E43</f>
        <v>-52</v>
      </c>
      <c r="G43" s="41" t="n">
        <v>1</v>
      </c>
      <c r="H43" s="42" t="n">
        <f aca="false">H42+G43</f>
        <v>86</v>
      </c>
      <c r="I43" s="41" t="n">
        <v>5</v>
      </c>
      <c r="J43" s="42" t="n">
        <f aca="false">J42+I43</f>
        <v>253</v>
      </c>
      <c r="K43" s="41" t="n">
        <v>0</v>
      </c>
      <c r="L43" s="42" t="n">
        <f aca="false">L42+K43</f>
        <v>89</v>
      </c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43" t="n">
        <v>-41</v>
      </c>
      <c r="F44" s="44" t="n">
        <f aca="false">F43+E44</f>
        <v>-93</v>
      </c>
      <c r="G44" s="43" t="n">
        <v>8</v>
      </c>
      <c r="H44" s="44" t="n">
        <f aca="false">H43+G44</f>
        <v>94</v>
      </c>
      <c r="I44" s="43" t="n">
        <v>0</v>
      </c>
      <c r="J44" s="44" t="n">
        <f aca="false">J43+I44</f>
        <v>253</v>
      </c>
      <c r="K44" s="43" t="n">
        <v>0</v>
      </c>
      <c r="L44" s="44" t="n">
        <f aca="false">L43+K44</f>
        <v>89</v>
      </c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0</v>
      </c>
      <c r="F45" s="35" t="n">
        <f aca="false">F44+E45</f>
        <v>-93</v>
      </c>
      <c r="G45" s="34" t="n">
        <v>0</v>
      </c>
      <c r="H45" s="35" t="n">
        <f aca="false">H44+G45</f>
        <v>94</v>
      </c>
      <c r="I45" s="34" t="n">
        <v>0</v>
      </c>
      <c r="J45" s="35" t="n">
        <f aca="false">J44+I45</f>
        <v>253</v>
      </c>
      <c r="K45" s="34" t="n">
        <v>-43</v>
      </c>
      <c r="L45" s="35" t="n">
        <f aca="false">L44+K45</f>
        <v>46</v>
      </c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0</v>
      </c>
      <c r="F46" s="35" t="n">
        <f aca="false">F45+E46</f>
        <v>-93</v>
      </c>
      <c r="G46" s="34" t="n">
        <v>0</v>
      </c>
      <c r="H46" s="35" t="n">
        <f aca="false">H45+G46</f>
        <v>94</v>
      </c>
      <c r="I46" s="34" t="n">
        <v>14</v>
      </c>
      <c r="J46" s="35" t="n">
        <f aca="false">J45+I46</f>
        <v>267</v>
      </c>
      <c r="K46" s="34" t="n">
        <v>0</v>
      </c>
      <c r="L46" s="35" t="n">
        <f aca="false">L45+K46</f>
        <v>46</v>
      </c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11</v>
      </c>
      <c r="F47" s="35" t="n">
        <f aca="false">F46+E47</f>
        <v>-82</v>
      </c>
      <c r="G47" s="37" t="n">
        <v>0</v>
      </c>
      <c r="H47" s="35" t="n">
        <f aca="false">H46+G47</f>
        <v>94</v>
      </c>
      <c r="I47" s="37" t="n">
        <v>2</v>
      </c>
      <c r="J47" s="35" t="n">
        <f aca="false">J46+I47</f>
        <v>269</v>
      </c>
      <c r="K47" s="37" t="n">
        <v>0</v>
      </c>
      <c r="L47" s="35" t="n">
        <f aca="false">L46+K47</f>
        <v>46</v>
      </c>
    </row>
    <row r="48" customFormat="false" ht="14.4" hidden="false" customHeight="false" outlineLevel="0" collapsed="false">
      <c r="B48" s="28"/>
      <c r="C48" s="39"/>
      <c r="D48" s="33" t="s">
        <v>68</v>
      </c>
      <c r="E48" s="37" t="n">
        <v>0</v>
      </c>
      <c r="F48" s="38" t="n">
        <f aca="false">F47+E48</f>
        <v>-82</v>
      </c>
      <c r="G48" s="37" t="n">
        <v>0</v>
      </c>
      <c r="H48" s="38" t="n">
        <f aca="false">H47+G48</f>
        <v>94</v>
      </c>
      <c r="I48" s="37" t="n">
        <v>-34</v>
      </c>
      <c r="J48" s="38" t="n">
        <f aca="false">J47+I48</f>
        <v>235</v>
      </c>
      <c r="K48" s="37" t="n">
        <v>0</v>
      </c>
      <c r="L48" s="38" t="n">
        <f aca="false">L47+K48</f>
        <v>46</v>
      </c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0</v>
      </c>
      <c r="F49" s="32" t="n">
        <f aca="false">F48+E49</f>
        <v>-82</v>
      </c>
      <c r="G49" s="31" t="n">
        <v>-61</v>
      </c>
      <c r="H49" s="32" t="n">
        <f aca="false">H48+G49</f>
        <v>33</v>
      </c>
      <c r="I49" s="31" t="n">
        <v>-50</v>
      </c>
      <c r="J49" s="32" t="n">
        <f aca="false">J48+I49</f>
        <v>185</v>
      </c>
      <c r="K49" s="31" t="n">
        <v>0</v>
      </c>
      <c r="L49" s="32" t="n">
        <f aca="false">L48+K49</f>
        <v>46</v>
      </c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0</v>
      </c>
      <c r="F50" s="35" t="n">
        <f aca="false">F49+E50</f>
        <v>-82</v>
      </c>
      <c r="G50" s="34" t="n">
        <v>0</v>
      </c>
      <c r="H50" s="35" t="n">
        <f aca="false">H49+G50</f>
        <v>33</v>
      </c>
      <c r="I50" s="34" t="n">
        <v>0</v>
      </c>
      <c r="J50" s="35" t="n">
        <f aca="false">J49+I50</f>
        <v>185</v>
      </c>
      <c r="K50" s="34" t="n">
        <v>10</v>
      </c>
      <c r="L50" s="35" t="n">
        <f aca="false">L49+K50</f>
        <v>56</v>
      </c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46</v>
      </c>
      <c r="F51" s="35" t="n">
        <f aca="false">F50+E51</f>
        <v>-36</v>
      </c>
      <c r="G51" s="34" t="n">
        <v>0</v>
      </c>
      <c r="H51" s="35" t="n">
        <f aca="false">H50+G51</f>
        <v>33</v>
      </c>
      <c r="I51" s="34" t="n">
        <v>0</v>
      </c>
      <c r="J51" s="35" t="n">
        <f aca="false">J50+I51</f>
        <v>185</v>
      </c>
      <c r="K51" s="34" t="n">
        <v>0</v>
      </c>
      <c r="L51" s="35" t="n">
        <f aca="false">L50+K51</f>
        <v>56</v>
      </c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42" t="n">
        <f aca="false">F51+E52</f>
        <v>-36</v>
      </c>
      <c r="G52" s="41" t="n">
        <v>0</v>
      </c>
      <c r="H52" s="42" t="n">
        <f aca="false">H51+G52</f>
        <v>33</v>
      </c>
      <c r="I52" s="41" t="n">
        <v>0</v>
      </c>
      <c r="J52" s="42" t="n">
        <f aca="false">J51+I52</f>
        <v>185</v>
      </c>
      <c r="K52" s="41" t="n">
        <v>0</v>
      </c>
      <c r="L52" s="42" t="n">
        <f aca="false">L51+K52</f>
        <v>56</v>
      </c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43" t="n">
        <v>0</v>
      </c>
      <c r="F53" s="44" t="n">
        <f aca="false">F52+E53</f>
        <v>-36</v>
      </c>
      <c r="G53" s="43" t="n">
        <v>0</v>
      </c>
      <c r="H53" s="44" t="n">
        <f aca="false">H52+G53</f>
        <v>33</v>
      </c>
      <c r="I53" s="43" t="n">
        <v>0</v>
      </c>
      <c r="J53" s="44" t="n">
        <f aca="false">J52+I53</f>
        <v>185</v>
      </c>
      <c r="K53" s="43" t="n">
        <v>0</v>
      </c>
      <c r="L53" s="44" t="n">
        <f aca="false">L52+K53</f>
        <v>56</v>
      </c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0</v>
      </c>
      <c r="F54" s="35" t="n">
        <f aca="false">F53+E54</f>
        <v>-36</v>
      </c>
      <c r="G54" s="34" t="n">
        <v>0</v>
      </c>
      <c r="H54" s="35" t="n">
        <f aca="false">H53+G54</f>
        <v>33</v>
      </c>
      <c r="I54" s="34" t="n">
        <v>0</v>
      </c>
      <c r="J54" s="35" t="n">
        <f aca="false">J53+I54</f>
        <v>185</v>
      </c>
      <c r="K54" s="34" t="n">
        <v>0</v>
      </c>
      <c r="L54" s="35" t="n">
        <f aca="false">L53+K54</f>
        <v>56</v>
      </c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0</v>
      </c>
      <c r="F55" s="35" t="n">
        <f aca="false">F54+E55</f>
        <v>-36</v>
      </c>
      <c r="G55" s="34" t="n">
        <v>0</v>
      </c>
      <c r="H55" s="35" t="n">
        <f aca="false">H54+G55</f>
        <v>33</v>
      </c>
      <c r="I55" s="34" t="n">
        <v>-58</v>
      </c>
      <c r="J55" s="35" t="n">
        <f aca="false">J54+I55</f>
        <v>127</v>
      </c>
      <c r="K55" s="34" t="n">
        <v>0</v>
      </c>
      <c r="L55" s="35" t="n">
        <f aca="false">L54+K55</f>
        <v>56</v>
      </c>
    </row>
    <row r="56" customFormat="false" ht="14.4" hidden="false" customHeight="false" outlineLevel="0" collapsed="false">
      <c r="B56" s="28"/>
      <c r="C56" s="39"/>
      <c r="D56" s="33" t="s">
        <v>34</v>
      </c>
      <c r="E56" s="37" t="n">
        <v>80</v>
      </c>
      <c r="F56" s="38" t="n">
        <f aca="false">F55+E56</f>
        <v>44</v>
      </c>
      <c r="G56" s="37" t="n">
        <v>0</v>
      </c>
      <c r="H56" s="38" t="n">
        <f aca="false">H55+G56</f>
        <v>33</v>
      </c>
      <c r="I56" s="37" t="n">
        <v>0</v>
      </c>
      <c r="J56" s="38" t="n">
        <f aca="false">J55+I56</f>
        <v>127</v>
      </c>
      <c r="K56" s="37" t="n">
        <v>0</v>
      </c>
      <c r="L56" s="38" t="n">
        <f aca="false">L55+K56</f>
        <v>56</v>
      </c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113</v>
      </c>
      <c r="F57" s="32" t="n">
        <f aca="false">F56+E57</f>
        <v>157</v>
      </c>
      <c r="G57" s="31" t="n">
        <v>0</v>
      </c>
      <c r="H57" s="32" t="n">
        <f aca="false">H56+G57</f>
        <v>33</v>
      </c>
      <c r="I57" s="31" t="n">
        <v>-55</v>
      </c>
      <c r="J57" s="32" t="n">
        <f aca="false">J56+I57</f>
        <v>72</v>
      </c>
      <c r="K57" s="31" t="n">
        <v>0</v>
      </c>
      <c r="L57" s="32" t="n">
        <f aca="false">L56+K57</f>
        <v>56</v>
      </c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-68</v>
      </c>
      <c r="F58" s="35" t="n">
        <f aca="false">F57+E58</f>
        <v>89</v>
      </c>
      <c r="G58" s="34" t="n">
        <v>0</v>
      </c>
      <c r="H58" s="35" t="n">
        <f aca="false">H57+G58</f>
        <v>33</v>
      </c>
      <c r="I58" s="34" t="n">
        <v>23</v>
      </c>
      <c r="J58" s="35" t="n">
        <f aca="false">J57+I58</f>
        <v>95</v>
      </c>
      <c r="K58" s="34" t="n">
        <v>0</v>
      </c>
      <c r="L58" s="35" t="n">
        <f aca="false">L57+K58</f>
        <v>56</v>
      </c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0</v>
      </c>
      <c r="F59" s="35" t="n">
        <f aca="false">F58+E59</f>
        <v>89</v>
      </c>
      <c r="G59" s="34" t="n">
        <v>0</v>
      </c>
      <c r="H59" s="35" t="n">
        <f aca="false">H58+G59</f>
        <v>33</v>
      </c>
      <c r="I59" s="34" t="n">
        <v>0</v>
      </c>
      <c r="J59" s="35" t="n">
        <f aca="false">J58+I59</f>
        <v>95</v>
      </c>
      <c r="K59" s="34" t="n">
        <v>0</v>
      </c>
      <c r="L59" s="35" t="n">
        <f aca="false">L58+K59</f>
        <v>56</v>
      </c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0</v>
      </c>
      <c r="F60" s="35" t="n">
        <f aca="false">F59+E60</f>
        <v>89</v>
      </c>
      <c r="G60" s="37" t="n">
        <v>0</v>
      </c>
      <c r="H60" s="35" t="n">
        <f aca="false">H59+G60</f>
        <v>33</v>
      </c>
      <c r="I60" s="37" t="n">
        <v>0</v>
      </c>
      <c r="J60" s="35" t="n">
        <f aca="false">J59+I60</f>
        <v>95</v>
      </c>
      <c r="K60" s="37" t="n">
        <v>0</v>
      </c>
      <c r="L60" s="35" t="n">
        <f aca="false">L59+K60</f>
        <v>56</v>
      </c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0</v>
      </c>
      <c r="F61" s="42" t="n">
        <f aca="false">F60+E61</f>
        <v>89</v>
      </c>
      <c r="G61" s="41" t="n">
        <v>4</v>
      </c>
      <c r="H61" s="42" t="n">
        <f aca="false">H60+G61</f>
        <v>37</v>
      </c>
      <c r="I61" s="41" t="n">
        <v>0</v>
      </c>
      <c r="J61" s="42" t="n">
        <f aca="false">J60+I61</f>
        <v>95</v>
      </c>
      <c r="K61" s="41" t="n">
        <v>9</v>
      </c>
      <c r="L61" s="42" t="n">
        <f aca="false">L60+K61</f>
        <v>65</v>
      </c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43" t="n">
        <v>39</v>
      </c>
      <c r="F62" s="44" t="n">
        <f aca="false">F61+E62</f>
        <v>128</v>
      </c>
      <c r="G62" s="43" t="n">
        <v>0</v>
      </c>
      <c r="H62" s="44" t="n">
        <f aca="false">H61+G62</f>
        <v>37</v>
      </c>
      <c r="I62" s="43" t="n">
        <v>50</v>
      </c>
      <c r="J62" s="44" t="n">
        <f aca="false">J61+I62</f>
        <v>145</v>
      </c>
      <c r="K62" s="43" t="n">
        <v>0</v>
      </c>
      <c r="L62" s="44" t="n">
        <f aca="false">L61+K62</f>
        <v>65</v>
      </c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0</v>
      </c>
      <c r="F63" s="35" t="n">
        <f aca="false">F62+E63</f>
        <v>128</v>
      </c>
      <c r="G63" s="34" t="n">
        <v>0</v>
      </c>
      <c r="H63" s="35" t="n">
        <f aca="false">H62+G63</f>
        <v>37</v>
      </c>
      <c r="I63" s="34" t="n">
        <v>0</v>
      </c>
      <c r="J63" s="35" t="n">
        <f aca="false">J62+I63</f>
        <v>145</v>
      </c>
      <c r="K63" s="34" t="n">
        <v>0</v>
      </c>
      <c r="L63" s="35" t="n">
        <f aca="false">L62+K63</f>
        <v>65</v>
      </c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F63+E64</f>
        <v>128</v>
      </c>
      <c r="G64" s="34" t="n">
        <v>0</v>
      </c>
      <c r="H64" s="35" t="n">
        <f aca="false">H63+G64</f>
        <v>37</v>
      </c>
      <c r="I64" s="34" t="n">
        <v>0</v>
      </c>
      <c r="J64" s="35" t="n">
        <f aca="false">J63+I64</f>
        <v>145</v>
      </c>
      <c r="K64" s="34" t="n">
        <v>-41</v>
      </c>
      <c r="L64" s="35" t="n">
        <f aca="false">L63+K64</f>
        <v>24</v>
      </c>
    </row>
    <row r="65" customFormat="false" ht="14.4" hidden="false" customHeight="false" outlineLevel="0" collapsed="false">
      <c r="B65" s="45"/>
      <c r="C65" s="39"/>
      <c r="D65" s="33" t="s">
        <v>47</v>
      </c>
      <c r="E65" s="37" t="n">
        <v>17</v>
      </c>
      <c r="F65" s="38" t="n">
        <f aca="false">F64+E65</f>
        <v>145</v>
      </c>
      <c r="G65" s="37" t="n">
        <v>0</v>
      </c>
      <c r="H65" s="38" t="n">
        <f aca="false">H64+G65</f>
        <v>37</v>
      </c>
      <c r="I65" s="37" t="n">
        <v>0</v>
      </c>
      <c r="J65" s="38" t="n">
        <f aca="false">J64+I65</f>
        <v>145</v>
      </c>
      <c r="K65" s="37" t="n">
        <v>0</v>
      </c>
      <c r="L65" s="38" t="n">
        <f aca="false">L64+K65</f>
        <v>24</v>
      </c>
    </row>
    <row r="66" customFormat="false" ht="14.4" hidden="false" customHeight="false" outlineLevel="0" collapsed="false">
      <c r="B66" s="45"/>
      <c r="C66" s="39" t="s">
        <v>30</v>
      </c>
      <c r="D66" s="30" t="s">
        <v>49</v>
      </c>
      <c r="E66" s="31" t="n">
        <v>8</v>
      </c>
      <c r="F66" s="32" t="n">
        <f aca="false">F65+E66</f>
        <v>153</v>
      </c>
      <c r="G66" s="31" t="n">
        <v>0</v>
      </c>
      <c r="H66" s="32" t="n">
        <f aca="false">H65+G66</f>
        <v>37</v>
      </c>
      <c r="I66" s="31" t="n">
        <v>0</v>
      </c>
      <c r="J66" s="32" t="n">
        <f aca="false">J65+I66</f>
        <v>145</v>
      </c>
      <c r="K66" s="31" t="n">
        <v>0</v>
      </c>
      <c r="L66" s="32" t="n">
        <f aca="false">L65+K66</f>
        <v>24</v>
      </c>
    </row>
    <row r="67" customFormat="false" ht="14.4" hidden="false" customHeight="false" outlineLevel="0" collapsed="false">
      <c r="B67" s="45"/>
      <c r="C67" s="39"/>
      <c r="D67" s="33" t="s">
        <v>50</v>
      </c>
      <c r="E67" s="34" t="n">
        <v>0</v>
      </c>
      <c r="F67" s="35" t="n">
        <f aca="false">F66+E67</f>
        <v>153</v>
      </c>
      <c r="G67" s="34" t="n">
        <v>0</v>
      </c>
      <c r="H67" s="35" t="n">
        <f aca="false">H66+G67</f>
        <v>37</v>
      </c>
      <c r="I67" s="34" t="n">
        <v>30</v>
      </c>
      <c r="J67" s="35" t="n">
        <f aca="false">J66+I67</f>
        <v>175</v>
      </c>
      <c r="K67" s="34" t="n">
        <v>0</v>
      </c>
      <c r="L67" s="35" t="n">
        <f aca="false">L66+K67</f>
        <v>24</v>
      </c>
    </row>
    <row r="68" customFormat="false" ht="14.4" hidden="false" customHeight="false" outlineLevel="0" collapsed="false">
      <c r="B68" s="45"/>
      <c r="C68" s="39"/>
      <c r="D68" s="33" t="s">
        <v>51</v>
      </c>
      <c r="E68" s="34" t="n">
        <v>-110</v>
      </c>
      <c r="F68" s="35" t="n">
        <f aca="false">F67+E68</f>
        <v>43</v>
      </c>
      <c r="G68" s="34" t="n">
        <v>14</v>
      </c>
      <c r="H68" s="35" t="n">
        <f aca="false">H67+G68</f>
        <v>51</v>
      </c>
      <c r="I68" s="34" t="n">
        <v>0</v>
      </c>
      <c r="J68" s="35" t="n">
        <f aca="false">J67+I68</f>
        <v>175</v>
      </c>
      <c r="K68" s="34" t="n">
        <v>9</v>
      </c>
      <c r="L68" s="35" t="n">
        <f aca="false">L67+K68</f>
        <v>33</v>
      </c>
    </row>
    <row r="69" customFormat="false" ht="14.4" hidden="false" customHeight="false" outlineLevel="0" collapsed="false">
      <c r="B69" s="45"/>
      <c r="C69" s="39"/>
      <c r="D69" s="33" t="s">
        <v>52</v>
      </c>
      <c r="E69" s="41" t="n">
        <v>0</v>
      </c>
      <c r="F69" s="42" t="n">
        <f aca="false">F68+E69</f>
        <v>43</v>
      </c>
      <c r="G69" s="41" t="n">
        <v>-144</v>
      </c>
      <c r="H69" s="42" t="n">
        <f aca="false">H68+G69</f>
        <v>-93</v>
      </c>
      <c r="I69" s="41" t="n">
        <v>0</v>
      </c>
      <c r="J69" s="42" t="n">
        <f aca="false">J68+I69</f>
        <v>175</v>
      </c>
      <c r="K69" s="41" t="n">
        <v>14</v>
      </c>
      <c r="L69" s="42" t="n">
        <f aca="false">L68+K69</f>
        <v>47</v>
      </c>
    </row>
    <row r="70" customFormat="false" ht="14.4" hidden="false" customHeight="false" outlineLevel="0" collapsed="false">
      <c r="B70" s="45"/>
      <c r="C70" s="39" t="s">
        <v>35</v>
      </c>
      <c r="D70" s="30" t="s">
        <v>78</v>
      </c>
      <c r="E70" s="43" t="n">
        <v>12</v>
      </c>
      <c r="F70" s="44" t="n">
        <f aca="false">F69+E70</f>
        <v>55</v>
      </c>
      <c r="G70" s="43" t="n">
        <v>-74</v>
      </c>
      <c r="H70" s="44" t="n">
        <f aca="false">H69+G70</f>
        <v>-167</v>
      </c>
      <c r="I70" s="43" t="n">
        <v>0</v>
      </c>
      <c r="J70" s="44" t="n">
        <f aca="false">J69+I70</f>
        <v>175</v>
      </c>
      <c r="K70" s="43" t="n">
        <v>0</v>
      </c>
      <c r="L70" s="44" t="n">
        <f aca="false">L69+K70</f>
        <v>47</v>
      </c>
    </row>
    <row r="71" customFormat="false" ht="14.4" hidden="false" customHeight="false" outlineLevel="0" collapsed="false">
      <c r="B71" s="45"/>
      <c r="C71" s="39"/>
      <c r="D71" s="33" t="s">
        <v>50</v>
      </c>
      <c r="E71" s="34" t="n">
        <v>0</v>
      </c>
      <c r="F71" s="35" t="n">
        <f aca="false">F70+E71</f>
        <v>55</v>
      </c>
      <c r="G71" s="34" t="n">
        <v>0</v>
      </c>
      <c r="H71" s="35" t="n">
        <f aca="false">H70+G71</f>
        <v>-167</v>
      </c>
      <c r="I71" s="34" t="n">
        <v>0</v>
      </c>
      <c r="J71" s="35" t="n">
        <f aca="false">J70+I71</f>
        <v>175</v>
      </c>
      <c r="K71" s="34" t="n">
        <v>44</v>
      </c>
      <c r="L71" s="35" t="n">
        <f aca="false">L70+K71</f>
        <v>91</v>
      </c>
    </row>
    <row r="72" customFormat="false" ht="14.4" hidden="false" customHeight="false" outlineLevel="0" collapsed="false">
      <c r="B72" s="45"/>
      <c r="C72" s="39"/>
      <c r="D72" s="33" t="s">
        <v>51</v>
      </c>
      <c r="E72" s="34" t="n">
        <v>6</v>
      </c>
      <c r="F72" s="35" t="n">
        <f aca="false">F71+E72</f>
        <v>61</v>
      </c>
      <c r="G72" s="34" t="n">
        <v>0</v>
      </c>
      <c r="H72" s="35" t="n">
        <f aca="false">H71+G72</f>
        <v>-167</v>
      </c>
      <c r="I72" s="34" t="n">
        <v>6</v>
      </c>
      <c r="J72" s="35" t="n">
        <f aca="false">J71+I72</f>
        <v>181</v>
      </c>
      <c r="K72" s="34" t="n">
        <v>43</v>
      </c>
      <c r="L72" s="35" t="n">
        <f aca="false">L71+K72</f>
        <v>134</v>
      </c>
    </row>
    <row r="73" customFormat="false" ht="14.4" hidden="false" customHeight="false" outlineLevel="0" collapsed="false">
      <c r="B73" s="45"/>
      <c r="C73" s="39"/>
      <c r="D73" s="33" t="s">
        <v>52</v>
      </c>
      <c r="E73" s="37" t="n">
        <v>0</v>
      </c>
      <c r="F73" s="38" t="n">
        <f aca="false">F72+E73</f>
        <v>61</v>
      </c>
      <c r="G73" s="37" t="n">
        <v>0</v>
      </c>
      <c r="H73" s="38" t="n">
        <f aca="false">H72+G73</f>
        <v>-167</v>
      </c>
      <c r="I73" s="37" t="n">
        <v>29</v>
      </c>
      <c r="J73" s="38" t="n">
        <f aca="false">J72+I73</f>
        <v>210</v>
      </c>
      <c r="K73" s="37" t="n">
        <v>0</v>
      </c>
      <c r="L73" s="38" t="n">
        <f aca="false">L72+K73</f>
        <v>134</v>
      </c>
    </row>
    <row r="74" customFormat="false" ht="14.4" hidden="false" customHeight="false" outlineLevel="0" collapsed="false">
      <c r="B74" s="45"/>
      <c r="C74" s="46" t="s">
        <v>37</v>
      </c>
      <c r="D74" s="30" t="s">
        <v>79</v>
      </c>
      <c r="E74" s="31" t="n">
        <v>0</v>
      </c>
      <c r="F74" s="32" t="n">
        <f aca="false">F73+E74</f>
        <v>61</v>
      </c>
      <c r="G74" s="31" t="n">
        <v>0</v>
      </c>
      <c r="H74" s="32" t="n">
        <f aca="false">H73+G74</f>
        <v>-167</v>
      </c>
      <c r="I74" s="31" t="n">
        <v>50</v>
      </c>
      <c r="J74" s="32" t="n">
        <f aca="false">J73+I74</f>
        <v>260</v>
      </c>
      <c r="K74" s="31" t="n">
        <v>0</v>
      </c>
      <c r="L74" s="32" t="n">
        <f aca="false">L73+K74</f>
        <v>134</v>
      </c>
    </row>
    <row r="75" customFormat="false" ht="14.4" hidden="false" customHeight="false" outlineLevel="0" collapsed="false">
      <c r="B75" s="45"/>
      <c r="C75" s="46"/>
      <c r="D75" s="33" t="s">
        <v>87</v>
      </c>
      <c r="E75" s="34" t="n">
        <v>44</v>
      </c>
      <c r="F75" s="35" t="n">
        <f aca="false">F74+E75</f>
        <v>105</v>
      </c>
      <c r="G75" s="34" t="n">
        <v>0</v>
      </c>
      <c r="H75" s="35" t="n">
        <f aca="false">H74+G75</f>
        <v>-167</v>
      </c>
      <c r="I75" s="34" t="n">
        <v>-74</v>
      </c>
      <c r="J75" s="35" t="n">
        <f aca="false">J74+I75</f>
        <v>186</v>
      </c>
      <c r="K75" s="34" t="n">
        <v>0</v>
      </c>
      <c r="L75" s="35" t="n">
        <f aca="false">L74+K75</f>
        <v>134</v>
      </c>
    </row>
    <row r="76" customFormat="false" ht="14.4" hidden="false" customHeight="false" outlineLevel="0" collapsed="false">
      <c r="B76" s="45"/>
      <c r="C76" s="46"/>
      <c r="D76" s="33" t="s">
        <v>71</v>
      </c>
      <c r="E76" s="34" t="n">
        <v>0</v>
      </c>
      <c r="F76" s="35" t="n">
        <f aca="false">F75+E76</f>
        <v>105</v>
      </c>
      <c r="G76" s="34" t="n">
        <v>0</v>
      </c>
      <c r="H76" s="35" t="n">
        <f aca="false">H75+G76</f>
        <v>-167</v>
      </c>
      <c r="I76" s="34" t="n">
        <v>0</v>
      </c>
      <c r="J76" s="35" t="n">
        <f aca="false">J75+I76</f>
        <v>186</v>
      </c>
      <c r="K76" s="34" t="n">
        <v>0</v>
      </c>
      <c r="L76" s="35" t="n">
        <f aca="false">L75+K76</f>
        <v>134</v>
      </c>
    </row>
    <row r="77" customFormat="false" ht="13.8" hidden="false" customHeight="false" outlineLevel="0" collapsed="false">
      <c r="B77" s="45"/>
      <c r="C77" s="46"/>
      <c r="D77" s="47" t="s">
        <v>28</v>
      </c>
      <c r="E77" s="37" t="n">
        <v>0</v>
      </c>
      <c r="F77" s="35" t="n">
        <f aca="false">F76+E77</f>
        <v>105</v>
      </c>
      <c r="G77" s="37" t="n">
        <v>0</v>
      </c>
      <c r="H77" s="35" t="n">
        <f aca="false">H76+G77</f>
        <v>-167</v>
      </c>
      <c r="I77" s="37" t="n">
        <v>0</v>
      </c>
      <c r="J77" s="35" t="n">
        <f aca="false">J76+I77</f>
        <v>186</v>
      </c>
      <c r="K77" s="37" t="n">
        <v>0</v>
      </c>
      <c r="L77" s="35" t="n">
        <f aca="false">L76+K77</f>
        <v>134</v>
      </c>
    </row>
    <row r="78" customFormat="false" ht="13.8" hidden="false" customHeight="false" outlineLevel="0" collapsed="false">
      <c r="B78" s="45"/>
      <c r="C78" s="48"/>
      <c r="D78" s="49" t="s">
        <v>29</v>
      </c>
      <c r="E78" s="99" t="n">
        <v>0</v>
      </c>
      <c r="F78" s="73" t="n">
        <f aca="false">F77+E78</f>
        <v>105</v>
      </c>
      <c r="G78" s="99" t="n">
        <v>0</v>
      </c>
      <c r="H78" s="73" t="n">
        <f aca="false">H77+G78</f>
        <v>-167</v>
      </c>
      <c r="I78" s="99" t="n">
        <v>0</v>
      </c>
      <c r="J78" s="73" t="n">
        <f aca="false">J77+I78</f>
        <v>186</v>
      </c>
      <c r="K78" s="99" t="n">
        <v>0</v>
      </c>
      <c r="L78" s="73" t="n">
        <f aca="false">L77+K78</f>
        <v>134</v>
      </c>
    </row>
    <row r="79" customFormat="false" ht="13.8" hidden="false" customHeight="false" outlineLevel="0" collapsed="false">
      <c r="B79" s="45"/>
      <c r="C79" s="39" t="s">
        <v>43</v>
      </c>
      <c r="D79" s="51" t="s">
        <v>80</v>
      </c>
      <c r="E79" s="80" t="n">
        <v>-54</v>
      </c>
      <c r="F79" s="81" t="n">
        <f aca="false">F78+E79</f>
        <v>51</v>
      </c>
      <c r="G79" s="80" t="n">
        <v>-125</v>
      </c>
      <c r="H79" s="81" t="n">
        <f aca="false">H78+G79</f>
        <v>-292</v>
      </c>
      <c r="I79" s="80" t="n">
        <v>7</v>
      </c>
      <c r="J79" s="81" t="n">
        <f aca="false">J78+I79</f>
        <v>193</v>
      </c>
      <c r="K79" s="80" t="n">
        <v>-65</v>
      </c>
      <c r="L79" s="81" t="n">
        <f aca="false">L78+K79</f>
        <v>69</v>
      </c>
    </row>
    <row r="80" customFormat="false" ht="13.2" hidden="false" customHeight="false" outlineLevel="0" collapsed="false">
      <c r="B80" s="45"/>
      <c r="C80" s="39"/>
      <c r="D80" s="40" t="s">
        <v>60</v>
      </c>
      <c r="E80" s="43" t="n">
        <v>0</v>
      </c>
      <c r="F80" s="44" t="n">
        <f aca="false">F79+E80</f>
        <v>51</v>
      </c>
      <c r="G80" s="43" t="n">
        <v>0</v>
      </c>
      <c r="H80" s="44" t="n">
        <f aca="false">H79+G80</f>
        <v>-292</v>
      </c>
      <c r="I80" s="43" t="n">
        <v>0</v>
      </c>
      <c r="J80" s="44" t="n">
        <f aca="false">J79+I80</f>
        <v>193</v>
      </c>
      <c r="K80" s="43" t="n">
        <v>0</v>
      </c>
      <c r="L80" s="44" t="n">
        <f aca="false">L79+K80</f>
        <v>69</v>
      </c>
    </row>
    <row r="81" customFormat="false" ht="13.2" hidden="false" customHeight="false" outlineLevel="0" collapsed="false">
      <c r="B81" s="45"/>
      <c r="C81" s="39"/>
      <c r="D81" s="54" t="s">
        <v>61</v>
      </c>
      <c r="E81" s="55" t="n">
        <v>0</v>
      </c>
      <c r="F81" s="56" t="n">
        <f aca="false">F80+E81</f>
        <v>51</v>
      </c>
      <c r="G81" s="55" t="n">
        <v>14</v>
      </c>
      <c r="H81" s="56" t="n">
        <f aca="false">H80+G81</f>
        <v>-278</v>
      </c>
      <c r="I81" s="55" t="n">
        <v>0</v>
      </c>
      <c r="J81" s="56" t="n">
        <f aca="false">J80+I81</f>
        <v>193</v>
      </c>
      <c r="K81" s="55" t="n">
        <v>0</v>
      </c>
      <c r="L81" s="56" t="n">
        <f aca="false">L80+K81</f>
        <v>69</v>
      </c>
    </row>
    <row r="82" customFormat="false" ht="13.2" hidden="false" customHeight="false" outlineLevel="0" collapsed="false">
      <c r="B82" s="45"/>
      <c r="C82" s="39"/>
      <c r="D82" s="40" t="s">
        <v>62</v>
      </c>
      <c r="E82" s="43" t="n">
        <v>0</v>
      </c>
      <c r="F82" s="44" t="n">
        <f aca="false">F81+E82</f>
        <v>51</v>
      </c>
      <c r="G82" s="43" t="n">
        <v>0</v>
      </c>
      <c r="H82" s="44" t="n">
        <f aca="false">H81+G82</f>
        <v>-278</v>
      </c>
      <c r="I82" s="43" t="n">
        <v>0</v>
      </c>
      <c r="J82" s="44" t="n">
        <f aca="false">J81+I82</f>
        <v>193</v>
      </c>
      <c r="K82" s="43" t="n">
        <v>0</v>
      </c>
      <c r="L82" s="44" t="n">
        <f aca="false">L81+K82</f>
        <v>69</v>
      </c>
    </row>
    <row r="83" customFormat="false" ht="13.8" hidden="false" customHeight="false" outlineLevel="0" collapsed="false">
      <c r="B83" s="45"/>
      <c r="C83" s="39"/>
      <c r="D83" s="57" t="s">
        <v>64</v>
      </c>
      <c r="E83" s="37" t="n">
        <v>13</v>
      </c>
      <c r="F83" s="38" t="n">
        <f aca="false">F82+E83</f>
        <v>64</v>
      </c>
      <c r="G83" s="37" t="n">
        <v>0</v>
      </c>
      <c r="H83" s="38" t="n">
        <f aca="false">H82+G83</f>
        <v>-278</v>
      </c>
      <c r="I83" s="37" t="n">
        <v>0</v>
      </c>
      <c r="J83" s="38" t="n">
        <f aca="false">J82+I83</f>
        <v>193</v>
      </c>
      <c r="K83" s="37" t="n">
        <v>10</v>
      </c>
      <c r="L83" s="38" t="n">
        <f aca="false">L82+K83</f>
        <v>79</v>
      </c>
    </row>
    <row r="84" customFormat="false" ht="13.8" hidden="false" customHeight="false" outlineLevel="0" collapsed="false">
      <c r="B84" s="45"/>
      <c r="C84" s="39" t="s">
        <v>48</v>
      </c>
      <c r="D84" s="33" t="s">
        <v>65</v>
      </c>
      <c r="E84" s="31" t="n">
        <v>0</v>
      </c>
      <c r="F84" s="32" t="n">
        <f aca="false">F83+E84</f>
        <v>64</v>
      </c>
      <c r="G84" s="31" t="n">
        <v>0</v>
      </c>
      <c r="H84" s="32" t="n">
        <f aca="false">H83+G84</f>
        <v>-278</v>
      </c>
      <c r="I84" s="31" t="n">
        <v>0</v>
      </c>
      <c r="J84" s="32" t="n">
        <f aca="false">J83+I84</f>
        <v>193</v>
      </c>
      <c r="K84" s="31" t="n">
        <v>0</v>
      </c>
      <c r="L84" s="32" t="n">
        <f aca="false">L83+K84</f>
        <v>79</v>
      </c>
    </row>
    <row r="85" customFormat="false" ht="13.8" hidden="false" customHeight="false" outlineLevel="0" collapsed="false">
      <c r="B85" s="45"/>
      <c r="C85" s="39"/>
      <c r="D85" s="54" t="s">
        <v>66</v>
      </c>
      <c r="E85" s="55" t="n">
        <v>0</v>
      </c>
      <c r="F85" s="56" t="n">
        <f aca="false">F84+E85</f>
        <v>64</v>
      </c>
      <c r="G85" s="55" t="n">
        <v>0</v>
      </c>
      <c r="H85" s="56" t="n">
        <f aca="false">H84+G85</f>
        <v>-278</v>
      </c>
      <c r="I85" s="55" t="n">
        <v>0</v>
      </c>
      <c r="J85" s="56" t="n">
        <f aca="false">J84+I85</f>
        <v>193</v>
      </c>
      <c r="K85" s="55" t="n">
        <v>0</v>
      </c>
      <c r="L85" s="56" t="n">
        <f aca="false">L84+K85</f>
        <v>79</v>
      </c>
    </row>
    <row r="86" customFormat="false" ht="13.8" hidden="false" customHeight="false" outlineLevel="0" collapsed="false">
      <c r="B86" s="45" t="n">
        <v>2007</v>
      </c>
      <c r="C86" s="39"/>
      <c r="D86" s="40" t="s">
        <v>67</v>
      </c>
      <c r="E86" s="43" t="n">
        <v>-71</v>
      </c>
      <c r="F86" s="44" t="n">
        <f aca="false">F85+E86</f>
        <v>-7</v>
      </c>
      <c r="G86" s="43" t="n">
        <v>0</v>
      </c>
      <c r="H86" s="44" t="n">
        <f aca="false">H85+G86</f>
        <v>-278</v>
      </c>
      <c r="I86" s="43" t="n">
        <v>0</v>
      </c>
      <c r="J86" s="44" t="n">
        <f aca="false">J85+I86</f>
        <v>193</v>
      </c>
      <c r="K86" s="43" t="n">
        <v>28</v>
      </c>
      <c r="L86" s="44" t="n">
        <f aca="false">L85+K86</f>
        <v>107</v>
      </c>
    </row>
    <row r="87" customFormat="false" ht="13.8" hidden="false" customHeight="false" outlineLevel="0" collapsed="false">
      <c r="B87" s="45"/>
      <c r="C87" s="39"/>
      <c r="D87" s="57" t="s">
        <v>68</v>
      </c>
      <c r="E87" s="41" t="n">
        <v>0</v>
      </c>
      <c r="F87" s="42" t="n">
        <f aca="false">F86+E87</f>
        <v>-7</v>
      </c>
      <c r="G87" s="41" t="n">
        <v>0</v>
      </c>
      <c r="H87" s="42" t="n">
        <f aca="false">H86+G87</f>
        <v>-278</v>
      </c>
      <c r="I87" s="41" t="n">
        <v>0</v>
      </c>
      <c r="J87" s="42" t="n">
        <f aca="false">J86+I87</f>
        <v>193</v>
      </c>
      <c r="K87" s="41" t="n">
        <v>0</v>
      </c>
      <c r="L87" s="42" t="n">
        <f aca="false">L86+K87</f>
        <v>107</v>
      </c>
    </row>
    <row r="88" customFormat="false" ht="13.8" hidden="false" customHeight="false" outlineLevel="0" collapsed="false">
      <c r="B88" s="45"/>
      <c r="C88" s="39" t="s">
        <v>53</v>
      </c>
      <c r="D88" s="33" t="s">
        <v>70</v>
      </c>
      <c r="E88" s="43" t="n">
        <v>0</v>
      </c>
      <c r="F88" s="44" t="n">
        <f aca="false">F87+E88</f>
        <v>-7</v>
      </c>
      <c r="G88" s="43" t="n">
        <v>0</v>
      </c>
      <c r="H88" s="44" t="n">
        <f aca="false">H87+G88</f>
        <v>-278</v>
      </c>
      <c r="I88" s="43" t="n">
        <v>0</v>
      </c>
      <c r="J88" s="44" t="n">
        <f aca="false">J87+I88</f>
        <v>193</v>
      </c>
      <c r="K88" s="43" t="n">
        <v>-56</v>
      </c>
      <c r="L88" s="44" t="n">
        <f aca="false">L87+K88</f>
        <v>51</v>
      </c>
    </row>
    <row r="89" customFormat="false" ht="13.2" hidden="false" customHeight="false" outlineLevel="0" collapsed="false">
      <c r="B89" s="45"/>
      <c r="C89" s="39"/>
      <c r="D89" s="54" t="s">
        <v>71</v>
      </c>
      <c r="E89" s="55" t="n">
        <v>78</v>
      </c>
      <c r="F89" s="56" t="n">
        <f aca="false">F88+E89</f>
        <v>71</v>
      </c>
      <c r="G89" s="55" t="n">
        <v>0</v>
      </c>
      <c r="H89" s="56" t="n">
        <f aca="false">H88+G89</f>
        <v>-278</v>
      </c>
      <c r="I89" s="55" t="n">
        <v>0</v>
      </c>
      <c r="J89" s="56" t="n">
        <f aca="false">J88+I89</f>
        <v>193</v>
      </c>
      <c r="K89" s="55" t="n">
        <v>0</v>
      </c>
      <c r="L89" s="56" t="n">
        <f aca="false">L88+K89</f>
        <v>51</v>
      </c>
    </row>
    <row r="90" customFormat="false" ht="13.2" hidden="false" customHeight="false" outlineLevel="0" collapsed="false">
      <c r="B90" s="45"/>
      <c r="C90" s="39"/>
      <c r="D90" s="40" t="s">
        <v>28</v>
      </c>
      <c r="E90" s="43" t="n">
        <v>0</v>
      </c>
      <c r="F90" s="44" t="n">
        <f aca="false">F89+E90</f>
        <v>71</v>
      </c>
      <c r="G90" s="43" t="n">
        <v>0</v>
      </c>
      <c r="H90" s="44" t="n">
        <f aca="false">H89+G90</f>
        <v>-278</v>
      </c>
      <c r="I90" s="43" t="n">
        <v>0</v>
      </c>
      <c r="J90" s="44" t="n">
        <f aca="false">J89+I90</f>
        <v>193</v>
      </c>
      <c r="K90" s="43" t="n">
        <v>0</v>
      </c>
      <c r="L90" s="44" t="n">
        <f aca="false">L89+K90</f>
        <v>51</v>
      </c>
    </row>
    <row r="91" customFormat="false" ht="13.8" hidden="false" customHeight="false" outlineLevel="0" collapsed="false">
      <c r="B91" s="45"/>
      <c r="C91" s="39"/>
      <c r="D91" s="57" t="s">
        <v>29</v>
      </c>
      <c r="E91" s="41" t="n">
        <v>0</v>
      </c>
      <c r="F91" s="42" t="n">
        <f aca="false">F90+E91</f>
        <v>71</v>
      </c>
      <c r="G91" s="41" t="n">
        <v>0</v>
      </c>
      <c r="H91" s="42" t="n">
        <f aca="false">H90+G91</f>
        <v>-278</v>
      </c>
      <c r="I91" s="41" t="n">
        <v>0</v>
      </c>
      <c r="J91" s="42" t="n">
        <f aca="false">J90+I91</f>
        <v>193</v>
      </c>
      <c r="K91" s="41" t="n">
        <v>-98</v>
      </c>
      <c r="L91" s="42" t="n">
        <f aca="false">L90+K91</f>
        <v>-47</v>
      </c>
    </row>
    <row r="92" customFormat="false" ht="13.8" hidden="false" customHeight="false" outlineLevel="0" collapsed="false">
      <c r="B92" s="45"/>
      <c r="C92" s="39" t="s">
        <v>58</v>
      </c>
      <c r="D92" s="33" t="s">
        <v>31</v>
      </c>
      <c r="E92" s="43" t="n">
        <v>0</v>
      </c>
      <c r="F92" s="44" t="n">
        <f aca="false">F91+E92</f>
        <v>71</v>
      </c>
      <c r="G92" s="43" t="n">
        <v>0</v>
      </c>
      <c r="H92" s="44" t="n">
        <f aca="false">H91+G92</f>
        <v>-278</v>
      </c>
      <c r="I92" s="43" t="n">
        <v>0</v>
      </c>
      <c r="J92" s="44" t="n">
        <f aca="false">J91+I92</f>
        <v>193</v>
      </c>
      <c r="K92" s="43" t="n">
        <v>0</v>
      </c>
      <c r="L92" s="44" t="n">
        <f aca="false">L91+K92</f>
        <v>-47</v>
      </c>
    </row>
    <row r="93" customFormat="false" ht="13.2" hidden="false" customHeight="false" outlineLevel="0" collapsed="false">
      <c r="B93" s="45"/>
      <c r="C93" s="39"/>
      <c r="D93" s="59" t="s">
        <v>73</v>
      </c>
      <c r="E93" s="60" t="n">
        <v>0</v>
      </c>
      <c r="F93" s="61" t="n">
        <f aca="false">F92+E93</f>
        <v>71</v>
      </c>
      <c r="G93" s="60" t="n">
        <v>0</v>
      </c>
      <c r="H93" s="61" t="n">
        <f aca="false">H92+G93</f>
        <v>-278</v>
      </c>
      <c r="I93" s="60" t="n">
        <v>0</v>
      </c>
      <c r="J93" s="61" t="n">
        <f aca="false">J92+I93</f>
        <v>193</v>
      </c>
      <c r="K93" s="60" t="n">
        <v>-45</v>
      </c>
      <c r="L93" s="61" t="n">
        <f aca="false">L92+K93</f>
        <v>-92</v>
      </c>
    </row>
    <row r="94" customFormat="false" ht="13.2" hidden="false" customHeight="false" outlineLevel="0" collapsed="false">
      <c r="B94" s="45"/>
      <c r="C94" s="39"/>
      <c r="D94" s="40" t="s">
        <v>33</v>
      </c>
      <c r="E94" s="43" t="n">
        <v>0</v>
      </c>
      <c r="F94" s="44" t="n">
        <f aca="false">F93+E94</f>
        <v>71</v>
      </c>
      <c r="G94" s="43" t="n">
        <v>0</v>
      </c>
      <c r="H94" s="44" t="n">
        <f aca="false">H93+G94</f>
        <v>-278</v>
      </c>
      <c r="I94" s="43" t="n">
        <v>0</v>
      </c>
      <c r="J94" s="44" t="n">
        <f aca="false">J93+I94</f>
        <v>193</v>
      </c>
      <c r="K94" s="43" t="n">
        <v>0</v>
      </c>
      <c r="L94" s="44" t="n">
        <f aca="false">L93+K94</f>
        <v>-92</v>
      </c>
    </row>
    <row r="95" customFormat="false" ht="13.8" hidden="false" customHeight="false" outlineLevel="0" collapsed="false">
      <c r="B95" s="45"/>
      <c r="C95" s="39"/>
      <c r="D95" s="57" t="s">
        <v>34</v>
      </c>
      <c r="E95" s="41" t="n">
        <v>0</v>
      </c>
      <c r="F95" s="42" t="n">
        <f aca="false">F94+E95</f>
        <v>71</v>
      </c>
      <c r="G95" s="41" t="n">
        <v>0</v>
      </c>
      <c r="H95" s="42" t="n">
        <f aca="false">H94+G95</f>
        <v>-278</v>
      </c>
      <c r="I95" s="41" t="n">
        <v>0</v>
      </c>
      <c r="J95" s="42" t="n">
        <f aca="false">J94+I95</f>
        <v>193</v>
      </c>
      <c r="K95" s="41" t="n">
        <v>0</v>
      </c>
      <c r="L95" s="42" t="n">
        <f aca="false">L94+K95</f>
        <v>-92</v>
      </c>
    </row>
    <row r="96" customFormat="false" ht="13.8" hidden="false" customHeight="false" outlineLevel="0" collapsed="false">
      <c r="B96" s="45"/>
      <c r="C96" s="39" t="s">
        <v>63</v>
      </c>
      <c r="D96" s="33" t="s">
        <v>38</v>
      </c>
      <c r="E96" s="43" t="n">
        <v>0</v>
      </c>
      <c r="F96" s="44" t="n">
        <f aca="false">F95+E96</f>
        <v>71</v>
      </c>
      <c r="G96" s="43" t="n">
        <v>0</v>
      </c>
      <c r="H96" s="44" t="n">
        <f aca="false">H95+G96</f>
        <v>-278</v>
      </c>
      <c r="I96" s="43" t="n">
        <v>0</v>
      </c>
      <c r="J96" s="44" t="n">
        <f aca="false">J95+I96</f>
        <v>193</v>
      </c>
      <c r="K96" s="43" t="n">
        <v>0</v>
      </c>
      <c r="L96" s="44" t="n">
        <f aca="false">L95+K96</f>
        <v>-92</v>
      </c>
    </row>
    <row r="97" customFormat="false" ht="13.2" hidden="false" customHeight="false" outlineLevel="0" collapsed="false">
      <c r="B97" s="45"/>
      <c r="C97" s="39"/>
      <c r="D97" s="59" t="s">
        <v>55</v>
      </c>
      <c r="E97" s="60" t="n">
        <v>-38</v>
      </c>
      <c r="F97" s="61" t="n">
        <f aca="false">F96+E97</f>
        <v>33</v>
      </c>
      <c r="G97" s="60" t="n">
        <v>0</v>
      </c>
      <c r="H97" s="61" t="n">
        <f aca="false">H96+G97</f>
        <v>-278</v>
      </c>
      <c r="I97" s="60" t="n">
        <v>0</v>
      </c>
      <c r="J97" s="61" t="n">
        <f aca="false">J96+I97</f>
        <v>193</v>
      </c>
      <c r="K97" s="60" t="n">
        <v>0</v>
      </c>
      <c r="L97" s="61" t="n">
        <f aca="false">L96+K97</f>
        <v>-92</v>
      </c>
    </row>
    <row r="98" customFormat="false" ht="13.2" hidden="false" customHeight="false" outlineLevel="0" collapsed="false">
      <c r="B98" s="45"/>
      <c r="C98" s="39"/>
      <c r="D98" s="40" t="s">
        <v>56</v>
      </c>
      <c r="E98" s="43" t="n">
        <v>0</v>
      </c>
      <c r="F98" s="44" t="n">
        <f aca="false">F97+E98</f>
        <v>33</v>
      </c>
      <c r="G98" s="43" t="n">
        <v>0</v>
      </c>
      <c r="H98" s="44" t="n">
        <f aca="false">H97+G98</f>
        <v>-278</v>
      </c>
      <c r="I98" s="43" t="n">
        <v>0</v>
      </c>
      <c r="J98" s="44" t="n">
        <f aca="false">J97+I98</f>
        <v>193</v>
      </c>
      <c r="K98" s="43" t="n">
        <v>0</v>
      </c>
      <c r="L98" s="44" t="n">
        <f aca="false">L97+K98</f>
        <v>-92</v>
      </c>
    </row>
    <row r="99" customFormat="false" ht="13.2" hidden="false" customHeight="false" outlineLevel="0" collapsed="false">
      <c r="B99" s="45"/>
      <c r="C99" s="39"/>
      <c r="D99" s="59" t="s">
        <v>41</v>
      </c>
      <c r="E99" s="60" t="n">
        <v>0</v>
      </c>
      <c r="F99" s="61" t="n">
        <f aca="false">F98+E99</f>
        <v>33</v>
      </c>
      <c r="G99" s="60" t="n">
        <v>-96</v>
      </c>
      <c r="H99" s="61" t="n">
        <f aca="false">H98+G99</f>
        <v>-374</v>
      </c>
      <c r="I99" s="60" t="n">
        <v>0</v>
      </c>
      <c r="J99" s="61" t="n">
        <f aca="false">J98+I99</f>
        <v>193</v>
      </c>
      <c r="K99" s="60" t="n">
        <v>0</v>
      </c>
      <c r="L99" s="61" t="n">
        <f aca="false">L98+K99</f>
        <v>-92</v>
      </c>
    </row>
    <row r="100" customFormat="false" ht="13.8" hidden="false" customHeight="false" outlineLevel="0" collapsed="false">
      <c r="B100" s="45"/>
      <c r="C100" s="39"/>
      <c r="D100" s="62" t="s">
        <v>42</v>
      </c>
      <c r="E100" s="63" t="n">
        <v>0</v>
      </c>
      <c r="F100" s="64" t="n">
        <f aca="false">F99+E100</f>
        <v>33</v>
      </c>
      <c r="G100" s="63" t="n">
        <v>0</v>
      </c>
      <c r="H100" s="64" t="n">
        <f aca="false">H99+G100</f>
        <v>-374</v>
      </c>
      <c r="I100" s="63" t="n">
        <v>0</v>
      </c>
      <c r="J100" s="64" t="n">
        <f aca="false">J99+I100</f>
        <v>193</v>
      </c>
      <c r="K100" s="63" t="n">
        <v>0</v>
      </c>
      <c r="L100" s="64" t="n">
        <f aca="false">L99+K100</f>
        <v>-92</v>
      </c>
    </row>
    <row r="101" customFormat="false" ht="13.8" hidden="false" customHeight="false" outlineLevel="0" collapsed="false">
      <c r="B101" s="45"/>
      <c r="C101" s="39" t="s">
        <v>69</v>
      </c>
      <c r="D101" s="65" t="s">
        <v>44</v>
      </c>
      <c r="E101" s="52" t="n">
        <v>0</v>
      </c>
      <c r="F101" s="53" t="n">
        <f aca="false">F100+E101</f>
        <v>33</v>
      </c>
      <c r="G101" s="52" t="n">
        <v>0</v>
      </c>
      <c r="H101" s="53" t="n">
        <f aca="false">H100+G101</f>
        <v>-374</v>
      </c>
      <c r="I101" s="52" t="n">
        <v>0</v>
      </c>
      <c r="J101" s="53" t="n">
        <f aca="false">J100+I101</f>
        <v>193</v>
      </c>
      <c r="K101" s="52" t="n">
        <v>0</v>
      </c>
      <c r="L101" s="53" t="n">
        <f aca="false">L100+K101</f>
        <v>-92</v>
      </c>
    </row>
    <row r="102" customFormat="false" ht="13.2" hidden="false" customHeight="false" outlineLevel="0" collapsed="false">
      <c r="B102" s="45"/>
      <c r="C102" s="39"/>
      <c r="D102" s="40" t="s">
        <v>45</v>
      </c>
      <c r="E102" s="43" t="n">
        <v>0</v>
      </c>
      <c r="F102" s="44" t="n">
        <f aca="false">F101+E102</f>
        <v>33</v>
      </c>
      <c r="G102" s="43" t="n">
        <v>0</v>
      </c>
      <c r="H102" s="44" t="n">
        <f aca="false">H101+G102</f>
        <v>-374</v>
      </c>
      <c r="I102" s="43" t="n">
        <v>0</v>
      </c>
      <c r="J102" s="44" t="n">
        <f aca="false">J101+I102</f>
        <v>193</v>
      </c>
      <c r="K102" s="43" t="n">
        <v>0</v>
      </c>
      <c r="L102" s="44" t="n">
        <f aca="false">L101+K102</f>
        <v>-92</v>
      </c>
    </row>
    <row r="103" customFormat="false" ht="13.2" hidden="false" customHeight="false" outlineLevel="0" collapsed="false">
      <c r="B103" s="45"/>
      <c r="C103" s="39"/>
      <c r="D103" s="54" t="s">
        <v>46</v>
      </c>
      <c r="E103" s="55" t="n">
        <v>0</v>
      </c>
      <c r="F103" s="56" t="n">
        <f aca="false">F102+E103</f>
        <v>33</v>
      </c>
      <c r="G103" s="55" t="n">
        <v>0</v>
      </c>
      <c r="H103" s="56" t="n">
        <f aca="false">H102+G103</f>
        <v>-374</v>
      </c>
      <c r="I103" s="55" t="n">
        <v>0</v>
      </c>
      <c r="J103" s="56" t="n">
        <f aca="false">J102+I103</f>
        <v>193</v>
      </c>
      <c r="K103" s="55" t="n">
        <v>0</v>
      </c>
      <c r="L103" s="56" t="n">
        <f aca="false">L102+K103</f>
        <v>-92</v>
      </c>
    </row>
    <row r="104" customFormat="false" ht="13.8" hidden="false" customHeight="false" outlineLevel="0" collapsed="false">
      <c r="B104" s="45"/>
      <c r="C104" s="39"/>
      <c r="D104" s="66" t="s">
        <v>47</v>
      </c>
      <c r="E104" s="67" t="n">
        <v>32</v>
      </c>
      <c r="F104" s="68" t="n">
        <f aca="false">F103+E104</f>
        <v>65</v>
      </c>
      <c r="G104" s="67" t="n">
        <v>0</v>
      </c>
      <c r="H104" s="68" t="n">
        <f aca="false">H103+G104</f>
        <v>-374</v>
      </c>
      <c r="I104" s="67" t="n">
        <v>0</v>
      </c>
      <c r="J104" s="68" t="n">
        <f aca="false">J103+I104</f>
        <v>193</v>
      </c>
      <c r="K104" s="67" t="n">
        <v>0</v>
      </c>
      <c r="L104" s="68" t="n">
        <f aca="false">L103+K104</f>
        <v>-92</v>
      </c>
    </row>
    <row r="105" customFormat="false" ht="13.8" hidden="false" customHeight="false" outlineLevel="0" collapsed="false">
      <c r="B105" s="45"/>
      <c r="C105" s="39" t="s">
        <v>72</v>
      </c>
      <c r="D105" s="74" t="s">
        <v>49</v>
      </c>
      <c r="E105" s="75" t="n">
        <v>0</v>
      </c>
      <c r="F105" s="76" t="n">
        <f aca="false">F104+E105</f>
        <v>65</v>
      </c>
      <c r="G105" s="75" t="n">
        <v>0</v>
      </c>
      <c r="H105" s="76" t="n">
        <f aca="false">H104+G105</f>
        <v>-374</v>
      </c>
      <c r="I105" s="75" t="n">
        <v>0</v>
      </c>
      <c r="J105" s="76" t="n">
        <f aca="false">J104+I105</f>
        <v>193</v>
      </c>
      <c r="K105" s="75" t="n">
        <v>0</v>
      </c>
      <c r="L105" s="76" t="n">
        <f aca="false">L104+K105</f>
        <v>-92</v>
      </c>
    </row>
    <row r="106" customFormat="false" ht="13.2" hidden="false" customHeight="false" outlineLevel="0" collapsed="false">
      <c r="B106" s="45"/>
      <c r="C106" s="39"/>
      <c r="D106" s="54" t="s">
        <v>50</v>
      </c>
      <c r="E106" s="55" t="n">
        <v>0</v>
      </c>
      <c r="F106" s="56" t="n">
        <f aca="false">F105+E106</f>
        <v>65</v>
      </c>
      <c r="G106" s="55" t="n">
        <v>0</v>
      </c>
      <c r="H106" s="56" t="n">
        <f aca="false">H105+G106</f>
        <v>-374</v>
      </c>
      <c r="I106" s="55" t="n">
        <v>0</v>
      </c>
      <c r="J106" s="56" t="n">
        <f aca="false">J105+I106</f>
        <v>193</v>
      </c>
      <c r="K106" s="55" t="n">
        <v>0</v>
      </c>
      <c r="L106" s="56" t="n">
        <f aca="false">L105+K106</f>
        <v>-92</v>
      </c>
    </row>
    <row r="107" customFormat="false" ht="13.2" hidden="false" customHeight="false" outlineLevel="0" collapsed="false">
      <c r="B107" s="45"/>
      <c r="C107" s="39"/>
      <c r="D107" s="65" t="s">
        <v>51</v>
      </c>
      <c r="E107" s="52" t="n">
        <v>0</v>
      </c>
      <c r="F107" s="53" t="n">
        <f aca="false">F106+E107</f>
        <v>65</v>
      </c>
      <c r="G107" s="52" t="n">
        <v>0</v>
      </c>
      <c r="H107" s="53" t="n">
        <f aca="false">H106+G107</f>
        <v>-374</v>
      </c>
      <c r="I107" s="52" t="n">
        <v>0</v>
      </c>
      <c r="J107" s="53" t="n">
        <f aca="false">J106+I107</f>
        <v>193</v>
      </c>
      <c r="K107" s="52" t="n">
        <v>0</v>
      </c>
      <c r="L107" s="53" t="n">
        <f aca="false">L106+K107</f>
        <v>-92</v>
      </c>
    </row>
    <row r="108" customFormat="false" ht="13.2" hidden="false" customHeight="false" outlineLevel="0" collapsed="false">
      <c r="B108" s="45"/>
      <c r="C108" s="39"/>
      <c r="D108" s="40" t="s">
        <v>52</v>
      </c>
      <c r="E108" s="43" t="n">
        <v>0</v>
      </c>
      <c r="F108" s="44" t="n">
        <f aca="false">F107+E108</f>
        <v>65</v>
      </c>
      <c r="G108" s="43" t="n">
        <v>0</v>
      </c>
      <c r="H108" s="44" t="n">
        <f aca="false">H107+G108</f>
        <v>-374</v>
      </c>
      <c r="I108" s="43" t="n">
        <v>0</v>
      </c>
      <c r="J108" s="44" t="n">
        <f aca="false">J107+I108</f>
        <v>193</v>
      </c>
      <c r="K108" s="43" t="n">
        <v>0</v>
      </c>
      <c r="L108" s="44" t="n">
        <f aca="false">L107+K108</f>
        <v>-92</v>
      </c>
    </row>
    <row r="109" customFormat="false" ht="13.8" hidden="false" customHeight="false" outlineLevel="0" collapsed="false">
      <c r="B109" s="45"/>
      <c r="C109" s="39"/>
      <c r="D109" s="57" t="s">
        <v>54</v>
      </c>
      <c r="E109" s="41" t="n">
        <v>0</v>
      </c>
      <c r="F109" s="42" t="n">
        <f aca="false">F108+E109</f>
        <v>65</v>
      </c>
      <c r="G109" s="41" t="n">
        <v>0</v>
      </c>
      <c r="H109" s="42" t="n">
        <f aca="false">H108+G109</f>
        <v>-374</v>
      </c>
      <c r="I109" s="41" t="n">
        <v>0</v>
      </c>
      <c r="J109" s="42" t="n">
        <f aca="false">J108+I109</f>
        <v>193</v>
      </c>
      <c r="K109" s="41" t="n">
        <v>0</v>
      </c>
      <c r="L109" s="42" t="n">
        <f aca="false">L108+K109</f>
        <v>-92</v>
      </c>
    </row>
    <row r="110" customFormat="false" ht="13.8" hidden="false" customHeight="false" outlineLevel="0" collapsed="false">
      <c r="B110" s="45"/>
      <c r="C110" s="39" t="s">
        <v>74</v>
      </c>
      <c r="D110" s="65" t="s">
        <v>55</v>
      </c>
      <c r="E110" s="52" t="n">
        <v>0</v>
      </c>
      <c r="F110" s="53" t="n">
        <f aca="false">F109+E110</f>
        <v>65</v>
      </c>
      <c r="G110" s="52" t="n">
        <v>7</v>
      </c>
      <c r="H110" s="53" t="n">
        <f aca="false">H109+G110</f>
        <v>-367</v>
      </c>
      <c r="I110" s="52" t="n">
        <v>0</v>
      </c>
      <c r="J110" s="53" t="n">
        <f aca="false">J109+I110</f>
        <v>193</v>
      </c>
      <c r="K110" s="52" t="n">
        <v>0</v>
      </c>
      <c r="L110" s="53" t="n">
        <f aca="false">L109+K110</f>
        <v>-92</v>
      </c>
    </row>
    <row r="111" customFormat="false" ht="13.2" hidden="false" customHeight="false" outlineLevel="0" collapsed="false">
      <c r="B111" s="45"/>
      <c r="C111" s="39"/>
      <c r="D111" s="40" t="s">
        <v>56</v>
      </c>
      <c r="E111" s="43" t="n">
        <v>0</v>
      </c>
      <c r="F111" s="44" t="n">
        <f aca="false">F110+E111</f>
        <v>65</v>
      </c>
      <c r="G111" s="43" t="n">
        <v>0</v>
      </c>
      <c r="H111" s="44" t="n">
        <f aca="false">H110+G111</f>
        <v>-367</v>
      </c>
      <c r="I111" s="43" t="n">
        <v>0</v>
      </c>
      <c r="J111" s="44" t="n">
        <f aca="false">J110+I111</f>
        <v>193</v>
      </c>
      <c r="K111" s="43" t="n">
        <v>0</v>
      </c>
      <c r="L111" s="44" t="n">
        <f aca="false">L110+K111</f>
        <v>-92</v>
      </c>
    </row>
    <row r="112" customFormat="false" ht="13.2" hidden="false" customHeight="false" outlineLevel="0" collapsed="false">
      <c r="B112" s="45"/>
      <c r="C112" s="39"/>
      <c r="D112" s="54" t="s">
        <v>41</v>
      </c>
      <c r="E112" s="55" t="n">
        <v>0</v>
      </c>
      <c r="F112" s="56" t="n">
        <f aca="false">F111+E112</f>
        <v>65</v>
      </c>
      <c r="G112" s="55" t="n">
        <v>0</v>
      </c>
      <c r="H112" s="56" t="n">
        <f aca="false">H111+G112</f>
        <v>-367</v>
      </c>
      <c r="I112" s="55" t="n">
        <v>0</v>
      </c>
      <c r="J112" s="56" t="n">
        <f aca="false">J111+I112</f>
        <v>193</v>
      </c>
      <c r="K112" s="55" t="n">
        <v>0</v>
      </c>
      <c r="L112" s="56" t="n">
        <f aca="false">L111+K112</f>
        <v>-92</v>
      </c>
    </row>
    <row r="113" customFormat="false" ht="13.8" hidden="false" customHeight="false" outlineLevel="0" collapsed="false">
      <c r="B113" s="45"/>
      <c r="C113" s="39"/>
      <c r="D113" s="66" t="s">
        <v>42</v>
      </c>
      <c r="E113" s="67" t="n">
        <v>0</v>
      </c>
      <c r="F113" s="68" t="n">
        <f aca="false">F112+E113</f>
        <v>65</v>
      </c>
      <c r="G113" s="67" t="n">
        <v>0</v>
      </c>
      <c r="H113" s="68" t="n">
        <f aca="false">H112+G113</f>
        <v>-367</v>
      </c>
      <c r="I113" s="67" t="n">
        <v>0</v>
      </c>
      <c r="J113" s="68" t="n">
        <f aca="false">J112+I113</f>
        <v>193</v>
      </c>
      <c r="K113" s="67" t="n">
        <v>0</v>
      </c>
      <c r="L113" s="68" t="n">
        <f aca="false">L112+K113</f>
        <v>-92</v>
      </c>
    </row>
    <row r="114" customFormat="false" ht="13.8" hidden="false" customHeight="false" outlineLevel="0" collapsed="false">
      <c r="B114" s="45" t="n">
        <v>2008</v>
      </c>
      <c r="C114" s="39" t="s">
        <v>25</v>
      </c>
      <c r="D114" s="74" t="s">
        <v>59</v>
      </c>
      <c r="E114" s="75" t="n">
        <v>0</v>
      </c>
      <c r="F114" s="76" t="n">
        <f aca="false">F113+E114</f>
        <v>65</v>
      </c>
      <c r="G114" s="75" t="n">
        <v>0</v>
      </c>
      <c r="H114" s="76" t="n">
        <f aca="false">H113+G114</f>
        <v>-367</v>
      </c>
      <c r="I114" s="75" t="n">
        <v>0</v>
      </c>
      <c r="J114" s="76" t="n">
        <f aca="false">J113+I114</f>
        <v>193</v>
      </c>
      <c r="K114" s="75" t="n">
        <v>0</v>
      </c>
      <c r="L114" s="76" t="n">
        <f aca="false">L113+K114</f>
        <v>-92</v>
      </c>
    </row>
    <row r="115" customFormat="false" ht="13.2" hidden="false" customHeight="false" outlineLevel="0" collapsed="false">
      <c r="B115" s="45"/>
      <c r="C115" s="39"/>
      <c r="D115" s="54" t="s">
        <v>60</v>
      </c>
      <c r="E115" s="55" t="n">
        <v>26</v>
      </c>
      <c r="F115" s="56" t="n">
        <f aca="false">F114+E115</f>
        <v>91</v>
      </c>
      <c r="G115" s="55" t="n">
        <v>0</v>
      </c>
      <c r="H115" s="56" t="n">
        <f aca="false">H114+G115</f>
        <v>-367</v>
      </c>
      <c r="I115" s="55" t="n">
        <v>0</v>
      </c>
      <c r="J115" s="56" t="n">
        <f aca="false">J114+I115</f>
        <v>193</v>
      </c>
      <c r="K115" s="55" t="n">
        <v>-115</v>
      </c>
      <c r="L115" s="56" t="n">
        <f aca="false">L114+K115</f>
        <v>-207</v>
      </c>
    </row>
    <row r="116" customFormat="false" ht="13.2" hidden="false" customHeight="false" outlineLevel="0" collapsed="false">
      <c r="B116" s="45"/>
      <c r="C116" s="39"/>
      <c r="D116" s="65" t="s">
        <v>61</v>
      </c>
      <c r="E116" s="52" t="n">
        <v>0</v>
      </c>
      <c r="F116" s="53" t="n">
        <f aca="false">F115+E116</f>
        <v>91</v>
      </c>
      <c r="G116" s="52" t="n">
        <v>0</v>
      </c>
      <c r="H116" s="56" t="n">
        <f aca="false">H115+G116</f>
        <v>-367</v>
      </c>
      <c r="I116" s="52" t="n">
        <v>0</v>
      </c>
      <c r="J116" s="53" t="n">
        <f aca="false">J115+I116</f>
        <v>193</v>
      </c>
      <c r="K116" s="52" t="n">
        <v>0</v>
      </c>
      <c r="L116" s="53" t="n">
        <f aca="false">L115+K116</f>
        <v>-207</v>
      </c>
    </row>
    <row r="117" customFormat="false" ht="13.2" hidden="false" customHeight="false" outlineLevel="0" collapsed="false">
      <c r="B117" s="45"/>
      <c r="C117" s="39"/>
      <c r="D117" s="40" t="s">
        <v>62</v>
      </c>
      <c r="E117" s="43" t="n">
        <v>0</v>
      </c>
      <c r="F117" s="44" t="n">
        <f aca="false">F116+E117</f>
        <v>91</v>
      </c>
      <c r="G117" s="43" t="n">
        <v>0</v>
      </c>
      <c r="H117" s="56" t="n">
        <f aca="false">H116+G117</f>
        <v>-367</v>
      </c>
      <c r="I117" s="43" t="n">
        <v>0</v>
      </c>
      <c r="J117" s="44" t="n">
        <f aca="false">J116+I117</f>
        <v>193</v>
      </c>
      <c r="K117" s="43" t="n">
        <v>0</v>
      </c>
      <c r="L117" s="44" t="n">
        <f aca="false">L116+K117</f>
        <v>-207</v>
      </c>
    </row>
    <row r="118" customFormat="false" ht="13.8" hidden="false" customHeight="false" outlineLevel="0" collapsed="false">
      <c r="B118" s="45"/>
      <c r="C118" s="39"/>
      <c r="D118" s="57" t="s">
        <v>64</v>
      </c>
      <c r="E118" s="41" t="n">
        <v>0</v>
      </c>
      <c r="F118" s="42" t="n">
        <f aca="false">F117+E118</f>
        <v>91</v>
      </c>
      <c r="G118" s="41" t="n">
        <v>0</v>
      </c>
      <c r="H118" s="42" t="n">
        <f aca="false">H117+G118</f>
        <v>-367</v>
      </c>
      <c r="I118" s="41" t="n">
        <v>45</v>
      </c>
      <c r="J118" s="42" t="n">
        <f aca="false">J117+I118</f>
        <v>238</v>
      </c>
      <c r="K118" s="41" t="n">
        <v>0</v>
      </c>
      <c r="L118" s="42" t="n">
        <f aca="false">L117+K118</f>
        <v>-207</v>
      </c>
    </row>
    <row r="119" customFormat="false" ht="13.8" hidden="false" customHeight="false" outlineLevel="0" collapsed="false">
      <c r="B119" s="45"/>
      <c r="C119" s="39" t="s">
        <v>30</v>
      </c>
      <c r="D119" s="65" t="s">
        <v>65</v>
      </c>
      <c r="E119" s="52" t="n">
        <v>0</v>
      </c>
      <c r="F119" s="53" t="n">
        <f aca="false">F118+E119</f>
        <v>91</v>
      </c>
      <c r="G119" s="52" t="n">
        <v>0</v>
      </c>
      <c r="H119" s="53" t="n">
        <f aca="false">H118+G119</f>
        <v>-367</v>
      </c>
      <c r="I119" s="52" t="n">
        <v>0</v>
      </c>
      <c r="J119" s="53" t="n">
        <f aca="false">J118+I119</f>
        <v>238</v>
      </c>
      <c r="K119" s="52" t="n">
        <v>0</v>
      </c>
      <c r="L119" s="53" t="n">
        <f aca="false">L118+K119</f>
        <v>-207</v>
      </c>
    </row>
    <row r="120" customFormat="false" ht="13.2" hidden="false" customHeight="false" outlineLevel="0" collapsed="false">
      <c r="B120" s="45"/>
      <c r="C120" s="39"/>
      <c r="D120" s="40" t="s">
        <v>66</v>
      </c>
      <c r="E120" s="43" t="n">
        <v>0</v>
      </c>
      <c r="F120" s="44" t="n">
        <f aca="false">F119+E120</f>
        <v>91</v>
      </c>
      <c r="G120" s="43" t="n">
        <v>0</v>
      </c>
      <c r="H120" s="56" t="n">
        <f aca="false">H119+G120</f>
        <v>-367</v>
      </c>
      <c r="I120" s="43" t="n">
        <v>0</v>
      </c>
      <c r="J120" s="44" t="n">
        <f aca="false">J119+I120</f>
        <v>238</v>
      </c>
      <c r="K120" s="43" t="n">
        <v>0</v>
      </c>
      <c r="L120" s="44" t="n">
        <f aca="false">L119+K120</f>
        <v>-207</v>
      </c>
    </row>
    <row r="121" customFormat="false" ht="13.2" hidden="false" customHeight="false" outlineLevel="0" collapsed="false">
      <c r="B121" s="45"/>
      <c r="C121" s="39"/>
      <c r="D121" s="54" t="s">
        <v>67</v>
      </c>
      <c r="E121" s="55" t="n">
        <v>0</v>
      </c>
      <c r="F121" s="56" t="n">
        <f aca="false">F120+E121</f>
        <v>91</v>
      </c>
      <c r="G121" s="55" t="n">
        <v>0</v>
      </c>
      <c r="H121" s="56" t="n">
        <f aca="false">H120+G121</f>
        <v>-367</v>
      </c>
      <c r="I121" s="55" t="n">
        <v>0</v>
      </c>
      <c r="J121" s="56" t="n">
        <f aca="false">J120+I121</f>
        <v>238</v>
      </c>
      <c r="K121" s="55" t="n">
        <v>0</v>
      </c>
      <c r="L121" s="56" t="n">
        <f aca="false">L120+K121</f>
        <v>-207</v>
      </c>
    </row>
    <row r="122" customFormat="false" ht="13.8" hidden="false" customHeight="false" outlineLevel="0" collapsed="false">
      <c r="B122" s="45"/>
      <c r="C122" s="39"/>
      <c r="D122" s="66" t="s">
        <v>81</v>
      </c>
      <c r="E122" s="67" t="n">
        <v>0</v>
      </c>
      <c r="F122" s="68" t="n">
        <f aca="false">F121+E122</f>
        <v>91</v>
      </c>
      <c r="G122" s="67" t="n">
        <v>0</v>
      </c>
      <c r="H122" s="68" t="n">
        <f aca="false">H121+G122</f>
        <v>-367</v>
      </c>
      <c r="I122" s="67" t="n">
        <v>0</v>
      </c>
      <c r="J122" s="68" t="n">
        <f aca="false">J121+I122</f>
        <v>238</v>
      </c>
      <c r="K122" s="67" t="n">
        <v>0</v>
      </c>
      <c r="L122" s="68" t="n">
        <f aca="false">L121+K122</f>
        <v>-207</v>
      </c>
    </row>
    <row r="123" customFormat="false" ht="13.8" hidden="false" customHeight="false" outlineLevel="0" collapsed="false">
      <c r="B123" s="45"/>
      <c r="C123" s="39" t="s">
        <v>35</v>
      </c>
      <c r="D123" s="74" t="s">
        <v>55</v>
      </c>
      <c r="E123" s="75" t="n">
        <v>0</v>
      </c>
      <c r="F123" s="76" t="n">
        <f aca="false">F122+E123</f>
        <v>91</v>
      </c>
      <c r="G123" s="75" t="n">
        <v>0</v>
      </c>
      <c r="H123" s="81" t="n">
        <f aca="false">H122+G123</f>
        <v>-367</v>
      </c>
      <c r="I123" s="75" t="n">
        <v>0</v>
      </c>
      <c r="J123" s="76" t="n">
        <f aca="false">J122+I123</f>
        <v>238</v>
      </c>
      <c r="K123" s="75" t="n">
        <v>0</v>
      </c>
      <c r="L123" s="76" t="n">
        <f aca="false">L122+K123</f>
        <v>-207</v>
      </c>
    </row>
    <row r="124" customFormat="false" ht="13.2" hidden="false" customHeight="false" outlineLevel="0" collapsed="false">
      <c r="B124" s="45"/>
      <c r="C124" s="39"/>
      <c r="D124" s="54" t="s">
        <v>56</v>
      </c>
      <c r="E124" s="55" t="n">
        <v>0</v>
      </c>
      <c r="F124" s="56" t="n">
        <f aca="false">F123+E124</f>
        <v>91</v>
      </c>
      <c r="G124" s="55" t="n">
        <v>0</v>
      </c>
      <c r="H124" s="56" t="n">
        <f aca="false">H123+G124</f>
        <v>-367</v>
      </c>
      <c r="I124" s="55" t="n">
        <v>0</v>
      </c>
      <c r="J124" s="56" t="n">
        <f aca="false">J123+I124</f>
        <v>238</v>
      </c>
      <c r="K124" s="55" t="n">
        <v>0</v>
      </c>
      <c r="L124" s="56" t="n">
        <f aca="false">L123+K124</f>
        <v>-207</v>
      </c>
    </row>
    <row r="125" customFormat="false" ht="13.2" hidden="false" customHeight="false" outlineLevel="0" collapsed="false">
      <c r="B125" s="45"/>
      <c r="C125" s="39"/>
      <c r="D125" s="65" t="s">
        <v>41</v>
      </c>
      <c r="E125" s="52" t="n">
        <v>0</v>
      </c>
      <c r="F125" s="53" t="n">
        <f aca="false">F124+E125</f>
        <v>91</v>
      </c>
      <c r="G125" s="52" t="n">
        <v>0</v>
      </c>
      <c r="H125" s="53" t="n">
        <f aca="false">H124+G125</f>
        <v>-367</v>
      </c>
      <c r="I125" s="52" t="n">
        <v>0</v>
      </c>
      <c r="J125" s="53" t="n">
        <f aca="false">J124+I125</f>
        <v>238</v>
      </c>
      <c r="K125" s="52" t="n">
        <v>0</v>
      </c>
      <c r="L125" s="53" t="n">
        <f aca="false">L124+K125</f>
        <v>-207</v>
      </c>
    </row>
    <row r="126" customFormat="false" ht="13.8" hidden="false" customHeight="false" outlineLevel="0" collapsed="false">
      <c r="B126" s="45"/>
      <c r="C126" s="39"/>
      <c r="D126" s="66" t="s">
        <v>42</v>
      </c>
      <c r="E126" s="67" t="n">
        <v>0</v>
      </c>
      <c r="F126" s="68" t="n">
        <f aca="false">F125+E126</f>
        <v>91</v>
      </c>
      <c r="G126" s="67" t="n">
        <v>0</v>
      </c>
      <c r="H126" s="73" t="n">
        <f aca="false">H125+G126</f>
        <v>-367</v>
      </c>
      <c r="I126" s="67" t="n">
        <v>0</v>
      </c>
      <c r="J126" s="68" t="n">
        <f aca="false">J125+I126</f>
        <v>238</v>
      </c>
      <c r="K126" s="67" t="n">
        <v>0</v>
      </c>
      <c r="L126" s="68" t="n">
        <f aca="false">L125+K126</f>
        <v>-207</v>
      </c>
    </row>
    <row r="127" customFormat="false" ht="13.8" hidden="false" customHeight="false" outlineLevel="0" collapsed="false">
      <c r="B127" s="45"/>
      <c r="C127" s="39" t="s">
        <v>37</v>
      </c>
      <c r="D127" s="69" t="s">
        <v>59</v>
      </c>
      <c r="E127" s="70" t="n">
        <v>0</v>
      </c>
      <c r="F127" s="71" t="n">
        <f aca="false">F126+E127</f>
        <v>91</v>
      </c>
      <c r="G127" s="70" t="n">
        <v>0</v>
      </c>
      <c r="H127" s="71" t="n">
        <f aca="false">H126+G127</f>
        <v>-367</v>
      </c>
      <c r="I127" s="70" t="n">
        <v>0</v>
      </c>
      <c r="J127" s="71" t="n">
        <f aca="false">J126+I127</f>
        <v>238</v>
      </c>
      <c r="K127" s="70" t="n">
        <v>0</v>
      </c>
      <c r="L127" s="71" t="n">
        <f aca="false">L126+K127</f>
        <v>-207</v>
      </c>
    </row>
    <row r="128" customFormat="false" ht="13.2" hidden="false" customHeight="false" outlineLevel="0" collapsed="false">
      <c r="B128" s="45"/>
      <c r="C128" s="39"/>
      <c r="D128" s="65" t="s">
        <v>60</v>
      </c>
      <c r="E128" s="52" t="n">
        <v>0</v>
      </c>
      <c r="F128" s="53" t="n">
        <f aca="false">F127+E128</f>
        <v>91</v>
      </c>
      <c r="G128" s="52" t="n">
        <v>0</v>
      </c>
      <c r="H128" s="53" t="n">
        <f aca="false">H127+G128</f>
        <v>-367</v>
      </c>
      <c r="I128" s="52" t="n">
        <v>0</v>
      </c>
      <c r="J128" s="53" t="n">
        <f aca="false">J127+I128</f>
        <v>238</v>
      </c>
      <c r="K128" s="52" t="n">
        <v>0</v>
      </c>
      <c r="L128" s="53" t="n">
        <f aca="false">L127+K128</f>
        <v>-207</v>
      </c>
    </row>
    <row r="129" customFormat="false" ht="13.2" hidden="false" customHeight="false" outlineLevel="0" collapsed="false">
      <c r="B129" s="45"/>
      <c r="C129" s="39"/>
      <c r="D129" s="40" t="s">
        <v>61</v>
      </c>
      <c r="E129" s="43" t="n">
        <v>0</v>
      </c>
      <c r="F129" s="44" t="n">
        <f aca="false">F128+E129</f>
        <v>91</v>
      </c>
      <c r="G129" s="43" t="n">
        <v>0</v>
      </c>
      <c r="H129" s="56" t="n">
        <f aca="false">H128+G129</f>
        <v>-367</v>
      </c>
      <c r="I129" s="43" t="n">
        <v>0</v>
      </c>
      <c r="J129" s="44" t="n">
        <f aca="false">J128+I129</f>
        <v>238</v>
      </c>
      <c r="K129" s="43" t="n">
        <v>59</v>
      </c>
      <c r="L129" s="44" t="n">
        <f aca="false">L128+K129</f>
        <v>-148</v>
      </c>
    </row>
    <row r="130" customFormat="false" ht="13.8" hidden="false" customHeight="false" outlineLevel="0" collapsed="false">
      <c r="B130" s="45"/>
      <c r="C130" s="39"/>
      <c r="D130" s="57" t="s">
        <v>62</v>
      </c>
      <c r="E130" s="41" t="n">
        <v>0</v>
      </c>
      <c r="F130" s="42" t="n">
        <f aca="false">F129+E130</f>
        <v>91</v>
      </c>
      <c r="G130" s="41" t="n">
        <v>0</v>
      </c>
      <c r="H130" s="42" t="n">
        <f aca="false">H129+G130</f>
        <v>-367</v>
      </c>
      <c r="I130" s="41" t="n">
        <v>0</v>
      </c>
      <c r="J130" s="42" t="n">
        <f aca="false">J129+I130</f>
        <v>238</v>
      </c>
      <c r="K130" s="41" t="n">
        <v>0</v>
      </c>
      <c r="L130" s="42" t="n">
        <f aca="false">L129+K130</f>
        <v>-148</v>
      </c>
    </row>
    <row r="131" customFormat="false" ht="13.8" hidden="false" customHeight="false" outlineLevel="0" collapsed="false">
      <c r="B131" s="45"/>
      <c r="C131" s="39" t="s">
        <v>43</v>
      </c>
      <c r="D131" s="65" t="s">
        <v>82</v>
      </c>
      <c r="E131" s="52" t="n">
        <v>0</v>
      </c>
      <c r="F131" s="53" t="n">
        <f aca="false">F130+E131</f>
        <v>91</v>
      </c>
      <c r="G131" s="52" t="n">
        <v>0</v>
      </c>
      <c r="H131" s="53" t="n">
        <f aca="false">H130+G131</f>
        <v>-367</v>
      </c>
      <c r="I131" s="52" t="n">
        <v>12</v>
      </c>
      <c r="J131" s="44" t="n">
        <f aca="false">J130+I131</f>
        <v>250</v>
      </c>
      <c r="K131" s="52" t="n">
        <v>0</v>
      </c>
      <c r="L131" s="53" t="n">
        <f aca="false">L130+K131</f>
        <v>-148</v>
      </c>
    </row>
    <row r="132" customFormat="false" ht="13.2" hidden="false" customHeight="false" outlineLevel="0" collapsed="false">
      <c r="B132" s="45"/>
      <c r="C132" s="39"/>
      <c r="D132" s="40" t="s">
        <v>50</v>
      </c>
      <c r="E132" s="43" t="n">
        <v>0</v>
      </c>
      <c r="F132" s="44" t="n">
        <f aca="false">F131+E132</f>
        <v>91</v>
      </c>
      <c r="G132" s="43" t="n">
        <v>0</v>
      </c>
      <c r="H132" s="56" t="n">
        <f aca="false">H131+G132</f>
        <v>-367</v>
      </c>
      <c r="I132" s="43" t="n">
        <v>22</v>
      </c>
      <c r="J132" s="35" t="n">
        <f aca="false">J131+I132</f>
        <v>272</v>
      </c>
      <c r="K132" s="43" t="n">
        <v>0</v>
      </c>
      <c r="L132" s="44" t="n">
        <f aca="false">L131+K132</f>
        <v>-148</v>
      </c>
    </row>
    <row r="133" customFormat="false" ht="13.2" hidden="false" customHeight="false" outlineLevel="0" collapsed="false">
      <c r="B133" s="45"/>
      <c r="C133" s="39"/>
      <c r="D133" s="54" t="s">
        <v>51</v>
      </c>
      <c r="E133" s="55" t="n">
        <v>36</v>
      </c>
      <c r="F133" s="56" t="n">
        <f aca="false">F132+E133</f>
        <v>127</v>
      </c>
      <c r="G133" s="55" t="n">
        <v>0</v>
      </c>
      <c r="H133" s="56" t="n">
        <f aca="false">H132+G133</f>
        <v>-367</v>
      </c>
      <c r="I133" s="55" t="n">
        <v>0</v>
      </c>
      <c r="J133" s="56" t="n">
        <f aca="false">J132+I133</f>
        <v>272</v>
      </c>
      <c r="K133" s="55" t="n">
        <v>-69</v>
      </c>
      <c r="L133" s="56" t="n">
        <f aca="false">L132+K133</f>
        <v>-217</v>
      </c>
    </row>
    <row r="134" customFormat="false" ht="13.2" hidden="false" customHeight="false" outlineLevel="0" collapsed="false">
      <c r="B134" s="45"/>
      <c r="C134" s="39"/>
      <c r="D134" s="65" t="s">
        <v>52</v>
      </c>
      <c r="E134" s="52" t="n">
        <v>0</v>
      </c>
      <c r="F134" s="53" t="n">
        <f aca="false">F133+E134</f>
        <v>127</v>
      </c>
      <c r="G134" s="52" t="n">
        <v>0</v>
      </c>
      <c r="H134" s="53" t="n">
        <f aca="false">H133+G134</f>
        <v>-367</v>
      </c>
      <c r="I134" s="52" t="n">
        <v>0</v>
      </c>
      <c r="J134" s="44" t="n">
        <f aca="false">J133+I134</f>
        <v>272</v>
      </c>
      <c r="K134" s="52" t="n">
        <v>0</v>
      </c>
      <c r="L134" s="53" t="n">
        <f aca="false">L133+K134</f>
        <v>-217</v>
      </c>
    </row>
    <row r="135" customFormat="false" ht="13.8" hidden="false" customHeight="false" outlineLevel="0" collapsed="false">
      <c r="B135" s="45"/>
      <c r="C135" s="39"/>
      <c r="D135" s="66" t="s">
        <v>79</v>
      </c>
      <c r="E135" s="67" t="n">
        <v>0</v>
      </c>
      <c r="F135" s="68" t="n">
        <f aca="false">F134+E135</f>
        <v>127</v>
      </c>
      <c r="G135" s="67" t="n">
        <v>0</v>
      </c>
      <c r="H135" s="73" t="n">
        <f aca="false">H134+G135</f>
        <v>-367</v>
      </c>
      <c r="I135" s="67" t="n">
        <v>0</v>
      </c>
      <c r="J135" s="73" t="n">
        <f aca="false">J134+I135</f>
        <v>272</v>
      </c>
      <c r="K135" s="67" t="n">
        <v>0</v>
      </c>
      <c r="L135" s="68" t="n">
        <f aca="false">L134+K135</f>
        <v>-217</v>
      </c>
    </row>
    <row r="136" customFormat="false" ht="13.8" hidden="false" customHeight="false" outlineLevel="0" collapsed="false">
      <c r="B136" s="45"/>
      <c r="C136" s="39" t="s">
        <v>48</v>
      </c>
      <c r="D136" s="51" t="s">
        <v>70</v>
      </c>
      <c r="E136" s="80" t="n">
        <v>0</v>
      </c>
      <c r="F136" s="81" t="n">
        <f aca="false">F135+E136</f>
        <v>127</v>
      </c>
      <c r="G136" s="80" t="n">
        <v>0</v>
      </c>
      <c r="H136" s="81" t="n">
        <f aca="false">H135+G136</f>
        <v>-367</v>
      </c>
      <c r="I136" s="80" t="n">
        <v>0</v>
      </c>
      <c r="J136" s="81" t="n">
        <f aca="false">J135+I136</f>
        <v>272</v>
      </c>
      <c r="K136" s="80" t="n">
        <v>0</v>
      </c>
      <c r="L136" s="81" t="n">
        <f aca="false">L135+K136</f>
        <v>-217</v>
      </c>
    </row>
    <row r="137" customFormat="false" ht="13.2" hidden="false" customHeight="false" outlineLevel="0" collapsed="false">
      <c r="B137" s="45"/>
      <c r="C137" s="39"/>
      <c r="D137" s="65" t="s">
        <v>71</v>
      </c>
      <c r="E137" s="52" t="n">
        <v>0</v>
      </c>
      <c r="F137" s="53" t="n">
        <f aca="false">F136+E137</f>
        <v>127</v>
      </c>
      <c r="G137" s="52" t="n">
        <v>0</v>
      </c>
      <c r="H137" s="53" t="n">
        <f aca="false">H136+G137</f>
        <v>-367</v>
      </c>
      <c r="I137" s="52" t="n">
        <v>0</v>
      </c>
      <c r="J137" s="44" t="n">
        <f aca="false">J136+I137</f>
        <v>272</v>
      </c>
      <c r="K137" s="52" t="n">
        <v>0</v>
      </c>
      <c r="L137" s="53" t="n">
        <f aca="false">L136+K137</f>
        <v>-217</v>
      </c>
    </row>
    <row r="138" customFormat="false" ht="13.2" hidden="false" customHeight="false" outlineLevel="0" collapsed="false">
      <c r="B138" s="45"/>
      <c r="C138" s="39"/>
      <c r="D138" s="40" t="s">
        <v>28</v>
      </c>
      <c r="E138" s="43" t="n">
        <v>0</v>
      </c>
      <c r="F138" s="44" t="n">
        <f aca="false">F137+E138</f>
        <v>127</v>
      </c>
      <c r="G138" s="43" t="n">
        <v>0</v>
      </c>
      <c r="H138" s="56" t="n">
        <f aca="false">H137+G138</f>
        <v>-367</v>
      </c>
      <c r="I138" s="43" t="n">
        <v>0</v>
      </c>
      <c r="J138" s="35" t="n">
        <f aca="false">J137+I138</f>
        <v>272</v>
      </c>
      <c r="K138" s="43" t="n">
        <v>0</v>
      </c>
      <c r="L138" s="44" t="n">
        <f aca="false">L137+K138</f>
        <v>-217</v>
      </c>
    </row>
    <row r="139" customFormat="false" ht="13.8" hidden="false" customHeight="false" outlineLevel="0" collapsed="false">
      <c r="B139" s="45"/>
      <c r="C139" s="39"/>
      <c r="D139" s="57" t="s">
        <v>29</v>
      </c>
      <c r="E139" s="41" t="n">
        <v>0</v>
      </c>
      <c r="F139" s="42" t="n">
        <f aca="false">F138+E139</f>
        <v>127</v>
      </c>
      <c r="G139" s="41" t="n">
        <v>0</v>
      </c>
      <c r="H139" s="42" t="n">
        <f aca="false">H138+G139</f>
        <v>-367</v>
      </c>
      <c r="I139" s="41" t="n">
        <v>0</v>
      </c>
      <c r="J139" s="42" t="n">
        <f aca="false">J138+I139</f>
        <v>272</v>
      </c>
      <c r="K139" s="41" t="n">
        <v>0</v>
      </c>
      <c r="L139" s="42" t="n">
        <f aca="false">L138+K139</f>
        <v>-217</v>
      </c>
    </row>
    <row r="140" customFormat="false" ht="13.8" hidden="false" customHeight="false" outlineLevel="0" collapsed="false">
      <c r="B140" s="45"/>
      <c r="C140" s="39" t="s">
        <v>53</v>
      </c>
      <c r="D140" s="65" t="s">
        <v>80</v>
      </c>
      <c r="E140" s="52" t="n">
        <v>0</v>
      </c>
      <c r="F140" s="53" t="n">
        <f aca="false">F139+E140</f>
        <v>127</v>
      </c>
      <c r="G140" s="52" t="n">
        <v>0</v>
      </c>
      <c r="H140" s="53" t="n">
        <f aca="false">H139+G140</f>
        <v>-367</v>
      </c>
      <c r="I140" s="52" t="n">
        <v>0</v>
      </c>
      <c r="J140" s="44" t="n">
        <f aca="false">J139+I140</f>
        <v>272</v>
      </c>
      <c r="K140" s="52" t="n">
        <v>6</v>
      </c>
      <c r="L140" s="53" t="n">
        <f aca="false">L139+K140</f>
        <v>-211</v>
      </c>
    </row>
    <row r="141" customFormat="false" ht="13.8" hidden="false" customHeight="false" outlineLevel="0" collapsed="false">
      <c r="B141" s="45"/>
      <c r="C141" s="39"/>
      <c r="D141" s="40" t="s">
        <v>60</v>
      </c>
      <c r="E141" s="43" t="n">
        <v>0</v>
      </c>
      <c r="F141" s="44" t="n">
        <f aca="false">F140+E141</f>
        <v>127</v>
      </c>
      <c r="G141" s="43" t="n">
        <v>0</v>
      </c>
      <c r="H141" s="56" t="n">
        <f aca="false">H140+G141</f>
        <v>-367</v>
      </c>
      <c r="I141" s="43" t="n">
        <v>-65</v>
      </c>
      <c r="J141" s="35" t="n">
        <f aca="false">J140+I141</f>
        <v>207</v>
      </c>
      <c r="K141" s="43" t="n">
        <v>0</v>
      </c>
      <c r="L141" s="44" t="n">
        <f aca="false">L140+K141</f>
        <v>-211</v>
      </c>
    </row>
    <row r="142" customFormat="false" ht="13.8" hidden="false" customHeight="false" outlineLevel="0" collapsed="false">
      <c r="B142" s="45" t="n">
        <v>2008</v>
      </c>
      <c r="C142" s="39"/>
      <c r="D142" s="54" t="s">
        <v>61</v>
      </c>
      <c r="E142" s="55" t="n">
        <v>0</v>
      </c>
      <c r="F142" s="56" t="n">
        <f aca="false">F141+E142</f>
        <v>127</v>
      </c>
      <c r="G142" s="55" t="n">
        <v>0</v>
      </c>
      <c r="H142" s="56" t="n">
        <f aca="false">H141+G142</f>
        <v>-367</v>
      </c>
      <c r="I142" s="55" t="n">
        <v>0</v>
      </c>
      <c r="J142" s="56" t="n">
        <f aca="false">J141+I142</f>
        <v>207</v>
      </c>
      <c r="K142" s="55" t="n">
        <v>0</v>
      </c>
      <c r="L142" s="56" t="n">
        <f aca="false">L141+K142</f>
        <v>-211</v>
      </c>
    </row>
    <row r="143" customFormat="false" ht="13.2" hidden="false" customHeight="false" outlineLevel="0" collapsed="false">
      <c r="B143" s="45"/>
      <c r="C143" s="39"/>
      <c r="D143" s="65" t="s">
        <v>62</v>
      </c>
      <c r="E143" s="52" t="n">
        <v>0</v>
      </c>
      <c r="F143" s="53" t="n">
        <f aca="false">F142+E143</f>
        <v>127</v>
      </c>
      <c r="G143" s="52" t="n">
        <v>0</v>
      </c>
      <c r="H143" s="53" t="n">
        <f aca="false">H142+G143</f>
        <v>-367</v>
      </c>
      <c r="I143" s="52" t="n">
        <v>0</v>
      </c>
      <c r="J143" s="44" t="n">
        <f aca="false">J142+I143</f>
        <v>207</v>
      </c>
      <c r="K143" s="52" t="n">
        <v>4</v>
      </c>
      <c r="L143" s="53" t="n">
        <f aca="false">L142+K143</f>
        <v>-207</v>
      </c>
    </row>
    <row r="144" customFormat="false" ht="13.8" hidden="false" customHeight="false" outlineLevel="0" collapsed="false">
      <c r="B144" s="45"/>
      <c r="C144" s="39"/>
      <c r="D144" s="66" t="s">
        <v>64</v>
      </c>
      <c r="E144" s="67" t="n">
        <v>11</v>
      </c>
      <c r="F144" s="68" t="n">
        <f aca="false">F143+E144</f>
        <v>138</v>
      </c>
      <c r="G144" s="67" t="n">
        <v>0</v>
      </c>
      <c r="H144" s="73" t="n">
        <f aca="false">H143+G144</f>
        <v>-367</v>
      </c>
      <c r="I144" s="67" t="n">
        <v>0</v>
      </c>
      <c r="J144" s="73" t="n">
        <f aca="false">J143+I144</f>
        <v>207</v>
      </c>
      <c r="K144" s="67" t="n">
        <v>0</v>
      </c>
      <c r="L144" s="68" t="n">
        <f aca="false">L143+K144</f>
        <v>-207</v>
      </c>
    </row>
    <row r="145" customFormat="false" ht="13.8" hidden="false" customHeight="false" outlineLevel="0" collapsed="false">
      <c r="B145" s="45"/>
      <c r="C145" s="39" t="s">
        <v>58</v>
      </c>
      <c r="D145" s="69" t="s">
        <v>65</v>
      </c>
      <c r="E145" s="70" t="n">
        <v>0</v>
      </c>
      <c r="F145" s="71" t="n">
        <f aca="false">F144+E145</f>
        <v>138</v>
      </c>
      <c r="G145" s="70" t="n">
        <v>0</v>
      </c>
      <c r="H145" s="71" t="n">
        <f aca="false">H144+G145</f>
        <v>-367</v>
      </c>
      <c r="I145" s="70" t="n">
        <v>0</v>
      </c>
      <c r="J145" s="71" t="n">
        <f aca="false">J144+I145</f>
        <v>207</v>
      </c>
      <c r="K145" s="70" t="n">
        <v>0</v>
      </c>
      <c r="L145" s="71" t="n">
        <f aca="false">L144+K145</f>
        <v>-207</v>
      </c>
    </row>
    <row r="146" customFormat="false" ht="13.2" hidden="false" customHeight="false" outlineLevel="0" collapsed="false">
      <c r="B146" s="45"/>
      <c r="C146" s="39"/>
      <c r="D146" s="65" t="s">
        <v>66</v>
      </c>
      <c r="E146" s="52" t="n">
        <v>10</v>
      </c>
      <c r="F146" s="53" t="n">
        <f aca="false">F145+E146</f>
        <v>148</v>
      </c>
      <c r="G146" s="52" t="n">
        <v>0</v>
      </c>
      <c r="H146" s="53" t="n">
        <f aca="false">H145+G146</f>
        <v>-367</v>
      </c>
      <c r="I146" s="52" t="n">
        <v>20</v>
      </c>
      <c r="J146" s="44" t="n">
        <f aca="false">J145+I146</f>
        <v>227</v>
      </c>
      <c r="K146" s="52" t="n">
        <v>0</v>
      </c>
      <c r="L146" s="53" t="n">
        <f aca="false">L145+K146</f>
        <v>-207</v>
      </c>
    </row>
    <row r="147" customFormat="false" ht="13.2" hidden="false" customHeight="false" outlineLevel="0" collapsed="false">
      <c r="B147" s="45"/>
      <c r="C147" s="39"/>
      <c r="D147" s="40" t="s">
        <v>67</v>
      </c>
      <c r="E147" s="43" t="n">
        <v>0</v>
      </c>
      <c r="F147" s="44" t="n">
        <f aca="false">F146+E147</f>
        <v>148</v>
      </c>
      <c r="G147" s="43" t="n">
        <v>0</v>
      </c>
      <c r="H147" s="56" t="n">
        <f aca="false">H146+G147</f>
        <v>-367</v>
      </c>
      <c r="I147" s="43" t="n">
        <v>78</v>
      </c>
      <c r="J147" s="35" t="n">
        <f aca="false">J146+I147</f>
        <v>305</v>
      </c>
      <c r="K147" s="43" t="n">
        <v>22</v>
      </c>
      <c r="L147" s="44" t="n">
        <f aca="false">L146+K147</f>
        <v>-185</v>
      </c>
    </row>
    <row r="148" customFormat="false" ht="13.8" hidden="false" customHeight="false" outlineLevel="0" collapsed="false">
      <c r="B148" s="45"/>
      <c r="C148" s="39"/>
      <c r="D148" s="36" t="s">
        <v>76</v>
      </c>
      <c r="E148" s="72" t="n">
        <v>0</v>
      </c>
      <c r="F148" s="73" t="n">
        <f aca="false">F147+E148</f>
        <v>148</v>
      </c>
      <c r="G148" s="72" t="n">
        <v>0</v>
      </c>
      <c r="H148" s="73" t="n">
        <f aca="false">H147+G148</f>
        <v>-367</v>
      </c>
      <c r="I148" s="72" t="n">
        <v>18</v>
      </c>
      <c r="J148" s="73" t="n">
        <f aca="false">J147+I148</f>
        <v>323</v>
      </c>
      <c r="K148" s="72" t="n">
        <v>0</v>
      </c>
      <c r="L148" s="73" t="n">
        <f aca="false">L147+K148</f>
        <v>-185</v>
      </c>
    </row>
    <row r="149" customFormat="false" ht="13.8" hidden="false" customHeight="false" outlineLevel="0" collapsed="false">
      <c r="B149" s="45"/>
      <c r="C149" s="39" t="s">
        <v>63</v>
      </c>
      <c r="D149" s="51" t="s">
        <v>77</v>
      </c>
      <c r="E149" s="80" t="n">
        <v>0</v>
      </c>
      <c r="F149" s="81" t="n">
        <f aca="false">F148+E149</f>
        <v>148</v>
      </c>
      <c r="G149" s="80" t="n">
        <v>0</v>
      </c>
      <c r="H149" s="81" t="n">
        <f aca="false">H148+G149</f>
        <v>-367</v>
      </c>
      <c r="I149" s="80" t="n">
        <v>1</v>
      </c>
      <c r="J149" s="76" t="n">
        <f aca="false">J148+I149</f>
        <v>324</v>
      </c>
      <c r="K149" s="80" t="n">
        <v>0</v>
      </c>
      <c r="L149" s="81" t="n">
        <f aca="false">L148+K149</f>
        <v>-185</v>
      </c>
    </row>
    <row r="150" customFormat="false" ht="13.2" hidden="false" customHeight="false" outlineLevel="0" collapsed="false">
      <c r="B150" s="45"/>
      <c r="C150" s="39"/>
      <c r="D150" s="40" t="s">
        <v>45</v>
      </c>
      <c r="E150" s="43" t="n">
        <v>0</v>
      </c>
      <c r="F150" s="44" t="n">
        <f aca="false">F149+E150</f>
        <v>148</v>
      </c>
      <c r="G150" s="43" t="n">
        <v>32</v>
      </c>
      <c r="H150" s="56" t="n">
        <f aca="false">H149+G150</f>
        <v>-335</v>
      </c>
      <c r="I150" s="43" t="n">
        <v>-251</v>
      </c>
      <c r="J150" s="35" t="n">
        <f aca="false">J149+I150</f>
        <v>73</v>
      </c>
      <c r="K150" s="43" t="n">
        <v>0</v>
      </c>
      <c r="L150" s="44" t="n">
        <f aca="false">L149+K150</f>
        <v>-185</v>
      </c>
    </row>
    <row r="151" customFormat="false" ht="13.2" hidden="false" customHeight="false" outlineLevel="0" collapsed="false">
      <c r="B151" s="45"/>
      <c r="C151" s="39"/>
      <c r="D151" s="54" t="s">
        <v>46</v>
      </c>
      <c r="E151" s="55" t="n">
        <v>0</v>
      </c>
      <c r="F151" s="56" t="n">
        <f aca="false">F150+E151</f>
        <v>148</v>
      </c>
      <c r="G151" s="55" t="n">
        <v>0</v>
      </c>
      <c r="H151" s="56" t="n">
        <f aca="false">H150+G151</f>
        <v>-335</v>
      </c>
      <c r="I151" s="55" t="n">
        <v>56</v>
      </c>
      <c r="J151" s="56" t="n">
        <f aca="false">J150+I151</f>
        <v>129</v>
      </c>
      <c r="K151" s="55" t="n">
        <v>11</v>
      </c>
      <c r="L151" s="56" t="n">
        <f aca="false">L150+K151</f>
        <v>-174</v>
      </c>
    </row>
    <row r="152" customFormat="false" ht="13.2" hidden="false" customHeight="false" outlineLevel="0" collapsed="false">
      <c r="B152" s="45"/>
      <c r="C152" s="39"/>
      <c r="D152" s="65" t="s">
        <v>47</v>
      </c>
      <c r="E152" s="52" t="n">
        <v>0</v>
      </c>
      <c r="F152" s="53" t="n">
        <f aca="false">F151+E152</f>
        <v>148</v>
      </c>
      <c r="G152" s="52" t="n">
        <v>82</v>
      </c>
      <c r="H152" s="53" t="n">
        <f aca="false">H151+G152</f>
        <v>-253</v>
      </c>
      <c r="I152" s="52" t="n">
        <v>0</v>
      </c>
      <c r="J152" s="44" t="n">
        <f aca="false">J151+I152</f>
        <v>129</v>
      </c>
      <c r="K152" s="52" t="n">
        <v>-87</v>
      </c>
      <c r="L152" s="53" t="n">
        <f aca="false">L151+K152</f>
        <v>-261</v>
      </c>
    </row>
    <row r="153" customFormat="false" ht="13.8" hidden="false" customHeight="false" outlineLevel="0" collapsed="false">
      <c r="B153" s="45"/>
      <c r="C153" s="39"/>
      <c r="D153" s="66" t="s">
        <v>83</v>
      </c>
      <c r="E153" s="67" t="n">
        <v>0</v>
      </c>
      <c r="F153" s="68" t="n">
        <f aca="false">F152+E153</f>
        <v>148</v>
      </c>
      <c r="G153" s="67" t="n">
        <v>0</v>
      </c>
      <c r="H153" s="73" t="n">
        <f aca="false">H152+G153</f>
        <v>-253</v>
      </c>
      <c r="I153" s="67" t="n">
        <v>-128</v>
      </c>
      <c r="J153" s="73" t="n">
        <f aca="false">J152+I153</f>
        <v>1</v>
      </c>
      <c r="K153" s="67" t="n">
        <v>24</v>
      </c>
      <c r="L153" s="68" t="n">
        <f aca="false">L152+K153</f>
        <v>-237</v>
      </c>
    </row>
    <row r="154" customFormat="false" ht="13.8" hidden="false" customHeight="false" outlineLevel="0" collapsed="false">
      <c r="B154" s="45"/>
      <c r="C154" s="39" t="s">
        <v>69</v>
      </c>
      <c r="D154" s="51" t="s">
        <v>73</v>
      </c>
      <c r="E154" s="80" t="n">
        <v>12</v>
      </c>
      <c r="F154" s="81" t="n">
        <f aca="false">F153+E154</f>
        <v>160</v>
      </c>
      <c r="G154" s="80" t="n">
        <v>22</v>
      </c>
      <c r="H154" s="81" t="n">
        <f aca="false">H153+G154</f>
        <v>-231</v>
      </c>
      <c r="I154" s="80" t="n">
        <v>0</v>
      </c>
      <c r="J154" s="81" t="n">
        <f aca="false">J153+I154</f>
        <v>1</v>
      </c>
      <c r="K154" s="80" t="n">
        <v>12</v>
      </c>
      <c r="L154" s="81" t="n">
        <f aca="false">L153+K154</f>
        <v>-225</v>
      </c>
    </row>
    <row r="155" customFormat="false" ht="13.2" hidden="false" customHeight="false" outlineLevel="0" collapsed="false">
      <c r="B155" s="45"/>
      <c r="C155" s="39"/>
      <c r="D155" s="65" t="s">
        <v>33</v>
      </c>
      <c r="E155" s="52" t="n">
        <v>0</v>
      </c>
      <c r="F155" s="53" t="n">
        <f aca="false">F154+E155</f>
        <v>160</v>
      </c>
      <c r="G155" s="52" t="n">
        <v>0</v>
      </c>
      <c r="H155" s="53" t="n">
        <f aca="false">H154+G155</f>
        <v>-231</v>
      </c>
      <c r="I155" s="52" t="n">
        <v>0</v>
      </c>
      <c r="J155" s="44" t="n">
        <f aca="false">J154+I155</f>
        <v>1</v>
      </c>
      <c r="K155" s="52" t="n">
        <v>-103</v>
      </c>
      <c r="L155" s="53" t="n">
        <f aca="false">L154+K155</f>
        <v>-328</v>
      </c>
    </row>
    <row r="156" customFormat="false" ht="13.2" hidden="false" customHeight="false" outlineLevel="0" collapsed="false">
      <c r="B156" s="45"/>
      <c r="C156" s="39"/>
      <c r="D156" s="40" t="s">
        <v>34</v>
      </c>
      <c r="E156" s="43" t="n">
        <v>0</v>
      </c>
      <c r="F156" s="44" t="n">
        <f aca="false">F155+E156</f>
        <v>160</v>
      </c>
      <c r="G156" s="43" t="n">
        <v>0</v>
      </c>
      <c r="H156" s="56" t="n">
        <f aca="false">H155+G156</f>
        <v>-231</v>
      </c>
      <c r="I156" s="43" t="n">
        <v>0</v>
      </c>
      <c r="J156" s="35" t="n">
        <f aca="false">J155+I156</f>
        <v>1</v>
      </c>
      <c r="K156" s="43" t="n">
        <v>0</v>
      </c>
      <c r="L156" s="44" t="n">
        <f aca="false">L155+K156</f>
        <v>-328</v>
      </c>
    </row>
    <row r="157" customFormat="false" ht="13.8" hidden="false" customHeight="false" outlineLevel="0" collapsed="false">
      <c r="B157" s="45"/>
      <c r="C157" s="39"/>
      <c r="D157" s="36" t="s">
        <v>38</v>
      </c>
      <c r="E157" s="72" t="n">
        <v>0</v>
      </c>
      <c r="F157" s="73" t="n">
        <f aca="false">F156+E157</f>
        <v>160</v>
      </c>
      <c r="G157" s="72" t="n">
        <v>0</v>
      </c>
      <c r="H157" s="73" t="n">
        <f aca="false">H156+G157</f>
        <v>-231</v>
      </c>
      <c r="I157" s="72" t="n">
        <v>9</v>
      </c>
      <c r="J157" s="73" t="n">
        <f aca="false">J156+I157</f>
        <v>10</v>
      </c>
      <c r="K157" s="72" t="n">
        <v>0</v>
      </c>
      <c r="L157" s="73" t="n">
        <f aca="false">L156+K157</f>
        <v>-328</v>
      </c>
    </row>
    <row r="158" customFormat="false" ht="13.8" hidden="false" customHeight="false" outlineLevel="0" collapsed="false">
      <c r="B158" s="45"/>
      <c r="C158" s="39" t="s">
        <v>72</v>
      </c>
      <c r="D158" s="51" t="s">
        <v>55</v>
      </c>
      <c r="E158" s="80" t="n">
        <v>0</v>
      </c>
      <c r="F158" s="81" t="n">
        <f aca="false">F157+E158</f>
        <v>160</v>
      </c>
      <c r="G158" s="80" t="n">
        <v>22</v>
      </c>
      <c r="H158" s="81" t="n">
        <f aca="false">H157+G158</f>
        <v>-209</v>
      </c>
      <c r="I158" s="80" t="n">
        <v>21</v>
      </c>
      <c r="J158" s="76" t="n">
        <f aca="false">J157+I158</f>
        <v>31</v>
      </c>
      <c r="K158" s="80" t="n">
        <v>0</v>
      </c>
      <c r="L158" s="81" t="n">
        <f aca="false">L157+K158</f>
        <v>-328</v>
      </c>
    </row>
    <row r="159" customFormat="false" ht="13.2" hidden="false" customHeight="false" outlineLevel="0" collapsed="false">
      <c r="B159" s="45"/>
      <c r="C159" s="39"/>
      <c r="D159" s="40" t="s">
        <v>56</v>
      </c>
      <c r="E159" s="43" t="n">
        <v>2</v>
      </c>
      <c r="F159" s="44" t="n">
        <f aca="false">F158+E159</f>
        <v>162</v>
      </c>
      <c r="G159" s="43" t="n">
        <v>-211</v>
      </c>
      <c r="H159" s="56" t="n">
        <f aca="false">H158+G159</f>
        <v>-420</v>
      </c>
      <c r="I159" s="43" t="n">
        <v>14</v>
      </c>
      <c r="J159" s="35" t="n">
        <f aca="false">J158+I159</f>
        <v>45</v>
      </c>
      <c r="K159" s="43" t="n">
        <v>0</v>
      </c>
      <c r="L159" s="44" t="n">
        <f aca="false">L158+K159</f>
        <v>-328</v>
      </c>
    </row>
    <row r="160" customFormat="false" ht="13.2" hidden="false" customHeight="false" outlineLevel="0" collapsed="false">
      <c r="B160" s="45"/>
      <c r="C160" s="39"/>
      <c r="D160" s="54" t="s">
        <v>41</v>
      </c>
      <c r="E160" s="55" t="n">
        <v>-135</v>
      </c>
      <c r="F160" s="56" t="n">
        <f aca="false">F159+E160</f>
        <v>27</v>
      </c>
      <c r="G160" s="55" t="n">
        <v>-175</v>
      </c>
      <c r="H160" s="56" t="n">
        <f aca="false">H159+G160</f>
        <v>-595</v>
      </c>
      <c r="I160" s="55" t="n">
        <v>0</v>
      </c>
      <c r="J160" s="56" t="n">
        <f aca="false">J159+I160</f>
        <v>45</v>
      </c>
      <c r="K160" s="55" t="n">
        <v>0</v>
      </c>
      <c r="L160" s="56" t="n">
        <f aca="false">L159+K160</f>
        <v>-328</v>
      </c>
    </row>
    <row r="161" customFormat="false" ht="13.8" hidden="false" customHeight="false" outlineLevel="0" collapsed="false">
      <c r="B161" s="45"/>
      <c r="C161" s="39"/>
      <c r="D161" s="66" t="s">
        <v>42</v>
      </c>
      <c r="E161" s="67" t="n">
        <v>0</v>
      </c>
      <c r="F161" s="68" t="n">
        <f aca="false">F160+E161</f>
        <v>27</v>
      </c>
      <c r="G161" s="67" t="n">
        <v>0</v>
      </c>
      <c r="H161" s="68" t="n">
        <f aca="false">H160+G161</f>
        <v>-595</v>
      </c>
      <c r="I161" s="67" t="n">
        <v>0</v>
      </c>
      <c r="J161" s="68" t="n">
        <f aca="false">J160+I161</f>
        <v>45</v>
      </c>
      <c r="K161" s="67" t="n">
        <v>0</v>
      </c>
      <c r="L161" s="68" t="n">
        <f aca="false">L160+K161</f>
        <v>-328</v>
      </c>
    </row>
    <row r="162" customFormat="false" ht="13.8" hidden="false" customHeight="false" outlineLevel="0" collapsed="false">
      <c r="B162" s="45"/>
      <c r="C162" s="39" t="s">
        <v>74</v>
      </c>
      <c r="D162" s="51" t="s">
        <v>44</v>
      </c>
      <c r="E162" s="80" t="n">
        <v>0</v>
      </c>
      <c r="F162" s="81" t="n">
        <f aca="false">F161+E162</f>
        <v>27</v>
      </c>
      <c r="G162" s="80" t="n">
        <v>0</v>
      </c>
      <c r="H162" s="81" t="n">
        <f aca="false">H161+G162</f>
        <v>-595</v>
      </c>
      <c r="I162" s="80" t="n">
        <v>0</v>
      </c>
      <c r="J162" s="76" t="n">
        <f aca="false">J161+I162</f>
        <v>45</v>
      </c>
      <c r="K162" s="80" t="n">
        <v>-177</v>
      </c>
      <c r="L162" s="81" t="n">
        <f aca="false">L161+K162</f>
        <v>-505</v>
      </c>
    </row>
    <row r="163" customFormat="false" ht="13.2" hidden="false" customHeight="false" outlineLevel="0" collapsed="false">
      <c r="B163" s="45"/>
      <c r="C163" s="39"/>
      <c r="D163" s="40" t="s">
        <v>45</v>
      </c>
      <c r="E163" s="43" t="n">
        <v>0</v>
      </c>
      <c r="F163" s="44" t="n">
        <f aca="false">F162+E163</f>
        <v>27</v>
      </c>
      <c r="G163" s="43" t="n">
        <v>50</v>
      </c>
      <c r="H163" s="56" t="n">
        <f aca="false">H162+G163</f>
        <v>-545</v>
      </c>
      <c r="I163" s="43" t="n">
        <v>0</v>
      </c>
      <c r="J163" s="35" t="n">
        <f aca="false">J162+I163</f>
        <v>45</v>
      </c>
      <c r="K163" s="43" t="n">
        <v>-130</v>
      </c>
      <c r="L163" s="44" t="n">
        <f aca="false">L162+K163</f>
        <v>-635</v>
      </c>
    </row>
    <row r="164" customFormat="false" ht="13.2" hidden="false" customHeight="false" outlineLevel="0" collapsed="false">
      <c r="B164" s="45"/>
      <c r="C164" s="39"/>
      <c r="D164" s="54" t="s">
        <v>46</v>
      </c>
      <c r="E164" s="55" t="n">
        <v>0</v>
      </c>
      <c r="F164" s="56" t="n">
        <f aca="false">F163+E164</f>
        <v>27</v>
      </c>
      <c r="G164" s="55" t="n">
        <v>-123</v>
      </c>
      <c r="H164" s="56" t="n">
        <f aca="false">H163+G164</f>
        <v>-668</v>
      </c>
      <c r="I164" s="55" t="n">
        <v>14</v>
      </c>
      <c r="J164" s="56" t="n">
        <f aca="false">J163+I164</f>
        <v>59</v>
      </c>
      <c r="K164" s="55" t="n">
        <v>0</v>
      </c>
      <c r="L164" s="56" t="n">
        <f aca="false">L163+K164</f>
        <v>-635</v>
      </c>
    </row>
    <row r="165" customFormat="false" ht="13.2" hidden="false" customHeight="false" outlineLevel="0" collapsed="false">
      <c r="B165" s="45"/>
      <c r="C165" s="39"/>
      <c r="D165" s="65" t="s">
        <v>47</v>
      </c>
      <c r="E165" s="52" t="n">
        <v>0</v>
      </c>
      <c r="F165" s="53" t="n">
        <f aca="false">F164+E165</f>
        <v>27</v>
      </c>
      <c r="G165" s="52" t="n">
        <v>0</v>
      </c>
      <c r="H165" s="53" t="n">
        <f aca="false">H164+G165</f>
        <v>-668</v>
      </c>
      <c r="I165" s="52" t="n">
        <v>0</v>
      </c>
      <c r="J165" s="44" t="n">
        <f aca="false">J164+I165</f>
        <v>59</v>
      </c>
      <c r="K165" s="52" t="n">
        <v>0</v>
      </c>
      <c r="L165" s="53" t="n">
        <f aca="false">L164+K165</f>
        <v>-635</v>
      </c>
    </row>
    <row r="166" customFormat="false" ht="13.8" hidden="false" customHeight="false" outlineLevel="0" collapsed="false">
      <c r="B166" s="45"/>
      <c r="C166" s="39"/>
      <c r="D166" s="66" t="s">
        <v>49</v>
      </c>
      <c r="E166" s="67" t="n">
        <v>0</v>
      </c>
      <c r="F166" s="68" t="n">
        <f aca="false">F165+E166</f>
        <v>27</v>
      </c>
      <c r="G166" s="67" t="n">
        <v>0</v>
      </c>
      <c r="H166" s="73" t="n">
        <f aca="false">H165+G166</f>
        <v>-668</v>
      </c>
      <c r="I166" s="67" t="n">
        <v>0</v>
      </c>
      <c r="J166" s="73" t="n">
        <f aca="false">J165+I166</f>
        <v>59</v>
      </c>
      <c r="K166" s="67" t="n">
        <v>0</v>
      </c>
      <c r="L166" s="68" t="n">
        <f aca="false">L165+K166</f>
        <v>-635</v>
      </c>
    </row>
    <row r="167" customFormat="false" ht="13.8" hidden="false" customHeight="false" outlineLevel="0" collapsed="false">
      <c r="B167" s="45" t="n">
        <v>2009</v>
      </c>
      <c r="C167" s="39" t="s">
        <v>25</v>
      </c>
      <c r="D167" s="69" t="s">
        <v>50</v>
      </c>
      <c r="E167" s="70" t="n">
        <v>0</v>
      </c>
      <c r="F167" s="71" t="n">
        <f aca="false">F166+E167</f>
        <v>27</v>
      </c>
      <c r="G167" s="70" t="n">
        <v>0</v>
      </c>
      <c r="H167" s="71" t="n">
        <f aca="false">H166+G167</f>
        <v>-668</v>
      </c>
      <c r="I167" s="70" t="n">
        <v>0</v>
      </c>
      <c r="J167" s="71" t="n">
        <f aca="false">J166+I167</f>
        <v>59</v>
      </c>
      <c r="K167" s="70" t="n">
        <v>0</v>
      </c>
      <c r="L167" s="71" t="n">
        <f aca="false">L166+K167</f>
        <v>-635</v>
      </c>
    </row>
    <row r="168" customFormat="false" ht="13.2" hidden="false" customHeight="false" outlineLevel="0" collapsed="false">
      <c r="B168" s="45"/>
      <c r="C168" s="39"/>
      <c r="D168" s="65" t="s">
        <v>51</v>
      </c>
      <c r="E168" s="52" t="n">
        <v>0</v>
      </c>
      <c r="F168" s="53" t="n">
        <f aca="false">F167+E168</f>
        <v>27</v>
      </c>
      <c r="G168" s="52" t="n">
        <v>0</v>
      </c>
      <c r="H168" s="53" t="n">
        <f aca="false">H167+G168</f>
        <v>-668</v>
      </c>
      <c r="I168" s="52" t="n">
        <v>0</v>
      </c>
      <c r="J168" s="53" t="n">
        <f aca="false">J167+I168</f>
        <v>59</v>
      </c>
      <c r="K168" s="52" t="n">
        <v>0</v>
      </c>
      <c r="L168" s="53" t="n">
        <f aca="false">L167+K168</f>
        <v>-635</v>
      </c>
    </row>
    <row r="169" customFormat="false" ht="13.2" hidden="false" customHeight="false" outlineLevel="0" collapsed="false">
      <c r="B169" s="45"/>
      <c r="C169" s="39"/>
      <c r="D169" s="65" t="s">
        <v>52</v>
      </c>
      <c r="E169" s="52" t="n">
        <v>0</v>
      </c>
      <c r="F169" s="53" t="n">
        <f aca="false">F168+E169</f>
        <v>27</v>
      </c>
      <c r="G169" s="52" t="n">
        <v>0</v>
      </c>
      <c r="H169" s="53" t="n">
        <f aca="false">H168+G169</f>
        <v>-668</v>
      </c>
      <c r="I169" s="52" t="n">
        <v>0</v>
      </c>
      <c r="J169" s="44" t="n">
        <f aca="false">J168+I169</f>
        <v>59</v>
      </c>
      <c r="K169" s="52" t="n">
        <v>0</v>
      </c>
      <c r="L169" s="53" t="n">
        <f aca="false">L168+K169</f>
        <v>-635</v>
      </c>
    </row>
    <row r="170" customFormat="false" ht="13.8" hidden="false" customHeight="false" outlineLevel="0" collapsed="false">
      <c r="B170" s="45"/>
      <c r="C170" s="39"/>
      <c r="D170" s="66" t="s">
        <v>79</v>
      </c>
      <c r="E170" s="67" t="n">
        <v>0</v>
      </c>
      <c r="F170" s="68" t="n">
        <f aca="false">F169+E170</f>
        <v>27</v>
      </c>
      <c r="G170" s="67" t="n">
        <v>0</v>
      </c>
      <c r="H170" s="73" t="n">
        <f aca="false">H169+G170</f>
        <v>-668</v>
      </c>
      <c r="I170" s="67" t="n">
        <v>11</v>
      </c>
      <c r="J170" s="73" t="n">
        <f aca="false">J169+I170</f>
        <v>70</v>
      </c>
      <c r="K170" s="67" t="n">
        <v>0</v>
      </c>
      <c r="L170" s="68" t="n">
        <f aca="false">L169+K170</f>
        <v>-635</v>
      </c>
    </row>
    <row r="171" customFormat="false" ht="13.8" hidden="false" customHeight="false" outlineLevel="0" collapsed="false">
      <c r="B171" s="45"/>
      <c r="C171" s="39" t="s">
        <v>30</v>
      </c>
      <c r="D171" s="94" t="s">
        <v>70</v>
      </c>
      <c r="E171" s="95" t="n">
        <v>0</v>
      </c>
      <c r="F171" s="96" t="n">
        <f aca="false">F170+E171</f>
        <v>27</v>
      </c>
      <c r="G171" s="95" t="n">
        <v>0</v>
      </c>
      <c r="H171" s="96" t="n">
        <f aca="false">H170+G171</f>
        <v>-668</v>
      </c>
      <c r="I171" s="95" t="n">
        <v>-71</v>
      </c>
      <c r="J171" s="96" t="n">
        <f aca="false">J170+I171</f>
        <v>-1</v>
      </c>
      <c r="K171" s="95" t="n">
        <v>0</v>
      </c>
      <c r="L171" s="96" t="n">
        <f aca="false">L170+K171</f>
        <v>-635</v>
      </c>
    </row>
    <row r="172" customFormat="false" ht="13.2" hidden="false" customHeight="false" outlineLevel="0" collapsed="false">
      <c r="B172" s="45"/>
      <c r="C172" s="39"/>
      <c r="D172" s="65" t="s">
        <v>71</v>
      </c>
      <c r="E172" s="52" t="n">
        <v>0</v>
      </c>
      <c r="F172" s="53" t="n">
        <f aca="false">F171+E172</f>
        <v>27</v>
      </c>
      <c r="G172" s="52" t="n">
        <v>0</v>
      </c>
      <c r="H172" s="53" t="n">
        <f aca="false">H171+G172</f>
        <v>-668</v>
      </c>
      <c r="I172" s="52" t="n">
        <v>0</v>
      </c>
      <c r="J172" s="44" t="n">
        <f aca="false">J171+I172</f>
        <v>-1</v>
      </c>
      <c r="K172" s="52" t="n">
        <v>99</v>
      </c>
      <c r="L172" s="53" t="n">
        <f aca="false">L171+K172</f>
        <v>-536</v>
      </c>
    </row>
    <row r="173" customFormat="false" ht="13.2" hidden="false" customHeight="false" outlineLevel="0" collapsed="false">
      <c r="B173" s="45"/>
      <c r="C173" s="39"/>
      <c r="D173" s="40" t="s">
        <v>28</v>
      </c>
      <c r="E173" s="43" t="n">
        <v>0</v>
      </c>
      <c r="F173" s="44" t="n">
        <f aca="false">F172+E173</f>
        <v>27</v>
      </c>
      <c r="G173" s="43" t="n">
        <v>-84</v>
      </c>
      <c r="H173" s="56" t="n">
        <f aca="false">H172+G173</f>
        <v>-752</v>
      </c>
      <c r="I173" s="43" t="n">
        <v>0</v>
      </c>
      <c r="J173" s="35" t="n">
        <f aca="false">J172+I173</f>
        <v>-1</v>
      </c>
      <c r="K173" s="43" t="n">
        <v>-81</v>
      </c>
      <c r="L173" s="44" t="n">
        <f aca="false">L172+K173</f>
        <v>-617</v>
      </c>
    </row>
    <row r="174" customFormat="false" ht="13.8" hidden="false" customHeight="false" outlineLevel="0" collapsed="false">
      <c r="B174" s="45"/>
      <c r="C174" s="39"/>
      <c r="D174" s="57" t="s">
        <v>84</v>
      </c>
      <c r="E174" s="41" t="n">
        <v>-179</v>
      </c>
      <c r="F174" s="35" t="n">
        <f aca="false">F173+E174</f>
        <v>-152</v>
      </c>
      <c r="G174" s="41" t="n">
        <v>44</v>
      </c>
      <c r="H174" s="56" t="n">
        <f aca="false">H173+G174</f>
        <v>-708</v>
      </c>
      <c r="I174" s="41" t="n">
        <v>0</v>
      </c>
      <c r="J174" s="35" t="n">
        <f aca="false">J173+I174</f>
        <v>-1</v>
      </c>
      <c r="K174" s="41" t="n">
        <v>0</v>
      </c>
      <c r="L174" s="35" t="n">
        <f aca="false">L173+K174</f>
        <v>-617</v>
      </c>
    </row>
    <row r="175" customFormat="false" ht="13.8" hidden="false" customHeight="false" outlineLevel="0" collapsed="false">
      <c r="B175" s="45"/>
      <c r="C175" s="39" t="s">
        <v>35</v>
      </c>
      <c r="D175" s="69" t="s">
        <v>70</v>
      </c>
      <c r="E175" s="70" t="n">
        <v>0</v>
      </c>
      <c r="F175" s="71" t="n">
        <f aca="false">F174+E175</f>
        <v>-152</v>
      </c>
      <c r="G175" s="70" t="n">
        <v>0</v>
      </c>
      <c r="H175" s="71" t="n">
        <f aca="false">H174+G175</f>
        <v>-708</v>
      </c>
      <c r="I175" s="70" t="n">
        <v>0</v>
      </c>
      <c r="J175" s="71" t="n">
        <f aca="false">J174+I175</f>
        <v>-1</v>
      </c>
      <c r="K175" s="70" t="n">
        <v>0</v>
      </c>
      <c r="L175" s="71" t="n">
        <f aca="false">L174+K175</f>
        <v>-617</v>
      </c>
    </row>
    <row r="176" customFormat="false" ht="13.2" hidden="false" customHeight="false" outlineLevel="0" collapsed="false">
      <c r="B176" s="45"/>
      <c r="C176" s="39"/>
      <c r="D176" s="65" t="s">
        <v>71</v>
      </c>
      <c r="E176" s="52" t="n">
        <v>0</v>
      </c>
      <c r="F176" s="53" t="n">
        <f aca="false">F175+E176</f>
        <v>-152</v>
      </c>
      <c r="G176" s="52" t="n">
        <v>0</v>
      </c>
      <c r="H176" s="53" t="n">
        <f aca="false">H175+G176</f>
        <v>-708</v>
      </c>
      <c r="I176" s="52" t="n">
        <v>0</v>
      </c>
      <c r="J176" s="53" t="n">
        <f aca="false">J175+I176</f>
        <v>-1</v>
      </c>
      <c r="K176" s="52" t="n">
        <v>0</v>
      </c>
      <c r="L176" s="53" t="n">
        <f aca="false">L175+K176</f>
        <v>-617</v>
      </c>
    </row>
    <row r="177" customFormat="false" ht="13.2" hidden="false" customHeight="false" outlineLevel="0" collapsed="false">
      <c r="B177" s="45"/>
      <c r="C177" s="39"/>
      <c r="D177" s="65" t="s">
        <v>28</v>
      </c>
      <c r="E177" s="52" t="n">
        <v>0</v>
      </c>
      <c r="F177" s="53" t="n">
        <f aca="false">F176+E177</f>
        <v>-152</v>
      </c>
      <c r="G177" s="52" t="n">
        <v>0</v>
      </c>
      <c r="H177" s="53" t="n">
        <f aca="false">H176+G177</f>
        <v>-708</v>
      </c>
      <c r="I177" s="52" t="n">
        <v>0</v>
      </c>
      <c r="J177" s="44" t="n">
        <f aca="false">J176+I177</f>
        <v>-1</v>
      </c>
      <c r="K177" s="52" t="n">
        <v>0</v>
      </c>
      <c r="L177" s="53" t="n">
        <f aca="false">L176+K177</f>
        <v>-617</v>
      </c>
    </row>
    <row r="178" customFormat="false" ht="13.8" hidden="false" customHeight="false" outlineLevel="0" collapsed="false">
      <c r="B178" s="45"/>
      <c r="C178" s="39"/>
      <c r="D178" s="66" t="s">
        <v>29</v>
      </c>
      <c r="E178" s="67" t="n">
        <v>0</v>
      </c>
      <c r="F178" s="68" t="n">
        <f aca="false">F177+E178</f>
        <v>-152</v>
      </c>
      <c r="G178" s="67" t="n">
        <v>0</v>
      </c>
      <c r="H178" s="73" t="n">
        <f aca="false">H177+G178</f>
        <v>-708</v>
      </c>
      <c r="I178" s="67" t="n">
        <v>23</v>
      </c>
      <c r="J178" s="73" t="n">
        <f aca="false">J177+I178</f>
        <v>22</v>
      </c>
      <c r="K178" s="67" t="n">
        <v>0</v>
      </c>
      <c r="L178" s="68" t="n">
        <f aca="false">L177+K178</f>
        <v>-617</v>
      </c>
    </row>
    <row r="179" customFormat="false" ht="13.8" hidden="false" customHeight="false" outlineLevel="0" collapsed="false">
      <c r="B179" s="45"/>
      <c r="C179" s="39" t="s">
        <v>37</v>
      </c>
      <c r="D179" s="69" t="s">
        <v>31</v>
      </c>
      <c r="E179" s="70" t="n">
        <v>0</v>
      </c>
      <c r="F179" s="71" t="n">
        <f aca="false">F178+E179</f>
        <v>-152</v>
      </c>
      <c r="G179" s="70" t="n">
        <v>0</v>
      </c>
      <c r="H179" s="71" t="n">
        <f aca="false">H178+G179</f>
        <v>-708</v>
      </c>
      <c r="I179" s="70" t="n">
        <v>0</v>
      </c>
      <c r="J179" s="71" t="n">
        <f aca="false">J178+I179</f>
        <v>22</v>
      </c>
      <c r="K179" s="70" t="n">
        <v>-105</v>
      </c>
      <c r="L179" s="71" t="n">
        <f aca="false">L178+K179</f>
        <v>-722</v>
      </c>
    </row>
    <row r="180" customFormat="false" ht="13.2" hidden="false" customHeight="false" outlineLevel="0" collapsed="false">
      <c r="B180" s="45"/>
      <c r="C180" s="39"/>
      <c r="D180" s="65" t="s">
        <v>73</v>
      </c>
      <c r="E180" s="52" t="n">
        <v>53</v>
      </c>
      <c r="F180" s="53" t="n">
        <f aca="false">F179+E180</f>
        <v>-99</v>
      </c>
      <c r="G180" s="52" t="n">
        <v>0</v>
      </c>
      <c r="H180" s="53" t="n">
        <f aca="false">H179+G180</f>
        <v>-708</v>
      </c>
      <c r="I180" s="52" t="n">
        <v>0</v>
      </c>
      <c r="J180" s="44" t="n">
        <f aca="false">J179+I180</f>
        <v>22</v>
      </c>
      <c r="K180" s="52" t="n">
        <v>0</v>
      </c>
      <c r="L180" s="53" t="n">
        <f aca="false">L179+K180</f>
        <v>-722</v>
      </c>
    </row>
    <row r="181" customFormat="false" ht="13.2" hidden="false" customHeight="false" outlineLevel="0" collapsed="false">
      <c r="B181" s="45"/>
      <c r="C181" s="39"/>
      <c r="D181" s="40" t="s">
        <v>33</v>
      </c>
      <c r="E181" s="43" t="n">
        <v>11</v>
      </c>
      <c r="F181" s="44" t="n">
        <f aca="false">F180+E181</f>
        <v>-88</v>
      </c>
      <c r="G181" s="43" t="n">
        <v>0</v>
      </c>
      <c r="H181" s="56" t="n">
        <f aca="false">H180+G181</f>
        <v>-708</v>
      </c>
      <c r="I181" s="43" t="n">
        <v>0</v>
      </c>
      <c r="J181" s="35" t="n">
        <f aca="false">J180+I181</f>
        <v>22</v>
      </c>
      <c r="K181" s="43" t="n">
        <v>0</v>
      </c>
      <c r="L181" s="44" t="n">
        <f aca="false">L180+K181</f>
        <v>-722</v>
      </c>
    </row>
    <row r="182" customFormat="false" ht="13.2" hidden="false" customHeight="false" outlineLevel="0" collapsed="false">
      <c r="B182" s="45"/>
      <c r="C182" s="39"/>
      <c r="D182" s="59" t="s">
        <v>34</v>
      </c>
      <c r="E182" s="60" t="n">
        <v>0</v>
      </c>
      <c r="F182" s="61" t="n">
        <f aca="false">F181+E182</f>
        <v>-88</v>
      </c>
      <c r="G182" s="60" t="n">
        <v>0</v>
      </c>
      <c r="H182" s="61" t="n">
        <f aca="false">H181+G182</f>
        <v>-708</v>
      </c>
      <c r="I182" s="60" t="n">
        <v>0</v>
      </c>
      <c r="J182" s="61" t="n">
        <f aca="false">J181+I182</f>
        <v>22</v>
      </c>
      <c r="K182" s="60" t="n">
        <v>0</v>
      </c>
      <c r="L182" s="61" t="n">
        <f aca="false">L181+K182</f>
        <v>-722</v>
      </c>
    </row>
    <row r="183" customFormat="false" ht="13.8" hidden="false" customHeight="false" outlineLevel="0" collapsed="false">
      <c r="B183" s="45"/>
      <c r="C183" s="39"/>
      <c r="D183" s="66" t="s">
        <v>75</v>
      </c>
      <c r="E183" s="67" t="n">
        <v>0</v>
      </c>
      <c r="F183" s="68" t="n">
        <f aca="false">F182+E183</f>
        <v>-88</v>
      </c>
      <c r="G183" s="67" t="n">
        <v>0</v>
      </c>
      <c r="H183" s="68" t="n">
        <f aca="false">H182+G183</f>
        <v>-708</v>
      </c>
      <c r="I183" s="67" t="n">
        <v>0</v>
      </c>
      <c r="J183" s="68" t="n">
        <f aca="false">J182+I183</f>
        <v>22</v>
      </c>
      <c r="K183" s="67" t="n">
        <v>8</v>
      </c>
      <c r="L183" s="68" t="n">
        <f aca="false">L182+K183</f>
        <v>-714</v>
      </c>
    </row>
    <row r="184" customFormat="false" ht="13.8" hidden="false" customHeight="false" outlineLevel="0" collapsed="false">
      <c r="B184" s="45"/>
      <c r="C184" s="39" t="s">
        <v>43</v>
      </c>
      <c r="D184" s="51" t="s">
        <v>65</v>
      </c>
      <c r="E184" s="80" t="n">
        <v>-117</v>
      </c>
      <c r="F184" s="81" t="n">
        <f aca="false">F183+E184</f>
        <v>-205</v>
      </c>
      <c r="G184" s="80" t="n">
        <v>0</v>
      </c>
      <c r="H184" s="81" t="n">
        <f aca="false">H183+G184</f>
        <v>-708</v>
      </c>
      <c r="I184" s="80" t="n">
        <v>0</v>
      </c>
      <c r="J184" s="81" t="n">
        <f aca="false">J183+I184</f>
        <v>22</v>
      </c>
      <c r="K184" s="80" t="n">
        <v>5</v>
      </c>
      <c r="L184" s="81" t="n">
        <f aca="false">L183+K184</f>
        <v>-709</v>
      </c>
    </row>
    <row r="185" customFormat="false" ht="13.2" hidden="false" customHeight="false" outlineLevel="0" collapsed="false">
      <c r="B185" s="45"/>
      <c r="C185" s="39"/>
      <c r="D185" s="65" t="s">
        <v>66</v>
      </c>
      <c r="E185" s="52" t="n">
        <v>0</v>
      </c>
      <c r="F185" s="53" t="n">
        <f aca="false">F184+E185</f>
        <v>-205</v>
      </c>
      <c r="G185" s="52" t="n">
        <v>0</v>
      </c>
      <c r="H185" s="53" t="n">
        <f aca="false">H184+G185</f>
        <v>-708</v>
      </c>
      <c r="I185" s="52" t="n">
        <v>0</v>
      </c>
      <c r="J185" s="44" t="n">
        <f aca="false">J184+I185</f>
        <v>22</v>
      </c>
      <c r="K185" s="52" t="n">
        <v>0</v>
      </c>
      <c r="L185" s="53" t="n">
        <f aca="false">L184+K185</f>
        <v>-709</v>
      </c>
    </row>
    <row r="186" customFormat="false" ht="13.2" hidden="false" customHeight="false" outlineLevel="0" collapsed="false">
      <c r="B186" s="45"/>
      <c r="C186" s="39"/>
      <c r="D186" s="40" t="s">
        <v>67</v>
      </c>
      <c r="E186" s="43" t="n">
        <v>0</v>
      </c>
      <c r="F186" s="44" t="n">
        <f aca="false">F185+E186</f>
        <v>-205</v>
      </c>
      <c r="G186" s="43" t="n">
        <v>-113</v>
      </c>
      <c r="H186" s="56" t="n">
        <f aca="false">H185+G186</f>
        <v>-821</v>
      </c>
      <c r="I186" s="43" t="n">
        <v>0</v>
      </c>
      <c r="J186" s="35" t="n">
        <f aca="false">J185+I186</f>
        <v>22</v>
      </c>
      <c r="K186" s="43" t="n">
        <v>0</v>
      </c>
      <c r="L186" s="44" t="n">
        <f aca="false">L185+K186</f>
        <v>-709</v>
      </c>
    </row>
    <row r="187" customFormat="false" ht="13.8" hidden="false" customHeight="false" outlineLevel="0" collapsed="false">
      <c r="B187" s="45"/>
      <c r="C187" s="39"/>
      <c r="D187" s="36" t="s">
        <v>76</v>
      </c>
      <c r="E187" s="72" t="n">
        <v>0</v>
      </c>
      <c r="F187" s="73" t="n">
        <f aca="false">F186+E187</f>
        <v>-205</v>
      </c>
      <c r="G187" s="72" t="n">
        <v>0</v>
      </c>
      <c r="H187" s="73" t="n">
        <f aca="false">H186+G187</f>
        <v>-821</v>
      </c>
      <c r="I187" s="72" t="n">
        <v>0</v>
      </c>
      <c r="J187" s="73" t="n">
        <f aca="false">J186+I187</f>
        <v>22</v>
      </c>
      <c r="K187" s="72" t="n">
        <v>0</v>
      </c>
      <c r="L187" s="73" t="n">
        <f aca="false">L186+K187</f>
        <v>-709</v>
      </c>
    </row>
    <row r="188" customFormat="false" ht="13.8" hidden="false" customHeight="false" outlineLevel="0" collapsed="false">
      <c r="B188" s="45"/>
      <c r="C188" s="39" t="s">
        <v>48</v>
      </c>
      <c r="D188" s="51" t="s">
        <v>77</v>
      </c>
      <c r="E188" s="80" t="n">
        <v>19</v>
      </c>
      <c r="F188" s="81" t="n">
        <f aca="false">F187+E188</f>
        <v>-186</v>
      </c>
      <c r="G188" s="80" t="n">
        <v>0</v>
      </c>
      <c r="H188" s="81" t="n">
        <f aca="false">H187+G188</f>
        <v>-821</v>
      </c>
      <c r="I188" s="80" t="n">
        <v>0</v>
      </c>
      <c r="J188" s="76" t="n">
        <f aca="false">J187+I188</f>
        <v>22</v>
      </c>
      <c r="K188" s="80" t="n">
        <v>0</v>
      </c>
      <c r="L188" s="81" t="n">
        <f aca="false">L187+K188</f>
        <v>-709</v>
      </c>
    </row>
    <row r="189" customFormat="false" ht="13.2" hidden="false" customHeight="false" outlineLevel="0" collapsed="false">
      <c r="B189" s="45"/>
      <c r="C189" s="39"/>
      <c r="D189" s="40" t="s">
        <v>45</v>
      </c>
      <c r="E189" s="43" t="n">
        <v>-15</v>
      </c>
      <c r="F189" s="44" t="n">
        <f aca="false">F188+E189</f>
        <v>-201</v>
      </c>
      <c r="G189" s="43" t="n">
        <v>0</v>
      </c>
      <c r="H189" s="56" t="n">
        <f aca="false">H188+G189</f>
        <v>-821</v>
      </c>
      <c r="I189" s="43" t="n">
        <v>0</v>
      </c>
      <c r="J189" s="35" t="n">
        <f aca="false">J188+I189</f>
        <v>22</v>
      </c>
      <c r="K189" s="43" t="n">
        <v>0</v>
      </c>
      <c r="L189" s="44" t="n">
        <f aca="false">L188+K189</f>
        <v>-709</v>
      </c>
    </row>
    <row r="190" customFormat="false" ht="13.2" hidden="false" customHeight="false" outlineLevel="0" collapsed="false">
      <c r="B190" s="45"/>
      <c r="C190" s="39"/>
      <c r="D190" s="59" t="s">
        <v>46</v>
      </c>
      <c r="E190" s="60" t="n">
        <v>0</v>
      </c>
      <c r="F190" s="61" t="n">
        <f aca="false">F189+E190</f>
        <v>-201</v>
      </c>
      <c r="G190" s="60" t="n">
        <v>192</v>
      </c>
      <c r="H190" s="61" t="n">
        <f aca="false">H189+G190</f>
        <v>-629</v>
      </c>
      <c r="I190" s="60" t="n">
        <v>0</v>
      </c>
      <c r="J190" s="61" t="n">
        <f aca="false">J189+I190</f>
        <v>22</v>
      </c>
      <c r="K190" s="60" t="n">
        <v>0</v>
      </c>
      <c r="L190" s="61" t="n">
        <f aca="false">L189+K190</f>
        <v>-709</v>
      </c>
    </row>
    <row r="191" customFormat="false" ht="13.8" hidden="false" customHeight="false" outlineLevel="0" collapsed="false">
      <c r="B191" s="45"/>
      <c r="C191" s="39"/>
      <c r="D191" s="66" t="s">
        <v>47</v>
      </c>
      <c r="E191" s="67" t="n">
        <v>0</v>
      </c>
      <c r="F191" s="68" t="n">
        <f aca="false">F190+E191</f>
        <v>-201</v>
      </c>
      <c r="G191" s="67" t="n">
        <v>0</v>
      </c>
      <c r="H191" s="68" t="n">
        <f aca="false">H190+G191</f>
        <v>-629</v>
      </c>
      <c r="I191" s="67" t="n">
        <v>0</v>
      </c>
      <c r="J191" s="68" t="n">
        <f aca="false">J190+I191</f>
        <v>22</v>
      </c>
      <c r="K191" s="67" t="n">
        <v>0</v>
      </c>
      <c r="L191" s="68" t="n">
        <f aca="false">L190+K191</f>
        <v>-709</v>
      </c>
    </row>
    <row r="192" customFormat="false" ht="13.8" hidden="false" customHeight="false" outlineLevel="0" collapsed="false">
      <c r="B192" s="45" t="n">
        <v>2009</v>
      </c>
      <c r="C192" s="39" t="s">
        <v>53</v>
      </c>
      <c r="D192" s="51" t="s">
        <v>83</v>
      </c>
      <c r="E192" s="80" t="n">
        <v>0</v>
      </c>
      <c r="F192" s="81" t="n">
        <f aca="false">F191+E192</f>
        <v>-201</v>
      </c>
      <c r="G192" s="80" t="n">
        <v>0</v>
      </c>
      <c r="H192" s="81" t="n">
        <f aca="false">H191+G192</f>
        <v>-629</v>
      </c>
      <c r="I192" s="80" t="n">
        <v>0</v>
      </c>
      <c r="J192" s="81" t="n">
        <f aca="false">J191+I192</f>
        <v>22</v>
      </c>
      <c r="K192" s="80" t="n">
        <v>0</v>
      </c>
      <c r="L192" s="81" t="n">
        <f aca="false">L191+K192</f>
        <v>-709</v>
      </c>
    </row>
    <row r="193" customFormat="false" ht="13.2" hidden="false" customHeight="false" outlineLevel="0" collapsed="false">
      <c r="B193" s="45"/>
      <c r="C193" s="39"/>
      <c r="D193" s="65" t="s">
        <v>73</v>
      </c>
      <c r="E193" s="52" t="n">
        <v>6</v>
      </c>
      <c r="F193" s="53" t="n">
        <f aca="false">F192+E193</f>
        <v>-195</v>
      </c>
      <c r="G193" s="52" t="n">
        <v>0</v>
      </c>
      <c r="H193" s="53" t="n">
        <f aca="false">H192+G193</f>
        <v>-629</v>
      </c>
      <c r="I193" s="52" t="n">
        <v>0</v>
      </c>
      <c r="J193" s="44" t="n">
        <f aca="false">J192+I193</f>
        <v>22</v>
      </c>
      <c r="K193" s="52" t="n">
        <v>0</v>
      </c>
      <c r="L193" s="53" t="n">
        <f aca="false">L192+K193</f>
        <v>-709</v>
      </c>
    </row>
    <row r="194" customFormat="false" ht="13.2" hidden="false" customHeight="false" outlineLevel="0" collapsed="false">
      <c r="B194" s="45"/>
      <c r="C194" s="39"/>
      <c r="D194" s="40" t="s">
        <v>33</v>
      </c>
      <c r="E194" s="43" t="n">
        <v>0</v>
      </c>
      <c r="F194" s="44" t="n">
        <f aca="false">F193+E194</f>
        <v>-195</v>
      </c>
      <c r="G194" s="43" t="n">
        <v>14</v>
      </c>
      <c r="H194" s="56" t="n">
        <f aca="false">H193+G194</f>
        <v>-615</v>
      </c>
      <c r="I194" s="43" t="n">
        <v>0</v>
      </c>
      <c r="J194" s="35" t="n">
        <f aca="false">J193+I194</f>
        <v>22</v>
      </c>
      <c r="K194" s="43" t="n">
        <v>0</v>
      </c>
      <c r="L194" s="44" t="n">
        <f aca="false">L193+K194</f>
        <v>-709</v>
      </c>
    </row>
    <row r="195" customFormat="false" ht="13.8" hidden="false" customHeight="false" outlineLevel="0" collapsed="false">
      <c r="B195" s="45"/>
      <c r="C195" s="39"/>
      <c r="D195" s="36" t="s">
        <v>34</v>
      </c>
      <c r="E195" s="72" t="n">
        <v>9</v>
      </c>
      <c r="F195" s="73" t="n">
        <f aca="false">F194+E195</f>
        <v>-186</v>
      </c>
      <c r="G195" s="72" t="n">
        <v>0</v>
      </c>
      <c r="H195" s="73" t="n">
        <f aca="false">H194+G195</f>
        <v>-615</v>
      </c>
      <c r="I195" s="72" t="n">
        <v>0</v>
      </c>
      <c r="J195" s="73" t="n">
        <f aca="false">J194+I195</f>
        <v>22</v>
      </c>
      <c r="K195" s="72" t="n">
        <v>0</v>
      </c>
      <c r="L195" s="73" t="n">
        <f aca="false">L194+K195</f>
        <v>-709</v>
      </c>
    </row>
    <row r="196" customFormat="false" ht="13.8" hidden="false" customHeight="false" outlineLevel="0" collapsed="false">
      <c r="B196" s="45"/>
      <c r="C196" s="39" t="s">
        <v>58</v>
      </c>
      <c r="D196" s="51" t="s">
        <v>38</v>
      </c>
      <c r="E196" s="80" t="n">
        <v>21</v>
      </c>
      <c r="F196" s="81" t="n">
        <f aca="false">F195+E196</f>
        <v>-165</v>
      </c>
      <c r="G196" s="80" t="n">
        <v>0</v>
      </c>
      <c r="H196" s="81" t="n">
        <f aca="false">H195+G196</f>
        <v>-615</v>
      </c>
      <c r="I196" s="80" t="n">
        <v>0</v>
      </c>
      <c r="J196" s="76" t="n">
        <f aca="false">J195+I196</f>
        <v>22</v>
      </c>
      <c r="K196" s="80" t="n">
        <v>0</v>
      </c>
      <c r="L196" s="81" t="n">
        <f aca="false">L195+K196</f>
        <v>-709</v>
      </c>
    </row>
    <row r="197" customFormat="false" ht="13.2" hidden="false" customHeight="false" outlineLevel="0" collapsed="false">
      <c r="B197" s="45"/>
      <c r="C197" s="39"/>
      <c r="D197" s="40" t="s">
        <v>55</v>
      </c>
      <c r="E197" s="43" t="n">
        <v>0</v>
      </c>
      <c r="F197" s="44" t="n">
        <f aca="false">F196+E197</f>
        <v>-165</v>
      </c>
      <c r="G197" s="43" t="n">
        <v>0</v>
      </c>
      <c r="H197" s="56" t="n">
        <f aca="false">H196+G197</f>
        <v>-615</v>
      </c>
      <c r="I197" s="43" t="n">
        <v>0</v>
      </c>
      <c r="J197" s="35" t="n">
        <f aca="false">J196+I197</f>
        <v>22</v>
      </c>
      <c r="K197" s="43" t="n">
        <v>0</v>
      </c>
      <c r="L197" s="44" t="n">
        <f aca="false">L196+K197</f>
        <v>-709</v>
      </c>
    </row>
    <row r="198" customFormat="false" ht="13.2" hidden="false" customHeight="false" outlineLevel="0" collapsed="false">
      <c r="B198" s="45"/>
      <c r="C198" s="39"/>
      <c r="D198" s="59" t="s">
        <v>56</v>
      </c>
      <c r="E198" s="60" t="n">
        <v>0</v>
      </c>
      <c r="F198" s="61" t="n">
        <f aca="false">F197+E198</f>
        <v>-165</v>
      </c>
      <c r="G198" s="60" t="n">
        <v>0</v>
      </c>
      <c r="H198" s="61" t="n">
        <f aca="false">H197+G198</f>
        <v>-615</v>
      </c>
      <c r="I198" s="60" t="n">
        <v>0</v>
      </c>
      <c r="J198" s="61" t="n">
        <f aca="false">J197+I198</f>
        <v>22</v>
      </c>
      <c r="K198" s="60" t="n">
        <v>0</v>
      </c>
      <c r="L198" s="61" t="n">
        <f aca="false">L197+K198</f>
        <v>-709</v>
      </c>
    </row>
    <row r="199" customFormat="false" ht="13.2" hidden="false" customHeight="false" outlineLevel="0" collapsed="false">
      <c r="B199" s="45"/>
      <c r="C199" s="39"/>
      <c r="D199" s="94" t="s">
        <v>41</v>
      </c>
      <c r="E199" s="95" t="n">
        <v>0</v>
      </c>
      <c r="F199" s="96" t="n">
        <f aca="false">F198+E199</f>
        <v>-165</v>
      </c>
      <c r="G199" s="95" t="n">
        <v>0</v>
      </c>
      <c r="H199" s="96" t="n">
        <f aca="false">H198+G199</f>
        <v>-615</v>
      </c>
      <c r="I199" s="95" t="n">
        <v>0</v>
      </c>
      <c r="J199" s="96" t="n">
        <f aca="false">J198+I199</f>
        <v>22</v>
      </c>
      <c r="K199" s="95" t="n">
        <v>0</v>
      </c>
      <c r="L199" s="96" t="n">
        <f aca="false">L198+K199</f>
        <v>-709</v>
      </c>
    </row>
    <row r="200" customFormat="false" ht="13.8" hidden="false" customHeight="false" outlineLevel="0" collapsed="false">
      <c r="B200" s="45"/>
      <c r="C200" s="39"/>
      <c r="D200" s="66" t="s">
        <v>42</v>
      </c>
      <c r="E200" s="67" t="n">
        <v>0</v>
      </c>
      <c r="F200" s="68" t="n">
        <f aca="false">F199+E200</f>
        <v>-165</v>
      </c>
      <c r="G200" s="67" t="n">
        <v>0</v>
      </c>
      <c r="H200" s="68" t="n">
        <f aca="false">H199+G200</f>
        <v>-615</v>
      </c>
      <c r="I200" s="67" t="n">
        <v>0</v>
      </c>
      <c r="J200" s="68" t="n">
        <f aca="false">J199+I200</f>
        <v>22</v>
      </c>
      <c r="K200" s="67" t="n">
        <v>0</v>
      </c>
      <c r="L200" s="68" t="n">
        <f aca="false">L199+K200</f>
        <v>-709</v>
      </c>
    </row>
    <row r="201" customFormat="false" ht="13.8" hidden="false" customHeight="false" outlineLevel="0" collapsed="false">
      <c r="B201" s="45"/>
      <c r="C201" s="39" t="s">
        <v>63</v>
      </c>
      <c r="D201" s="51" t="s">
        <v>59</v>
      </c>
      <c r="E201" s="80" t="n">
        <v>-79</v>
      </c>
      <c r="F201" s="81" t="n">
        <f aca="false">F200+E201</f>
        <v>-244</v>
      </c>
      <c r="G201" s="80" t="n">
        <v>0</v>
      </c>
      <c r="H201" s="81" t="n">
        <f aca="false">H200+G201</f>
        <v>-615</v>
      </c>
      <c r="I201" s="80" t="n">
        <v>0</v>
      </c>
      <c r="J201" s="76" t="n">
        <f aca="false">J200+I201</f>
        <v>22</v>
      </c>
      <c r="K201" s="80" t="n">
        <v>0</v>
      </c>
      <c r="L201" s="81" t="n">
        <f aca="false">L200+K201</f>
        <v>-709</v>
      </c>
    </row>
    <row r="202" customFormat="false" ht="13.2" hidden="false" customHeight="false" outlineLevel="0" collapsed="false">
      <c r="B202" s="45"/>
      <c r="C202" s="39"/>
      <c r="D202" s="40" t="s">
        <v>60</v>
      </c>
      <c r="E202" s="43" t="n">
        <v>0</v>
      </c>
      <c r="F202" s="44" t="n">
        <f aca="false">F201+E202</f>
        <v>-244</v>
      </c>
      <c r="G202" s="43" t="n">
        <v>0</v>
      </c>
      <c r="H202" s="56" t="n">
        <f aca="false">H201+G202</f>
        <v>-615</v>
      </c>
      <c r="I202" s="43" t="n">
        <v>0</v>
      </c>
      <c r="J202" s="35" t="n">
        <f aca="false">J201+I202</f>
        <v>22</v>
      </c>
      <c r="K202" s="43" t="n">
        <v>0</v>
      </c>
      <c r="L202" s="44" t="n">
        <f aca="false">L201+K202</f>
        <v>-709</v>
      </c>
    </row>
    <row r="203" customFormat="false" ht="13.2" hidden="false" customHeight="false" outlineLevel="0" collapsed="false">
      <c r="B203" s="45"/>
      <c r="C203" s="39"/>
      <c r="D203" s="59" t="s">
        <v>61</v>
      </c>
      <c r="E203" s="60" t="n">
        <v>0</v>
      </c>
      <c r="F203" s="61" t="n">
        <f aca="false">F202+E203</f>
        <v>-244</v>
      </c>
      <c r="G203" s="60" t="n">
        <v>0</v>
      </c>
      <c r="H203" s="61" t="n">
        <f aca="false">H202+G203</f>
        <v>-615</v>
      </c>
      <c r="I203" s="60" t="n">
        <v>0</v>
      </c>
      <c r="J203" s="61" t="n">
        <f aca="false">J202+I203</f>
        <v>22</v>
      </c>
      <c r="K203" s="60" t="n">
        <v>0</v>
      </c>
      <c r="L203" s="61" t="n">
        <f aca="false">L202+K203</f>
        <v>-709</v>
      </c>
    </row>
    <row r="204" customFormat="false" ht="13.2" hidden="false" customHeight="false" outlineLevel="0" collapsed="false">
      <c r="B204" s="45"/>
      <c r="C204" s="39"/>
      <c r="D204" s="65" t="s">
        <v>62</v>
      </c>
      <c r="E204" s="52" t="n">
        <v>0</v>
      </c>
      <c r="F204" s="53" t="n">
        <f aca="false">F203+E204</f>
        <v>-244</v>
      </c>
      <c r="G204" s="52" t="n">
        <v>0</v>
      </c>
      <c r="H204" s="53" t="n">
        <f aca="false">H203+G204</f>
        <v>-615</v>
      </c>
      <c r="I204" s="52" t="n">
        <v>0</v>
      </c>
      <c r="J204" s="44" t="n">
        <f aca="false">J203+I204</f>
        <v>22</v>
      </c>
      <c r="K204" s="52" t="n">
        <v>0</v>
      </c>
      <c r="L204" s="53" t="n">
        <f aca="false">L203+K204</f>
        <v>-709</v>
      </c>
    </row>
    <row r="205" customFormat="false" ht="13.8" hidden="false" customHeight="false" outlineLevel="0" collapsed="false">
      <c r="B205" s="45"/>
      <c r="C205" s="39"/>
      <c r="D205" s="66" t="s">
        <v>82</v>
      </c>
      <c r="E205" s="67" t="n">
        <v>0</v>
      </c>
      <c r="F205" s="68" t="n">
        <f aca="false">F204+E205</f>
        <v>-244</v>
      </c>
      <c r="G205" s="67" t="n">
        <v>0</v>
      </c>
      <c r="H205" s="73" t="n">
        <f aca="false">H204+G205</f>
        <v>-615</v>
      </c>
      <c r="I205" s="67" t="n">
        <v>0</v>
      </c>
      <c r="J205" s="73" t="n">
        <f aca="false">J204+I205</f>
        <v>22</v>
      </c>
      <c r="K205" s="67" t="n">
        <v>0</v>
      </c>
      <c r="L205" s="68" t="n">
        <f aca="false">L204+K205</f>
        <v>-709</v>
      </c>
    </row>
    <row r="206" customFormat="false" ht="13.8" hidden="false" customHeight="false" outlineLevel="0" collapsed="false">
      <c r="B206" s="45"/>
      <c r="C206" s="39" t="s">
        <v>69</v>
      </c>
      <c r="D206" s="69" t="s">
        <v>50</v>
      </c>
      <c r="E206" s="70" t="n">
        <v>0</v>
      </c>
      <c r="F206" s="71" t="n">
        <f aca="false">F205+E206</f>
        <v>-244</v>
      </c>
      <c r="G206" s="70" t="n">
        <v>53</v>
      </c>
      <c r="H206" s="71" t="n">
        <f aca="false">H205+G206</f>
        <v>-562</v>
      </c>
      <c r="I206" s="70" t="n">
        <v>6</v>
      </c>
      <c r="J206" s="71" t="n">
        <f aca="false">J205+I206</f>
        <v>28</v>
      </c>
      <c r="K206" s="70" t="n">
        <v>0</v>
      </c>
      <c r="L206" s="71" t="n">
        <f aca="false">L205+K206</f>
        <v>-709</v>
      </c>
    </row>
    <row r="207" customFormat="false" ht="13.2" hidden="false" customHeight="false" outlineLevel="0" collapsed="false">
      <c r="B207" s="45"/>
      <c r="C207" s="39"/>
      <c r="D207" s="94" t="s">
        <v>51</v>
      </c>
      <c r="E207" s="95" t="n">
        <v>0</v>
      </c>
      <c r="F207" s="96" t="n">
        <f aca="false">F206+E207</f>
        <v>-244</v>
      </c>
      <c r="G207" s="95" t="n">
        <v>0</v>
      </c>
      <c r="H207" s="96" t="n">
        <f aca="false">H206+G207</f>
        <v>-562</v>
      </c>
      <c r="I207" s="95" t="n">
        <v>0</v>
      </c>
      <c r="J207" s="96" t="n">
        <f aca="false">J206+I207</f>
        <v>28</v>
      </c>
      <c r="K207" s="95" t="n">
        <v>0</v>
      </c>
      <c r="L207" s="96" t="n">
        <f aca="false">L206+K207</f>
        <v>-709</v>
      </c>
    </row>
    <row r="208" customFormat="false" ht="13.2" hidden="false" customHeight="false" outlineLevel="0" collapsed="false">
      <c r="B208" s="45"/>
      <c r="C208" s="39"/>
      <c r="D208" s="65" t="s">
        <v>52</v>
      </c>
      <c r="E208" s="52" t="n">
        <v>0</v>
      </c>
      <c r="F208" s="53" t="n">
        <f aca="false">F207+E208</f>
        <v>-244</v>
      </c>
      <c r="G208" s="52" t="n">
        <v>26</v>
      </c>
      <c r="H208" s="53" t="n">
        <f aca="false">H207+G208</f>
        <v>-536</v>
      </c>
      <c r="I208" s="52" t="n">
        <v>0</v>
      </c>
      <c r="J208" s="53" t="n">
        <f aca="false">J207+I208</f>
        <v>28</v>
      </c>
      <c r="K208" s="52" t="n">
        <v>0</v>
      </c>
      <c r="L208" s="53" t="n">
        <f aca="false">L207+K208</f>
        <v>-709</v>
      </c>
    </row>
    <row r="209" customFormat="false" ht="13.8" hidden="false" customHeight="false" outlineLevel="0" collapsed="false">
      <c r="B209" s="45"/>
      <c r="C209" s="39"/>
      <c r="D209" s="66" t="s">
        <v>79</v>
      </c>
      <c r="E209" s="67" t="n">
        <v>33</v>
      </c>
      <c r="F209" s="68" t="n">
        <f aca="false">F208+E209</f>
        <v>-211</v>
      </c>
      <c r="G209" s="67" t="n">
        <v>0</v>
      </c>
      <c r="H209" s="68" t="n">
        <f aca="false">H208+G209</f>
        <v>-536</v>
      </c>
      <c r="I209" s="67" t="n">
        <v>0</v>
      </c>
      <c r="J209" s="68" t="n">
        <f aca="false">J208+I209</f>
        <v>28</v>
      </c>
      <c r="K209" s="67" t="n">
        <v>0</v>
      </c>
      <c r="L209" s="68" t="n">
        <f aca="false">L208+K209</f>
        <v>-709</v>
      </c>
    </row>
    <row r="210" customFormat="false" ht="13.8" hidden="false" customHeight="false" outlineLevel="0" collapsed="false">
      <c r="B210" s="45"/>
      <c r="C210" s="39" t="s">
        <v>72</v>
      </c>
      <c r="D210" s="40" t="s">
        <v>70</v>
      </c>
      <c r="E210" s="43" t="n">
        <v>0</v>
      </c>
      <c r="F210" s="44" t="n">
        <f aca="false">F209+E210</f>
        <v>-211</v>
      </c>
      <c r="G210" s="43" t="n">
        <v>0</v>
      </c>
      <c r="H210" s="53" t="n">
        <f aca="false">H209+G210</f>
        <v>-536</v>
      </c>
      <c r="I210" s="43" t="n">
        <v>0</v>
      </c>
      <c r="J210" s="44" t="n">
        <f aca="false">J209+I210</f>
        <v>28</v>
      </c>
      <c r="K210" s="43" t="n">
        <v>0</v>
      </c>
      <c r="L210" s="44" t="n">
        <f aca="false">L209+K210</f>
        <v>-709</v>
      </c>
    </row>
    <row r="211" customFormat="false" ht="13.2" hidden="false" customHeight="false" outlineLevel="0" collapsed="false">
      <c r="B211" s="45"/>
      <c r="C211" s="39"/>
      <c r="D211" s="59" t="s">
        <v>71</v>
      </c>
      <c r="E211" s="60" t="n">
        <v>0</v>
      </c>
      <c r="F211" s="61" t="n">
        <f aca="false">F210+E211</f>
        <v>-211</v>
      </c>
      <c r="G211" s="60" t="n">
        <v>0</v>
      </c>
      <c r="H211" s="61" t="n">
        <f aca="false">H210+G211</f>
        <v>-536</v>
      </c>
      <c r="I211" s="60" t="n">
        <v>0</v>
      </c>
      <c r="J211" s="61" t="n">
        <f aca="false">J210+I211</f>
        <v>28</v>
      </c>
      <c r="K211" s="60" t="n">
        <v>0</v>
      </c>
      <c r="L211" s="61" t="n">
        <f aca="false">L210+K211</f>
        <v>-709</v>
      </c>
    </row>
    <row r="212" customFormat="false" ht="13.2" hidden="false" customHeight="false" outlineLevel="0" collapsed="false">
      <c r="B212" s="45"/>
      <c r="C212" s="39"/>
      <c r="D212" s="65" t="s">
        <v>28</v>
      </c>
      <c r="E212" s="52" t="n">
        <v>0</v>
      </c>
      <c r="F212" s="53" t="n">
        <f aca="false">F211+E212</f>
        <v>-211</v>
      </c>
      <c r="G212" s="52" t="n">
        <v>0</v>
      </c>
      <c r="H212" s="53" t="n">
        <f aca="false">H211+G212</f>
        <v>-536</v>
      </c>
      <c r="I212" s="52" t="n">
        <v>0</v>
      </c>
      <c r="J212" s="44" t="n">
        <f aca="false">J211+I212</f>
        <v>28</v>
      </c>
      <c r="K212" s="52" t="n">
        <v>17</v>
      </c>
      <c r="L212" s="53" t="n">
        <f aca="false">L211+K212</f>
        <v>-692</v>
      </c>
    </row>
    <row r="213" customFormat="false" ht="13.2" hidden="false" customHeight="false" outlineLevel="0" collapsed="false">
      <c r="B213" s="45"/>
      <c r="C213" s="39"/>
      <c r="D213" s="40" t="s">
        <v>29</v>
      </c>
      <c r="E213" s="43" t="n">
        <v>0</v>
      </c>
      <c r="F213" s="44" t="n">
        <f aca="false">F212+E213</f>
        <v>-211</v>
      </c>
      <c r="G213" s="43" t="n">
        <v>0</v>
      </c>
      <c r="H213" s="56" t="n">
        <f aca="false">H212+G213</f>
        <v>-536</v>
      </c>
      <c r="I213" s="43" t="n">
        <v>0</v>
      </c>
      <c r="J213" s="35" t="n">
        <f aca="false">J212+I213</f>
        <v>28</v>
      </c>
      <c r="K213" s="43" t="n">
        <v>0</v>
      </c>
      <c r="L213" s="44" t="n">
        <f aca="false">L212+K213</f>
        <v>-692</v>
      </c>
    </row>
    <row r="214" customFormat="false" ht="13.8" hidden="false" customHeight="false" outlineLevel="0" collapsed="false">
      <c r="B214" s="45"/>
      <c r="C214" s="39"/>
      <c r="D214" s="57" t="s">
        <v>80</v>
      </c>
      <c r="E214" s="41" t="n">
        <v>0</v>
      </c>
      <c r="F214" s="35" t="n">
        <f aca="false">F213+E214</f>
        <v>-211</v>
      </c>
      <c r="G214" s="41" t="n">
        <v>0</v>
      </c>
      <c r="H214" s="56" t="n">
        <f aca="false">H213+G214</f>
        <v>-536</v>
      </c>
      <c r="I214" s="41" t="n">
        <v>0</v>
      </c>
      <c r="J214" s="35" t="n">
        <f aca="false">J213+I214</f>
        <v>28</v>
      </c>
      <c r="K214" s="41" t="n">
        <v>0</v>
      </c>
      <c r="L214" s="35" t="n">
        <f aca="false">L213+K214</f>
        <v>-692</v>
      </c>
    </row>
    <row r="215" customFormat="false" ht="13.8" hidden="false" customHeight="false" outlineLevel="0" collapsed="false">
      <c r="B215" s="45"/>
      <c r="C215" s="39" t="s">
        <v>74</v>
      </c>
      <c r="D215" s="69" t="s">
        <v>60</v>
      </c>
      <c r="E215" s="70" t="n">
        <v>0</v>
      </c>
      <c r="F215" s="71" t="n">
        <f aca="false">F214+E215</f>
        <v>-211</v>
      </c>
      <c r="G215" s="70" t="n">
        <v>0</v>
      </c>
      <c r="H215" s="71" t="n">
        <f aca="false">H214+G215</f>
        <v>-536</v>
      </c>
      <c r="I215" s="70" t="n">
        <v>0</v>
      </c>
      <c r="J215" s="71" t="n">
        <f aca="false">J214+I215</f>
        <v>28</v>
      </c>
      <c r="K215" s="70" t="n">
        <v>0</v>
      </c>
      <c r="L215" s="71" t="n">
        <f aca="false">L214+K215</f>
        <v>-692</v>
      </c>
    </row>
    <row r="216" customFormat="false" ht="13.2" hidden="false" customHeight="false" outlineLevel="0" collapsed="false">
      <c r="B216" s="45"/>
      <c r="C216" s="39"/>
      <c r="D216" s="65" t="s">
        <v>61</v>
      </c>
      <c r="E216" s="52" t="n">
        <v>0</v>
      </c>
      <c r="F216" s="53" t="n">
        <f aca="false">F215+E216</f>
        <v>-211</v>
      </c>
      <c r="G216" s="52" t="n">
        <v>0</v>
      </c>
      <c r="H216" s="53" t="n">
        <f aca="false">H215+G216</f>
        <v>-536</v>
      </c>
      <c r="I216" s="52" t="n">
        <v>0</v>
      </c>
      <c r="J216" s="53" t="n">
        <f aca="false">J215+I216</f>
        <v>28</v>
      </c>
      <c r="K216" s="52" t="n">
        <v>0</v>
      </c>
      <c r="L216" s="53" t="n">
        <f aca="false">L215+K216</f>
        <v>-692</v>
      </c>
    </row>
    <row r="217" customFormat="false" ht="13.2" hidden="false" customHeight="false" outlineLevel="0" collapsed="false">
      <c r="B217" s="45"/>
      <c r="C217" s="39"/>
      <c r="D217" s="65" t="s">
        <v>62</v>
      </c>
      <c r="E217" s="52" t="n">
        <v>0</v>
      </c>
      <c r="F217" s="53" t="n">
        <f aca="false">F216+E217</f>
        <v>-211</v>
      </c>
      <c r="G217" s="52" t="n">
        <v>0</v>
      </c>
      <c r="H217" s="53" t="n">
        <f aca="false">H216+G217</f>
        <v>-536</v>
      </c>
      <c r="I217" s="52" t="n">
        <v>0</v>
      </c>
      <c r="J217" s="44" t="n">
        <f aca="false">J216+I217</f>
        <v>28</v>
      </c>
      <c r="K217" s="52" t="n">
        <v>0</v>
      </c>
      <c r="L217" s="53" t="n">
        <f aca="false">L216+K217</f>
        <v>-692</v>
      </c>
    </row>
    <row r="218" customFormat="false" ht="13.8" hidden="false" customHeight="false" outlineLevel="0" collapsed="false">
      <c r="B218" s="45"/>
      <c r="C218" s="39"/>
      <c r="D218" s="66" t="s">
        <v>64</v>
      </c>
      <c r="E218" s="67" t="n">
        <v>0</v>
      </c>
      <c r="F218" s="68" t="n">
        <f aca="false">F217+E218</f>
        <v>-211</v>
      </c>
      <c r="G218" s="67" t="n">
        <v>79</v>
      </c>
      <c r="H218" s="73" t="n">
        <f aca="false">H217+G218</f>
        <v>-457</v>
      </c>
      <c r="I218" s="67" t="n">
        <v>0</v>
      </c>
      <c r="J218" s="73" t="n">
        <f aca="false">J217+I218</f>
        <v>28</v>
      </c>
      <c r="K218" s="67" t="n">
        <v>0</v>
      </c>
      <c r="L218" s="68" t="n">
        <f aca="false">L217+K218</f>
        <v>-692</v>
      </c>
    </row>
    <row r="219" customFormat="false" ht="13.8" hidden="false" customHeight="false" outlineLevel="0" collapsed="false">
      <c r="B219" s="45" t="n">
        <v>2010</v>
      </c>
      <c r="C219" s="39" t="s">
        <v>25</v>
      </c>
      <c r="D219" s="94" t="s">
        <v>65</v>
      </c>
      <c r="E219" s="95" t="n">
        <v>3</v>
      </c>
      <c r="F219" s="96" t="n">
        <f aca="false">F218+E219</f>
        <v>-208</v>
      </c>
      <c r="G219" s="95" t="n">
        <v>0</v>
      </c>
      <c r="H219" s="96" t="n">
        <f aca="false">H218+G219</f>
        <v>-457</v>
      </c>
      <c r="I219" s="95" t="n">
        <v>0</v>
      </c>
      <c r="J219" s="96" t="n">
        <f aca="false">J218+I219</f>
        <v>28</v>
      </c>
      <c r="K219" s="95" t="n">
        <v>0</v>
      </c>
      <c r="L219" s="96" t="n">
        <f aca="false">L218+K219</f>
        <v>-692</v>
      </c>
    </row>
    <row r="220" customFormat="false" ht="13.2" hidden="false" customHeight="false" outlineLevel="0" collapsed="false">
      <c r="B220" s="45"/>
      <c r="C220" s="39"/>
      <c r="D220" s="65" t="s">
        <v>66</v>
      </c>
      <c r="E220" s="52" t="n">
        <v>9</v>
      </c>
      <c r="F220" s="53" t="n">
        <f aca="false">F219+E220</f>
        <v>-199</v>
      </c>
      <c r="G220" s="52" t="n">
        <v>0</v>
      </c>
      <c r="H220" s="53" t="n">
        <f aca="false">H219+G220</f>
        <v>-457</v>
      </c>
      <c r="I220" s="52" t="n">
        <v>0</v>
      </c>
      <c r="J220" s="44" t="n">
        <f aca="false">J219+I220</f>
        <v>28</v>
      </c>
      <c r="K220" s="52" t="n">
        <v>0</v>
      </c>
      <c r="L220" s="53" t="n">
        <f aca="false">L219+K220</f>
        <v>-692</v>
      </c>
    </row>
    <row r="221" customFormat="false" ht="13.2" hidden="false" customHeight="false" outlineLevel="0" collapsed="false">
      <c r="B221" s="45"/>
      <c r="C221" s="39"/>
      <c r="D221" s="40" t="s">
        <v>67</v>
      </c>
      <c r="E221" s="43" t="n">
        <v>0</v>
      </c>
      <c r="F221" s="44" t="n">
        <f aca="false">F220+E221</f>
        <v>-199</v>
      </c>
      <c r="G221" s="43" t="n">
        <v>0</v>
      </c>
      <c r="H221" s="56" t="n">
        <f aca="false">H220+G221</f>
        <v>-457</v>
      </c>
      <c r="I221" s="43" t="n">
        <v>0</v>
      </c>
      <c r="J221" s="35" t="n">
        <f aca="false">J220+I221</f>
        <v>28</v>
      </c>
      <c r="K221" s="43" t="n">
        <v>38</v>
      </c>
      <c r="L221" s="44" t="n">
        <f aca="false">L220+K221</f>
        <v>-654</v>
      </c>
    </row>
    <row r="222" customFormat="false" ht="13.8" hidden="false" customHeight="false" outlineLevel="0" collapsed="false">
      <c r="B222" s="45"/>
      <c r="C222" s="39"/>
      <c r="D222" s="57" t="s">
        <v>76</v>
      </c>
      <c r="E222" s="41" t="n">
        <v>0</v>
      </c>
      <c r="F222" s="42" t="n">
        <f aca="false">F221+E222</f>
        <v>-199</v>
      </c>
      <c r="G222" s="41" t="n">
        <v>0</v>
      </c>
      <c r="H222" s="42" t="n">
        <f aca="false">H221+G222</f>
        <v>-457</v>
      </c>
      <c r="I222" s="41" t="n">
        <v>0</v>
      </c>
      <c r="J222" s="42" t="n">
        <f aca="false">J221+I222</f>
        <v>28</v>
      </c>
      <c r="K222" s="41" t="n">
        <v>0</v>
      </c>
      <c r="L222" s="42" t="n">
        <f aca="false">L221+K222</f>
        <v>-654</v>
      </c>
    </row>
    <row r="223" customFormat="false" ht="13.8" hidden="false" customHeight="false" outlineLevel="0" collapsed="false">
      <c r="B223" s="45"/>
      <c r="C223" s="39" t="s">
        <v>30</v>
      </c>
      <c r="D223" s="94" t="s">
        <v>77</v>
      </c>
      <c r="E223" s="95" t="n">
        <v>0</v>
      </c>
      <c r="F223" s="96" t="n">
        <f aca="false">F222+E223</f>
        <v>-199</v>
      </c>
      <c r="G223" s="95" t="n">
        <v>0</v>
      </c>
      <c r="H223" s="96" t="n">
        <f aca="false">H222+G223</f>
        <v>-457</v>
      </c>
      <c r="I223" s="95" t="n">
        <v>9</v>
      </c>
      <c r="J223" s="96" t="n">
        <f aca="false">J222+I223</f>
        <v>37</v>
      </c>
      <c r="K223" s="95" t="n">
        <v>0</v>
      </c>
      <c r="L223" s="96" t="n">
        <f aca="false">L222+K223</f>
        <v>-654</v>
      </c>
    </row>
    <row r="224" customFormat="false" ht="13.2" hidden="false" customHeight="false" outlineLevel="0" collapsed="false">
      <c r="B224" s="45"/>
      <c r="C224" s="39"/>
      <c r="D224" s="65" t="s">
        <v>45</v>
      </c>
      <c r="E224" s="52" t="n">
        <v>0</v>
      </c>
      <c r="F224" s="53" t="n">
        <f aca="false">F223+E224</f>
        <v>-199</v>
      </c>
      <c r="G224" s="52" t="n">
        <v>0</v>
      </c>
      <c r="H224" s="53" t="n">
        <f aca="false">H223+G224</f>
        <v>-457</v>
      </c>
      <c r="I224" s="52" t="n">
        <v>0</v>
      </c>
      <c r="J224" s="44" t="n">
        <f aca="false">J223+I224</f>
        <v>37</v>
      </c>
      <c r="K224" s="52" t="n">
        <v>0</v>
      </c>
      <c r="L224" s="53" t="n">
        <f aca="false">L223+K224</f>
        <v>-654</v>
      </c>
    </row>
    <row r="225" customFormat="false" ht="13.2" hidden="false" customHeight="false" outlineLevel="0" collapsed="false">
      <c r="B225" s="45"/>
      <c r="C225" s="39"/>
      <c r="D225" s="40" t="s">
        <v>46</v>
      </c>
      <c r="E225" s="43" t="n">
        <v>0</v>
      </c>
      <c r="F225" s="44" t="n">
        <f aca="false">F224+E225</f>
        <v>-199</v>
      </c>
      <c r="G225" s="43" t="n">
        <v>0</v>
      </c>
      <c r="H225" s="56" t="n">
        <f aca="false">H224+G225</f>
        <v>-457</v>
      </c>
      <c r="I225" s="43" t="n">
        <v>0</v>
      </c>
      <c r="J225" s="35" t="n">
        <f aca="false">J224+I225</f>
        <v>37</v>
      </c>
      <c r="K225" s="43" t="n">
        <v>0</v>
      </c>
      <c r="L225" s="44" t="n">
        <f aca="false">L224+K225</f>
        <v>-654</v>
      </c>
    </row>
    <row r="226" customFormat="false" ht="13.8" hidden="false" customHeight="false" outlineLevel="0" collapsed="false">
      <c r="B226" s="45"/>
      <c r="C226" s="39"/>
      <c r="D226" s="57" t="s">
        <v>47</v>
      </c>
      <c r="E226" s="41" t="n">
        <v>0</v>
      </c>
      <c r="F226" s="35" t="n">
        <f aca="false">F225+E226</f>
        <v>-199</v>
      </c>
      <c r="G226" s="41" t="n">
        <v>0</v>
      </c>
      <c r="H226" s="56" t="n">
        <f aca="false">H225+G226</f>
        <v>-457</v>
      </c>
      <c r="I226" s="41" t="n">
        <v>0</v>
      </c>
      <c r="J226" s="35" t="n">
        <f aca="false">J225+I226</f>
        <v>37</v>
      </c>
      <c r="K226" s="41" t="n">
        <v>0</v>
      </c>
      <c r="L226" s="35" t="n">
        <f aca="false">L225+K226</f>
        <v>-654</v>
      </c>
    </row>
    <row r="227" customFormat="false" ht="13.8" hidden="false" customHeight="false" outlineLevel="0" collapsed="false">
      <c r="B227" s="45"/>
      <c r="C227" s="39" t="s">
        <v>35</v>
      </c>
      <c r="D227" s="94" t="s">
        <v>85</v>
      </c>
      <c r="E227" s="95" t="n">
        <v>0</v>
      </c>
      <c r="F227" s="96" t="n">
        <f aca="false">F226+E227</f>
        <v>-199</v>
      </c>
      <c r="G227" s="95" t="n">
        <v>0</v>
      </c>
      <c r="H227" s="96" t="n">
        <f aca="false">H226+G227</f>
        <v>-457</v>
      </c>
      <c r="I227" s="95" t="n">
        <v>0</v>
      </c>
      <c r="J227" s="96" t="n">
        <f aca="false">J226+I227</f>
        <v>37</v>
      </c>
      <c r="K227" s="95" t="n">
        <v>0</v>
      </c>
      <c r="L227" s="96" t="n">
        <f aca="false">L226+K227</f>
        <v>-654</v>
      </c>
    </row>
    <row r="228" customFormat="false" ht="13.2" hidden="false" customHeight="false" outlineLevel="0" collapsed="false">
      <c r="B228" s="45"/>
      <c r="C228" s="39"/>
      <c r="D228" s="65" t="s">
        <v>45</v>
      </c>
      <c r="E228" s="52" t="n">
        <v>0</v>
      </c>
      <c r="F228" s="53" t="n">
        <f aca="false">F227+E228</f>
        <v>-199</v>
      </c>
      <c r="G228" s="52" t="n">
        <v>0</v>
      </c>
      <c r="H228" s="53" t="n">
        <f aca="false">H227+G228</f>
        <v>-457</v>
      </c>
      <c r="I228" s="52" t="n">
        <v>0</v>
      </c>
      <c r="J228" s="44" t="n">
        <f aca="false">J227+I228</f>
        <v>37</v>
      </c>
      <c r="K228" s="52" t="n">
        <v>-87</v>
      </c>
      <c r="L228" s="53" t="n">
        <f aca="false">L227+K228</f>
        <v>-741</v>
      </c>
    </row>
    <row r="229" customFormat="false" ht="13.2" hidden="false" customHeight="false" outlineLevel="0" collapsed="false">
      <c r="B229" s="45"/>
      <c r="C229" s="39"/>
      <c r="D229" s="40" t="s">
        <v>46</v>
      </c>
      <c r="E229" s="43" t="n">
        <v>-111</v>
      </c>
      <c r="F229" s="44" t="n">
        <f aca="false">F228+E229</f>
        <v>-310</v>
      </c>
      <c r="G229" s="43" t="n">
        <v>0</v>
      </c>
      <c r="H229" s="56" t="n">
        <f aca="false">H228+G229</f>
        <v>-457</v>
      </c>
      <c r="I229" s="43" t="n">
        <v>0</v>
      </c>
      <c r="J229" s="35" t="n">
        <f aca="false">J228+I229</f>
        <v>37</v>
      </c>
      <c r="K229" s="43" t="n">
        <v>0</v>
      </c>
      <c r="L229" s="44" t="n">
        <f aca="false">L228+K229</f>
        <v>-741</v>
      </c>
    </row>
    <row r="230" customFormat="false" ht="13.8" hidden="false" customHeight="false" outlineLevel="0" collapsed="false">
      <c r="B230" s="45"/>
      <c r="C230" s="39"/>
      <c r="D230" s="57" t="s">
        <v>47</v>
      </c>
      <c r="E230" s="41" t="n">
        <v>0</v>
      </c>
      <c r="F230" s="42" t="n">
        <f aca="false">F229+E230</f>
        <v>-310</v>
      </c>
      <c r="G230" s="41" t="n">
        <v>6</v>
      </c>
      <c r="H230" s="42" t="n">
        <f aca="false">H229+G230</f>
        <v>-451</v>
      </c>
      <c r="I230" s="41" t="n">
        <v>0</v>
      </c>
      <c r="J230" s="42" t="n">
        <f aca="false">J229+I230</f>
        <v>37</v>
      </c>
      <c r="K230" s="41" t="n">
        <v>0</v>
      </c>
      <c r="L230" s="42" t="n">
        <f aca="false">L229+K230</f>
        <v>-741</v>
      </c>
    </row>
    <row r="231" customFormat="false" ht="13.8" hidden="false" customHeight="false" outlineLevel="0" collapsed="false">
      <c r="B231" s="45"/>
      <c r="C231" s="39" t="s">
        <v>37</v>
      </c>
      <c r="D231" s="94" t="s">
        <v>49</v>
      </c>
      <c r="E231" s="95" t="n">
        <v>0</v>
      </c>
      <c r="F231" s="96" t="n">
        <f aca="false">F230+E231</f>
        <v>-310</v>
      </c>
      <c r="G231" s="95" t="n">
        <v>0</v>
      </c>
      <c r="H231" s="96" t="n">
        <f aca="false">H230+G231</f>
        <v>-451</v>
      </c>
      <c r="I231" s="95" t="n">
        <v>0</v>
      </c>
      <c r="J231" s="96" t="n">
        <f aca="false">J230+I231</f>
        <v>37</v>
      </c>
      <c r="K231" s="95" t="n">
        <v>9</v>
      </c>
      <c r="L231" s="96" t="n">
        <f aca="false">L230+K231</f>
        <v>-732</v>
      </c>
    </row>
    <row r="232" customFormat="false" ht="13.2" hidden="false" customHeight="false" outlineLevel="0" collapsed="false">
      <c r="B232" s="45"/>
      <c r="C232" s="39"/>
      <c r="D232" s="65" t="s">
        <v>50</v>
      </c>
      <c r="E232" s="52" t="n">
        <v>0</v>
      </c>
      <c r="F232" s="53" t="n">
        <f aca="false">F231+E232</f>
        <v>-310</v>
      </c>
      <c r="G232" s="52" t="n">
        <v>22</v>
      </c>
      <c r="H232" s="53" t="n">
        <f aca="false">H231+G232</f>
        <v>-429</v>
      </c>
      <c r="I232" s="52" t="n">
        <v>0</v>
      </c>
      <c r="J232" s="44" t="n">
        <f aca="false">J231+I232</f>
        <v>37</v>
      </c>
      <c r="K232" s="52" t="n">
        <v>0</v>
      </c>
      <c r="L232" s="53" t="n">
        <f aca="false">L231+K232</f>
        <v>-732</v>
      </c>
    </row>
    <row r="233" customFormat="false" ht="13.2" hidden="false" customHeight="false" outlineLevel="0" collapsed="false">
      <c r="B233" s="45"/>
      <c r="C233" s="39"/>
      <c r="D233" s="40" t="s">
        <v>51</v>
      </c>
      <c r="E233" s="43" t="n">
        <v>0</v>
      </c>
      <c r="F233" s="44" t="n">
        <f aca="false">F232+E233</f>
        <v>-310</v>
      </c>
      <c r="G233" s="43" t="n">
        <v>0</v>
      </c>
      <c r="H233" s="56" t="n">
        <f aca="false">H232+G233</f>
        <v>-429</v>
      </c>
      <c r="I233" s="43" t="n">
        <v>-53</v>
      </c>
      <c r="J233" s="35" t="n">
        <f aca="false">J232+I233</f>
        <v>-16</v>
      </c>
      <c r="K233" s="43" t="n">
        <v>0</v>
      </c>
      <c r="L233" s="44" t="n">
        <f aca="false">L232+K233</f>
        <v>-732</v>
      </c>
    </row>
    <row r="234" customFormat="false" ht="13.8" hidden="false" customHeight="false" outlineLevel="0" collapsed="false">
      <c r="B234" s="45"/>
      <c r="C234" s="39"/>
      <c r="D234" s="36" t="s">
        <v>52</v>
      </c>
      <c r="E234" s="72" t="n">
        <v>0</v>
      </c>
      <c r="F234" s="73" t="n">
        <f aca="false">F233+E234</f>
        <v>-310</v>
      </c>
      <c r="G234" s="72" t="n">
        <v>0</v>
      </c>
      <c r="H234" s="73" t="n">
        <f aca="false">H233+G234</f>
        <v>-429</v>
      </c>
      <c r="I234" s="72" t="n">
        <v>0</v>
      </c>
      <c r="J234" s="73" t="n">
        <f aca="false">J233+I234</f>
        <v>-16</v>
      </c>
      <c r="K234" s="72" t="n">
        <v>0</v>
      </c>
      <c r="L234" s="73" t="n">
        <f aca="false">L233+K234</f>
        <v>-732</v>
      </c>
    </row>
    <row r="235" customFormat="false" ht="13.8" hidden="false" customHeight="false" outlineLevel="0" collapsed="false">
      <c r="B235" s="45"/>
      <c r="C235" s="39" t="s">
        <v>43</v>
      </c>
      <c r="D235" s="69" t="s">
        <v>54</v>
      </c>
      <c r="E235" s="70" t="n">
        <v>0</v>
      </c>
      <c r="F235" s="71" t="n">
        <f aca="false">F234+E235</f>
        <v>-310</v>
      </c>
      <c r="G235" s="70" t="n">
        <v>0</v>
      </c>
      <c r="H235" s="71" t="n">
        <f aca="false">H234+G235</f>
        <v>-429</v>
      </c>
      <c r="I235" s="70" t="n">
        <v>0</v>
      </c>
      <c r="J235" s="71" t="n">
        <f aca="false">J234+I235</f>
        <v>-16</v>
      </c>
      <c r="K235" s="70" t="n">
        <v>20</v>
      </c>
      <c r="L235" s="71" t="n">
        <f aca="false">L234+K235</f>
        <v>-712</v>
      </c>
    </row>
    <row r="236" customFormat="false" ht="13.2" hidden="false" customHeight="false" outlineLevel="0" collapsed="false">
      <c r="B236" s="45"/>
      <c r="C236" s="39"/>
      <c r="D236" s="65" t="s">
        <v>55</v>
      </c>
      <c r="E236" s="52" t="n">
        <v>0</v>
      </c>
      <c r="F236" s="53" t="n">
        <f aca="false">F235+E236</f>
        <v>-310</v>
      </c>
      <c r="G236" s="52" t="n">
        <v>0</v>
      </c>
      <c r="H236" s="53" t="n">
        <f aca="false">H235+G236</f>
        <v>-429</v>
      </c>
      <c r="I236" s="52" t="n">
        <v>6</v>
      </c>
      <c r="J236" s="44" t="n">
        <f aca="false">J235+I236</f>
        <v>-10</v>
      </c>
      <c r="K236" s="52" t="n">
        <v>0</v>
      </c>
      <c r="L236" s="53" t="n">
        <f aca="false">L235+K236</f>
        <v>-712</v>
      </c>
    </row>
    <row r="237" customFormat="false" ht="13.2" hidden="false" customHeight="false" outlineLevel="0" collapsed="false">
      <c r="B237" s="45"/>
      <c r="C237" s="39"/>
      <c r="D237" s="40" t="s">
        <v>56</v>
      </c>
      <c r="E237" s="43" t="n">
        <v>11</v>
      </c>
      <c r="F237" s="44" t="n">
        <f aca="false">F236+E237</f>
        <v>-299</v>
      </c>
      <c r="G237" s="43" t="n">
        <v>-199</v>
      </c>
      <c r="H237" s="56" t="n">
        <f aca="false">H236+G237</f>
        <v>-628</v>
      </c>
      <c r="I237" s="43" t="n">
        <v>0</v>
      </c>
      <c r="J237" s="35" t="n">
        <f aca="false">J236+I237</f>
        <v>-10</v>
      </c>
      <c r="K237" s="43" t="n">
        <v>0</v>
      </c>
      <c r="L237" s="44" t="n">
        <f aca="false">L236+K237</f>
        <v>-712</v>
      </c>
    </row>
    <row r="238" customFormat="false" ht="13.2" hidden="false" customHeight="false" outlineLevel="0" collapsed="false">
      <c r="B238" s="45"/>
      <c r="C238" s="39"/>
      <c r="D238" s="59" t="s">
        <v>41</v>
      </c>
      <c r="E238" s="60" t="n">
        <v>0</v>
      </c>
      <c r="F238" s="61" t="n">
        <f aca="false">F237+E238</f>
        <v>-299</v>
      </c>
      <c r="G238" s="60" t="n">
        <v>0</v>
      </c>
      <c r="H238" s="61" t="n">
        <f aca="false">H237+G238</f>
        <v>-628</v>
      </c>
      <c r="I238" s="60" t="n">
        <v>0</v>
      </c>
      <c r="J238" s="61" t="n">
        <f aca="false">J237+I238</f>
        <v>-10</v>
      </c>
      <c r="K238" s="60" t="n">
        <v>23</v>
      </c>
      <c r="L238" s="61" t="n">
        <f aca="false">L237+K238</f>
        <v>-689</v>
      </c>
    </row>
    <row r="239" customFormat="false" ht="13.8" hidden="false" customHeight="false" outlineLevel="0" collapsed="false">
      <c r="B239" s="45"/>
      <c r="C239" s="39"/>
      <c r="D239" s="66" t="s">
        <v>42</v>
      </c>
      <c r="E239" s="67" t="n">
        <v>13</v>
      </c>
      <c r="F239" s="68" t="n">
        <f aca="false">F238+E239</f>
        <v>-286</v>
      </c>
      <c r="G239" s="67" t="n">
        <v>0</v>
      </c>
      <c r="H239" s="68" t="n">
        <f aca="false">H238+G239</f>
        <v>-628</v>
      </c>
      <c r="I239" s="67" t="n">
        <v>0</v>
      </c>
      <c r="J239" s="68" t="n">
        <f aca="false">J238+I239</f>
        <v>-10</v>
      </c>
      <c r="K239" s="67" t="n">
        <v>0</v>
      </c>
      <c r="L239" s="68" t="n">
        <f aca="false">L238+K239</f>
        <v>-689</v>
      </c>
    </row>
    <row r="240" customFormat="false" ht="13.8" hidden="false" customHeight="false" outlineLevel="0" collapsed="false">
      <c r="B240" s="45"/>
      <c r="C240" s="39" t="s">
        <v>48</v>
      </c>
      <c r="D240" s="51" t="s">
        <v>59</v>
      </c>
      <c r="E240" s="80" t="n">
        <v>0</v>
      </c>
      <c r="F240" s="81" t="n">
        <f aca="false">F239+E240</f>
        <v>-286</v>
      </c>
      <c r="G240" s="80" t="n">
        <v>0</v>
      </c>
      <c r="H240" s="81" t="n">
        <f aca="false">H239+G240</f>
        <v>-628</v>
      </c>
      <c r="I240" s="80" t="n">
        <v>0</v>
      </c>
      <c r="J240" s="76" t="n">
        <f aca="false">J239+I240</f>
        <v>-10</v>
      </c>
      <c r="K240" s="80" t="n">
        <v>0</v>
      </c>
      <c r="L240" s="81" t="n">
        <f aca="false">L239+K240</f>
        <v>-689</v>
      </c>
    </row>
    <row r="241" customFormat="false" ht="13.2" hidden="false" customHeight="false" outlineLevel="0" collapsed="false">
      <c r="B241" s="45"/>
      <c r="C241" s="39"/>
      <c r="D241" s="40" t="s">
        <v>60</v>
      </c>
      <c r="E241" s="43" t="n">
        <v>0</v>
      </c>
      <c r="F241" s="44" t="n">
        <f aca="false">F240+E241</f>
        <v>-286</v>
      </c>
      <c r="G241" s="43" t="n">
        <v>17</v>
      </c>
      <c r="H241" s="56" t="n">
        <f aca="false">H240+G241</f>
        <v>-611</v>
      </c>
      <c r="I241" s="43" t="n">
        <v>0</v>
      </c>
      <c r="J241" s="35" t="n">
        <f aca="false">J240+I241</f>
        <v>-10</v>
      </c>
      <c r="K241" s="43" t="n">
        <v>18</v>
      </c>
      <c r="L241" s="44" t="n">
        <f aca="false">L240+K241</f>
        <v>-671</v>
      </c>
    </row>
    <row r="242" customFormat="false" ht="13.2" hidden="false" customHeight="false" outlineLevel="0" collapsed="false">
      <c r="B242" s="45"/>
      <c r="C242" s="39"/>
      <c r="D242" s="59" t="s">
        <v>61</v>
      </c>
      <c r="E242" s="60" t="n">
        <v>16</v>
      </c>
      <c r="F242" s="61" t="n">
        <f aca="false">F241+E242</f>
        <v>-270</v>
      </c>
      <c r="G242" s="60" t="n">
        <v>0</v>
      </c>
      <c r="H242" s="61" t="n">
        <f aca="false">H241+G242</f>
        <v>-611</v>
      </c>
      <c r="I242" s="60" t="n">
        <v>0</v>
      </c>
      <c r="J242" s="61" t="n">
        <f aca="false">J241+I242</f>
        <v>-10</v>
      </c>
      <c r="K242" s="60" t="n">
        <v>0</v>
      </c>
      <c r="L242" s="61" t="n">
        <f aca="false">L241+K242</f>
        <v>-671</v>
      </c>
    </row>
    <row r="243" customFormat="false" ht="13.8" hidden="false" customHeight="false" outlineLevel="0" collapsed="false">
      <c r="B243" s="45"/>
      <c r="C243" s="39"/>
      <c r="D243" s="66" t="s">
        <v>62</v>
      </c>
      <c r="E243" s="67" t="n">
        <v>0</v>
      </c>
      <c r="F243" s="68" t="n">
        <f aca="false">F242+E243</f>
        <v>-270</v>
      </c>
      <c r="G243" s="67" t="n">
        <v>22</v>
      </c>
      <c r="H243" s="68" t="n">
        <f aca="false">H242+G243</f>
        <v>-589</v>
      </c>
      <c r="I243" s="67" t="n">
        <v>3</v>
      </c>
      <c r="J243" s="68" t="n">
        <f aca="false">J242+I243</f>
        <v>-7</v>
      </c>
      <c r="K243" s="67" t="n">
        <v>0</v>
      </c>
      <c r="L243" s="68" t="n">
        <f aca="false">L242+K243</f>
        <v>-671</v>
      </c>
    </row>
    <row r="244" customFormat="false" ht="13.8" hidden="false" customHeight="false" outlineLevel="0" collapsed="false">
      <c r="B244" s="45"/>
      <c r="C244" s="39" t="s">
        <v>53</v>
      </c>
      <c r="D244" s="51" t="s">
        <v>82</v>
      </c>
      <c r="E244" s="80" t="n">
        <v>0</v>
      </c>
      <c r="F244" s="81" t="n">
        <f aca="false">F243+E244</f>
        <v>-270</v>
      </c>
      <c r="G244" s="80" t="n">
        <v>30</v>
      </c>
      <c r="H244" s="81" t="n">
        <f aca="false">H243+G244</f>
        <v>-559</v>
      </c>
      <c r="I244" s="80" t="n">
        <v>0</v>
      </c>
      <c r="J244" s="76" t="n">
        <f aca="false">J243+I244</f>
        <v>-7</v>
      </c>
      <c r="K244" s="80" t="n">
        <v>0</v>
      </c>
      <c r="L244" s="81" t="n">
        <f aca="false">L243+K244</f>
        <v>-671</v>
      </c>
    </row>
    <row r="245" customFormat="false" ht="13.8" hidden="false" customHeight="false" outlineLevel="0" collapsed="false">
      <c r="B245" s="45"/>
      <c r="C245" s="39"/>
      <c r="D245" s="40" t="s">
        <v>50</v>
      </c>
      <c r="E245" s="43" t="n">
        <v>22</v>
      </c>
      <c r="F245" s="44" t="n">
        <f aca="false">F244+E245</f>
        <v>-248</v>
      </c>
      <c r="G245" s="43" t="n">
        <v>0</v>
      </c>
      <c r="H245" s="56" t="n">
        <f aca="false">H244+G245</f>
        <v>-559</v>
      </c>
      <c r="I245" s="43" t="n">
        <v>0</v>
      </c>
      <c r="J245" s="35" t="n">
        <f aca="false">J244+I245</f>
        <v>-7</v>
      </c>
      <c r="K245" s="43" t="n">
        <v>0</v>
      </c>
      <c r="L245" s="44" t="n">
        <f aca="false">L244+K245</f>
        <v>-671</v>
      </c>
    </row>
    <row r="246" customFormat="false" ht="13.8" hidden="false" customHeight="false" outlineLevel="0" collapsed="false">
      <c r="C246" s="39"/>
      <c r="D246" s="59" t="s">
        <v>51</v>
      </c>
      <c r="E246" s="60" t="n">
        <v>0</v>
      </c>
      <c r="F246" s="44" t="n">
        <f aca="false">F245+E246</f>
        <v>-248</v>
      </c>
      <c r="G246" s="60" t="n">
        <v>0</v>
      </c>
      <c r="H246" s="61" t="n">
        <f aca="false">H245+G246</f>
        <v>-559</v>
      </c>
      <c r="I246" s="60" t="n">
        <v>0</v>
      </c>
      <c r="J246" s="61" t="n">
        <f aca="false">J245+I246</f>
        <v>-7</v>
      </c>
      <c r="K246" s="60" t="n">
        <v>0</v>
      </c>
      <c r="L246" s="61" t="n">
        <f aca="false">L245+K246</f>
        <v>-671</v>
      </c>
    </row>
    <row r="247" customFormat="false" ht="13.8" hidden="false" customHeight="false" outlineLevel="0" collapsed="false">
      <c r="C247" s="39"/>
      <c r="D247" s="66" t="s">
        <v>52</v>
      </c>
      <c r="E247" s="67" t="n">
        <v>0</v>
      </c>
      <c r="F247" s="68" t="n">
        <f aca="false">F246+E247</f>
        <v>-248</v>
      </c>
      <c r="G247" s="67" t="n">
        <v>0</v>
      </c>
      <c r="H247" s="68" t="n">
        <f aca="false">H246+G247</f>
        <v>-559</v>
      </c>
      <c r="I247" s="67" t="n">
        <v>0</v>
      </c>
      <c r="J247" s="68" t="n">
        <f aca="false">J246+I247</f>
        <v>-7</v>
      </c>
      <c r="K247" s="67" t="n">
        <v>0</v>
      </c>
      <c r="L247" s="68" t="n">
        <f aca="false">L246+K247</f>
        <v>-671</v>
      </c>
    </row>
    <row r="248" customFormat="false" ht="13.8" hidden="false" customHeight="false" outlineLevel="0" collapsed="false">
      <c r="C248" s="48"/>
      <c r="D248" s="65" t="s">
        <v>79</v>
      </c>
      <c r="E248" s="52" t="n">
        <v>0</v>
      </c>
      <c r="F248" s="44" t="n">
        <f aca="false">F247+E248</f>
        <v>-248</v>
      </c>
      <c r="G248" s="52" t="n">
        <v>0</v>
      </c>
      <c r="H248" s="53" t="n">
        <f aca="false">H247+G248</f>
        <v>-559</v>
      </c>
      <c r="I248" s="52" t="n">
        <v>0</v>
      </c>
      <c r="J248" s="44" t="n">
        <f aca="false">J247+I248</f>
        <v>-7</v>
      </c>
      <c r="K248" s="52" t="n">
        <v>0</v>
      </c>
      <c r="L248" s="53" t="n">
        <f aca="false">L247+K248</f>
        <v>-671</v>
      </c>
    </row>
    <row r="249" customFormat="false" ht="13.8" hidden="false" customHeight="false" outlineLevel="0" collapsed="false">
      <c r="C249" s="48"/>
      <c r="D249" s="40" t="s">
        <v>70</v>
      </c>
      <c r="E249" s="43" t="n">
        <v>0</v>
      </c>
      <c r="F249" s="44" t="n">
        <f aca="false">F248+E249</f>
        <v>-248</v>
      </c>
      <c r="G249" s="43" t="n">
        <v>0</v>
      </c>
      <c r="H249" s="56" t="n">
        <f aca="false">H248+G249</f>
        <v>-559</v>
      </c>
      <c r="I249" s="43" t="n">
        <v>0</v>
      </c>
      <c r="J249" s="35" t="n">
        <f aca="false">J248+I249</f>
        <v>-7</v>
      </c>
      <c r="K249" s="43" t="n">
        <v>0</v>
      </c>
      <c r="L249" s="44" t="n">
        <f aca="false">L248+K249</f>
        <v>-671</v>
      </c>
    </row>
    <row r="250" customFormat="false" ht="13.8" hidden="false" customHeight="false" outlineLevel="0" collapsed="false">
      <c r="C250" s="48"/>
      <c r="D250" s="59" t="s">
        <v>71</v>
      </c>
      <c r="E250" s="60" t="n">
        <v>0</v>
      </c>
      <c r="F250" s="61" t="n">
        <f aca="false">F249+E250</f>
        <v>-248</v>
      </c>
      <c r="G250" s="60" t="n">
        <v>24</v>
      </c>
      <c r="H250" s="61" t="n">
        <f aca="false">H249+G250</f>
        <v>-535</v>
      </c>
      <c r="I250" s="60" t="n">
        <v>0</v>
      </c>
      <c r="J250" s="61" t="n">
        <f aca="false">J249+I250</f>
        <v>-7</v>
      </c>
      <c r="K250" s="60" t="n">
        <v>0</v>
      </c>
      <c r="L250" s="61" t="n">
        <f aca="false">L249+K250</f>
        <v>-671</v>
      </c>
    </row>
    <row r="251" customFormat="false" ht="13.2" hidden="false" customHeight="false" outlineLevel="0" collapsed="false">
      <c r="C251" s="48"/>
      <c r="D251" s="94" t="s">
        <v>28</v>
      </c>
      <c r="E251" s="95" t="n">
        <v>0</v>
      </c>
      <c r="F251" s="44" t="n">
        <f aca="false">F250+E251</f>
        <v>-248</v>
      </c>
      <c r="G251" s="95" t="n">
        <v>10</v>
      </c>
      <c r="H251" s="96" t="n">
        <f aca="false">H250+G251</f>
        <v>-525</v>
      </c>
      <c r="I251" s="95" t="n">
        <v>0</v>
      </c>
      <c r="J251" s="96" t="n">
        <f aca="false">J250+I251</f>
        <v>-7</v>
      </c>
      <c r="K251" s="95" t="n">
        <v>80</v>
      </c>
      <c r="L251" s="96" t="n">
        <f aca="false">L250+K251</f>
        <v>-591</v>
      </c>
    </row>
    <row r="252" customFormat="false" ht="13.2" hidden="false" customHeight="false" outlineLevel="0" collapsed="false">
      <c r="C252" s="48"/>
      <c r="D252" s="65" t="s">
        <v>29</v>
      </c>
      <c r="E252" s="52" t="n">
        <v>0</v>
      </c>
      <c r="F252" s="44" t="n">
        <f aca="false">F251+E252</f>
        <v>-248</v>
      </c>
      <c r="G252" s="52" t="n">
        <v>0</v>
      </c>
      <c r="H252" s="53" t="n">
        <f aca="false">H251+G252</f>
        <v>-525</v>
      </c>
      <c r="I252" s="52" t="n">
        <v>0</v>
      </c>
      <c r="J252" s="44" t="n">
        <f aca="false">J251+I252</f>
        <v>-7</v>
      </c>
      <c r="K252" s="52" t="n">
        <v>6</v>
      </c>
      <c r="L252" s="53" t="n">
        <f aca="false">L251+K252</f>
        <v>-585</v>
      </c>
    </row>
    <row r="253" customFormat="false" ht="13.8" hidden="false" customHeight="false" outlineLevel="0" collapsed="false">
      <c r="C253" s="97"/>
      <c r="D253" s="40" t="s">
        <v>31</v>
      </c>
      <c r="E253" s="43" t="n">
        <v>31</v>
      </c>
      <c r="F253" s="44" t="n">
        <f aca="false">F252+E253</f>
        <v>-217</v>
      </c>
      <c r="G253" s="43" t="n">
        <v>0</v>
      </c>
      <c r="H253" s="56" t="n">
        <f aca="false">H252+G253</f>
        <v>-525</v>
      </c>
      <c r="I253" s="43" t="n">
        <v>0</v>
      </c>
      <c r="J253" s="35" t="n">
        <f aca="false">J252+I253</f>
        <v>-7</v>
      </c>
      <c r="K253" s="43" t="n">
        <v>0</v>
      </c>
      <c r="L253" s="44" t="n">
        <f aca="false">L252+K253</f>
        <v>-585</v>
      </c>
    </row>
    <row r="254" customFormat="false" ht="14.4" hidden="false" customHeight="false" outlineLevel="0" collapsed="false">
      <c r="C254" s="97"/>
      <c r="D254" s="57" t="n">
        <v>4</v>
      </c>
      <c r="E254" s="98" t="s">
        <v>86</v>
      </c>
      <c r="F254" s="98"/>
      <c r="G254" s="98" t="s">
        <v>86</v>
      </c>
      <c r="H254" s="98"/>
      <c r="I254" s="98" t="s">
        <v>86</v>
      </c>
      <c r="J254" s="98"/>
      <c r="K254" s="98" t="s">
        <v>86</v>
      </c>
      <c r="L254" s="98"/>
    </row>
    <row r="255" customFormat="false" ht="13.8" hidden="false" customHeight="false" outlineLevel="0" collapsed="false">
      <c r="C255" s="48"/>
      <c r="D255" s="94" t="n">
        <v>4</v>
      </c>
      <c r="E255" s="98" t="s">
        <v>86</v>
      </c>
      <c r="F255" s="98"/>
      <c r="G255" s="98" t="s">
        <v>86</v>
      </c>
      <c r="H255" s="98"/>
      <c r="I255" s="98" t="s">
        <v>86</v>
      </c>
      <c r="J255" s="98"/>
      <c r="K255" s="98" t="s">
        <v>86</v>
      </c>
      <c r="L255" s="98"/>
    </row>
    <row r="256" customFormat="false" ht="13.2" hidden="false" customHeight="false" outlineLevel="0" collapsed="false">
      <c r="C256" s="48"/>
      <c r="D256" s="65" t="n">
        <v>4</v>
      </c>
      <c r="E256" s="98" t="s">
        <v>86</v>
      </c>
      <c r="F256" s="98"/>
      <c r="G256" s="98" t="s">
        <v>86</v>
      </c>
      <c r="H256" s="98"/>
      <c r="I256" s="98" t="s">
        <v>86</v>
      </c>
      <c r="J256" s="98"/>
      <c r="K256" s="98" t="s">
        <v>86</v>
      </c>
      <c r="L256" s="98"/>
    </row>
    <row r="257" customFormat="false" ht="13.8" hidden="false" customHeight="false" outlineLevel="0" collapsed="false">
      <c r="C257" s="97"/>
      <c r="D257" s="40" t="n">
        <v>3</v>
      </c>
      <c r="E257" s="98" t="s">
        <v>86</v>
      </c>
      <c r="F257" s="98"/>
      <c r="G257" s="98" t="s">
        <v>86</v>
      </c>
      <c r="H257" s="98"/>
      <c r="I257" s="98" t="s">
        <v>86</v>
      </c>
      <c r="J257" s="98"/>
      <c r="K257" s="98" t="s">
        <v>86</v>
      </c>
      <c r="L257" s="98"/>
    </row>
    <row r="258" customFormat="false" ht="14.4" hidden="false" customHeight="false" outlineLevel="0" collapsed="false">
      <c r="C258" s="97"/>
      <c r="D258" s="57" t="n">
        <v>4</v>
      </c>
      <c r="E258" s="98" t="s">
        <v>86</v>
      </c>
      <c r="F258" s="98"/>
      <c r="G258" s="98" t="s">
        <v>86</v>
      </c>
      <c r="H258" s="98"/>
      <c r="I258" s="98" t="s">
        <v>86</v>
      </c>
      <c r="J258" s="98"/>
      <c r="K258" s="98" t="s">
        <v>86</v>
      </c>
      <c r="L258" s="98"/>
    </row>
    <row r="259" customFormat="false" ht="13.8" hidden="false" customHeight="false" outlineLevel="0" collapsed="false"/>
  </sheetData>
  <mergeCells count="95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5"/>
    <mergeCell ref="C62:C65"/>
    <mergeCell ref="C66:C69"/>
    <mergeCell ref="C70:C73"/>
    <mergeCell ref="C74:C77"/>
    <mergeCell ref="C79:C83"/>
    <mergeCell ref="C84:C87"/>
    <mergeCell ref="B86:B113"/>
    <mergeCell ref="C88:C91"/>
    <mergeCell ref="C92:C95"/>
    <mergeCell ref="C96:C100"/>
    <mergeCell ref="C101:C104"/>
    <mergeCell ref="C105:C109"/>
    <mergeCell ref="C110:C113"/>
    <mergeCell ref="B114:B141"/>
    <mergeCell ref="C114:C118"/>
    <mergeCell ref="C119:C122"/>
    <mergeCell ref="C123:C126"/>
    <mergeCell ref="C127:C130"/>
    <mergeCell ref="C131:C135"/>
    <mergeCell ref="C136:C139"/>
    <mergeCell ref="C140:C144"/>
    <mergeCell ref="B142:B166"/>
    <mergeCell ref="C145:C148"/>
    <mergeCell ref="C149:C153"/>
    <mergeCell ref="C154:C157"/>
    <mergeCell ref="C158:C161"/>
    <mergeCell ref="C162:C166"/>
    <mergeCell ref="B167:B191"/>
    <mergeCell ref="C167:C170"/>
    <mergeCell ref="C171:C174"/>
    <mergeCell ref="C175:C178"/>
    <mergeCell ref="C179:C183"/>
    <mergeCell ref="C184:C187"/>
    <mergeCell ref="C188:C191"/>
    <mergeCell ref="B192:B218"/>
    <mergeCell ref="C192:C195"/>
    <mergeCell ref="C196:C200"/>
    <mergeCell ref="C201:C205"/>
    <mergeCell ref="C206:C209"/>
    <mergeCell ref="C210:C214"/>
    <mergeCell ref="C215:C218"/>
    <mergeCell ref="B219:B245"/>
    <mergeCell ref="C219:C222"/>
    <mergeCell ref="C223:C226"/>
    <mergeCell ref="C227:C230"/>
    <mergeCell ref="C231:C234"/>
    <mergeCell ref="C235:C239"/>
    <mergeCell ref="C240:C243"/>
    <mergeCell ref="C244:C247"/>
    <mergeCell ref="C249:C250"/>
    <mergeCell ref="C253:C254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C257:C258"/>
    <mergeCell ref="E257:F257"/>
    <mergeCell ref="G257:H257"/>
    <mergeCell ref="I257:J257"/>
    <mergeCell ref="K257:L257"/>
    <mergeCell ref="E258:F258"/>
    <mergeCell ref="G258:H258"/>
    <mergeCell ref="I258:J258"/>
    <mergeCell ref="K258:L2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K67" activeCellId="0" sqref="K67:L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28" t="n">
        <v>2006</v>
      </c>
      <c r="C10" s="29" t="s">
        <v>25</v>
      </c>
      <c r="D10" s="30" t="s">
        <v>26</v>
      </c>
      <c r="E10" s="31" t="n">
        <v>60</v>
      </c>
      <c r="F10" s="32" t="n">
        <v>60</v>
      </c>
      <c r="G10" s="31" t="n">
        <v>54</v>
      </c>
      <c r="H10" s="32" t="n">
        <v>54</v>
      </c>
      <c r="I10" s="31" t="n">
        <v>-149</v>
      </c>
      <c r="J10" s="32" t="n">
        <v>-149</v>
      </c>
      <c r="K10" s="31" t="n">
        <v>-38</v>
      </c>
      <c r="L10" s="32" t="n">
        <v>-38</v>
      </c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-40</v>
      </c>
      <c r="F11" s="35" t="n">
        <f aca="false">F10+E11</f>
        <v>20</v>
      </c>
      <c r="G11" s="34" t="n">
        <v>0</v>
      </c>
      <c r="H11" s="35" t="n">
        <f aca="false">H10+G11</f>
        <v>54</v>
      </c>
      <c r="I11" s="34" t="n">
        <v>-78</v>
      </c>
      <c r="J11" s="35" t="n">
        <f aca="false">J10+I11</f>
        <v>-227</v>
      </c>
      <c r="K11" s="34" t="n">
        <v>0</v>
      </c>
      <c r="L11" s="35" t="n">
        <f aca="false">L10+K11</f>
        <v>-38</v>
      </c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-92</v>
      </c>
      <c r="F12" s="35" t="n">
        <f aca="false">F11+E12</f>
        <v>-72</v>
      </c>
      <c r="G12" s="34" t="n">
        <v>-38</v>
      </c>
      <c r="H12" s="35" t="n">
        <f aca="false">H11+G12</f>
        <v>16</v>
      </c>
      <c r="I12" s="34" t="n">
        <v>-71</v>
      </c>
      <c r="J12" s="35" t="n">
        <f aca="false">J11+I12</f>
        <v>-298</v>
      </c>
      <c r="K12" s="34" t="n">
        <v>34</v>
      </c>
      <c r="L12" s="35" t="n">
        <f aca="false">L11+K12</f>
        <v>-4</v>
      </c>
    </row>
    <row r="13" customFormat="false" ht="14.4" hidden="false" customHeight="false" outlineLevel="0" collapsed="false">
      <c r="B13" s="28"/>
      <c r="C13" s="29"/>
      <c r="D13" s="36" t="s">
        <v>29</v>
      </c>
      <c r="E13" s="72" t="n">
        <v>-5</v>
      </c>
      <c r="F13" s="35" t="n">
        <f aca="false">F12+E13</f>
        <v>-77</v>
      </c>
      <c r="G13" s="72" t="n">
        <v>-80</v>
      </c>
      <c r="H13" s="35" t="n">
        <f aca="false">H12+G13</f>
        <v>-64</v>
      </c>
      <c r="I13" s="72" t="n">
        <v>113</v>
      </c>
      <c r="J13" s="35" t="n">
        <f aca="false">J12+I13</f>
        <v>-185</v>
      </c>
      <c r="K13" s="72" t="n">
        <v>0</v>
      </c>
      <c r="L13" s="35" t="n">
        <f aca="false">L12+K13</f>
        <v>-4</v>
      </c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75" t="n">
        <v>-70</v>
      </c>
      <c r="F14" s="35" t="n">
        <f aca="false">F13+E14</f>
        <v>-147</v>
      </c>
      <c r="G14" s="75" t="n">
        <v>0</v>
      </c>
      <c r="H14" s="35" t="n">
        <f aca="false">H13+G14</f>
        <v>-64</v>
      </c>
      <c r="I14" s="75" t="n">
        <v>6</v>
      </c>
      <c r="J14" s="35" t="n">
        <f aca="false">J13+I14</f>
        <v>-179</v>
      </c>
      <c r="K14" s="75" t="n">
        <v>0</v>
      </c>
      <c r="L14" s="35" t="n">
        <f aca="false">L13+K14</f>
        <v>-4</v>
      </c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-50</v>
      </c>
      <c r="F15" s="35" t="n">
        <f aca="false">F14+E15</f>
        <v>-197</v>
      </c>
      <c r="G15" s="34" t="n">
        <v>0</v>
      </c>
      <c r="H15" s="35" t="n">
        <f aca="false">H14+G15</f>
        <v>-64</v>
      </c>
      <c r="I15" s="34" t="n">
        <v>-76</v>
      </c>
      <c r="J15" s="35" t="n">
        <f aca="false">J14+I15</f>
        <v>-255</v>
      </c>
      <c r="K15" s="34" t="n">
        <v>0</v>
      </c>
      <c r="L15" s="35" t="n">
        <f aca="false">L14+K15</f>
        <v>-4</v>
      </c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-30</v>
      </c>
      <c r="F16" s="35" t="n">
        <f aca="false">F15+E16</f>
        <v>-227</v>
      </c>
      <c r="G16" s="34" t="n">
        <v>0</v>
      </c>
      <c r="H16" s="35" t="n">
        <f aca="false">H15+G16</f>
        <v>-64</v>
      </c>
      <c r="I16" s="34" t="n">
        <v>31</v>
      </c>
      <c r="J16" s="35" t="n">
        <f aca="false">J15+I16</f>
        <v>-224</v>
      </c>
      <c r="K16" s="34" t="n">
        <v>-37</v>
      </c>
      <c r="L16" s="35" t="n">
        <f aca="false">L15+K16</f>
        <v>-41</v>
      </c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0</v>
      </c>
      <c r="F17" s="35" t="n">
        <f aca="false">F16+E17</f>
        <v>-227</v>
      </c>
      <c r="G17" s="41" t="n">
        <v>0</v>
      </c>
      <c r="H17" s="35" t="n">
        <f aca="false">H16+G17</f>
        <v>-64</v>
      </c>
      <c r="I17" s="41" t="n">
        <v>83</v>
      </c>
      <c r="J17" s="35" t="n">
        <f aca="false">J16+I17</f>
        <v>-141</v>
      </c>
      <c r="K17" s="41" t="n">
        <v>0</v>
      </c>
      <c r="L17" s="35" t="n">
        <f aca="false">L16+K17</f>
        <v>-41</v>
      </c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31" t="n">
        <v>0</v>
      </c>
      <c r="F18" s="35" t="n">
        <f aca="false">F17+E18</f>
        <v>-227</v>
      </c>
      <c r="G18" s="31" t="n">
        <v>-17</v>
      </c>
      <c r="H18" s="35" t="n">
        <f aca="false">H17+G18</f>
        <v>-81</v>
      </c>
      <c r="I18" s="31" t="n">
        <v>109</v>
      </c>
      <c r="J18" s="35" t="n">
        <f aca="false">J17+I18</f>
        <v>-32</v>
      </c>
      <c r="K18" s="31" t="n">
        <v>0</v>
      </c>
      <c r="L18" s="35" t="n">
        <f aca="false">L17+K18</f>
        <v>-41</v>
      </c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1</v>
      </c>
      <c r="F19" s="35" t="n">
        <f aca="false">F18+E19</f>
        <v>-226</v>
      </c>
      <c r="G19" s="34" t="n">
        <v>5</v>
      </c>
      <c r="H19" s="35" t="n">
        <f aca="false">H18+G19</f>
        <v>-76</v>
      </c>
      <c r="I19" s="34" t="n">
        <v>0</v>
      </c>
      <c r="J19" s="35" t="n">
        <f aca="false">J18+I19</f>
        <v>-32</v>
      </c>
      <c r="K19" s="34" t="n">
        <v>45</v>
      </c>
      <c r="L19" s="35" t="n">
        <f aca="false">L18+K19</f>
        <v>4</v>
      </c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0</v>
      </c>
      <c r="F20" s="35" t="n">
        <f aca="false">F19+E20</f>
        <v>-226</v>
      </c>
      <c r="G20" s="34" t="n">
        <v>0</v>
      </c>
      <c r="H20" s="35" t="n">
        <f aca="false">H19+G20</f>
        <v>-76</v>
      </c>
      <c r="I20" s="34" t="n">
        <v>-14</v>
      </c>
      <c r="J20" s="35" t="n">
        <f aca="false">J19+I20</f>
        <v>-46</v>
      </c>
      <c r="K20" s="34" t="n">
        <v>37</v>
      </c>
      <c r="L20" s="35" t="n">
        <f aca="false">L19+K20</f>
        <v>41</v>
      </c>
    </row>
    <row r="21" customFormat="false" ht="14.4" hidden="false" customHeight="false" outlineLevel="0" collapsed="false">
      <c r="B21" s="28"/>
      <c r="C21" s="39"/>
      <c r="D21" s="33" t="s">
        <v>34</v>
      </c>
      <c r="E21" s="41" t="n">
        <v>-36</v>
      </c>
      <c r="F21" s="35" t="n">
        <f aca="false">F20+E21</f>
        <v>-262</v>
      </c>
      <c r="G21" s="41" t="n">
        <v>0</v>
      </c>
      <c r="H21" s="35" t="n">
        <f aca="false">H20+G21</f>
        <v>-76</v>
      </c>
      <c r="I21" s="41" t="n">
        <v>17</v>
      </c>
      <c r="J21" s="35" t="n">
        <f aca="false">J20+I21</f>
        <v>-29</v>
      </c>
      <c r="K21" s="41" t="n">
        <v>11</v>
      </c>
      <c r="L21" s="35" t="n">
        <f aca="false">L20+K21</f>
        <v>52</v>
      </c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31" t="n">
        <v>-64</v>
      </c>
      <c r="F22" s="35" t="n">
        <f aca="false">F21+E22</f>
        <v>-326</v>
      </c>
      <c r="G22" s="31" t="n">
        <v>0</v>
      </c>
      <c r="H22" s="35" t="n">
        <f aca="false">H21+G22</f>
        <v>-76</v>
      </c>
      <c r="I22" s="31" t="n">
        <v>53</v>
      </c>
      <c r="J22" s="35" t="n">
        <f aca="false">J21+I22</f>
        <v>24</v>
      </c>
      <c r="K22" s="31" t="n">
        <v>5</v>
      </c>
      <c r="L22" s="35" t="n">
        <f aca="false">L21+K22</f>
        <v>57</v>
      </c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129</v>
      </c>
      <c r="F23" s="35" t="n">
        <f aca="false">F22+E23</f>
        <v>-197</v>
      </c>
      <c r="G23" s="34" t="n">
        <v>4</v>
      </c>
      <c r="H23" s="35" t="n">
        <f aca="false">H22+G23</f>
        <v>-72</v>
      </c>
      <c r="I23" s="34" t="n">
        <v>-24</v>
      </c>
      <c r="J23" s="35" t="n">
        <f aca="false">J22+I23</f>
        <v>0</v>
      </c>
      <c r="K23" s="34" t="n">
        <v>49</v>
      </c>
      <c r="L23" s="35" t="n">
        <f aca="false">L22+K23</f>
        <v>106</v>
      </c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-37</v>
      </c>
      <c r="F24" s="35" t="n">
        <f aca="false">F23+E24</f>
        <v>-234</v>
      </c>
      <c r="G24" s="34" t="n">
        <v>0</v>
      </c>
      <c r="H24" s="35" t="n">
        <f aca="false">H23+G24</f>
        <v>-72</v>
      </c>
      <c r="I24" s="34" t="n">
        <v>0</v>
      </c>
      <c r="J24" s="35" t="n">
        <f aca="false">J23+I24</f>
        <v>0</v>
      </c>
      <c r="K24" s="34" t="n">
        <v>-67</v>
      </c>
      <c r="L24" s="35" t="n">
        <f aca="false">L23+K24</f>
        <v>39</v>
      </c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-22</v>
      </c>
      <c r="F25" s="35" t="n">
        <f aca="false">F24+E25</f>
        <v>-256</v>
      </c>
      <c r="G25" s="37" t="n">
        <v>0</v>
      </c>
      <c r="H25" s="35" t="n">
        <f aca="false">H24+G25</f>
        <v>-72</v>
      </c>
      <c r="I25" s="37" t="n">
        <v>0</v>
      </c>
      <c r="J25" s="35" t="n">
        <f aca="false">J24+I25</f>
        <v>0</v>
      </c>
      <c r="K25" s="37" t="n">
        <v>0</v>
      </c>
      <c r="L25" s="35" t="n">
        <f aca="false">L24+K25</f>
        <v>39</v>
      </c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25</v>
      </c>
      <c r="F26" s="35" t="n">
        <f aca="false">F25+E26</f>
        <v>-231</v>
      </c>
      <c r="G26" s="41" t="n">
        <v>0</v>
      </c>
      <c r="H26" s="35" t="n">
        <f aca="false">H25+G26</f>
        <v>-72</v>
      </c>
      <c r="I26" s="41" t="n">
        <v>0</v>
      </c>
      <c r="J26" s="35" t="n">
        <f aca="false">J25+I26</f>
        <v>0</v>
      </c>
      <c r="K26" s="41" t="n">
        <v>80</v>
      </c>
      <c r="L26" s="35" t="n">
        <f aca="false">L25+K26</f>
        <v>119</v>
      </c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31" t="n">
        <v>72</v>
      </c>
      <c r="F27" s="35" t="n">
        <f aca="false">F26+E27</f>
        <v>-159</v>
      </c>
      <c r="G27" s="31" t="n">
        <v>34</v>
      </c>
      <c r="H27" s="35" t="n">
        <f aca="false">H26+G27</f>
        <v>-38</v>
      </c>
      <c r="I27" s="31" t="n">
        <v>0</v>
      </c>
      <c r="J27" s="35" t="n">
        <f aca="false">J26+I27</f>
        <v>0</v>
      </c>
      <c r="K27" s="31" t="n">
        <v>36</v>
      </c>
      <c r="L27" s="35" t="n">
        <f aca="false">L26+K27</f>
        <v>155</v>
      </c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20</v>
      </c>
      <c r="F28" s="35" t="n">
        <f aca="false">F27+E28</f>
        <v>-139</v>
      </c>
      <c r="G28" s="34" t="n">
        <v>0</v>
      </c>
      <c r="H28" s="35" t="n">
        <f aca="false">H27+G28</f>
        <v>-38</v>
      </c>
      <c r="I28" s="34" t="n">
        <v>1</v>
      </c>
      <c r="J28" s="35" t="n">
        <f aca="false">J27+I28</f>
        <v>1</v>
      </c>
      <c r="K28" s="34" t="n">
        <v>77</v>
      </c>
      <c r="L28" s="35" t="n">
        <f aca="false">L27+K28</f>
        <v>232</v>
      </c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72</v>
      </c>
      <c r="F29" s="35" t="n">
        <f aca="false">F28+E29</f>
        <v>-67</v>
      </c>
      <c r="G29" s="34" t="n">
        <v>15</v>
      </c>
      <c r="H29" s="35" t="n">
        <f aca="false">H28+G29</f>
        <v>-23</v>
      </c>
      <c r="I29" s="34" t="n">
        <v>-64</v>
      </c>
      <c r="J29" s="35" t="n">
        <f aca="false">J28+I29</f>
        <v>-63</v>
      </c>
      <c r="K29" s="34" t="n">
        <v>5</v>
      </c>
      <c r="L29" s="35" t="n">
        <f aca="false">L28+K29</f>
        <v>237</v>
      </c>
    </row>
    <row r="30" customFormat="false" ht="14.4" hidden="false" customHeight="false" outlineLevel="0" collapsed="false">
      <c r="B30" s="28"/>
      <c r="C30" s="39"/>
      <c r="D30" s="33" t="s">
        <v>47</v>
      </c>
      <c r="E30" s="41" t="n">
        <v>42</v>
      </c>
      <c r="F30" s="35" t="n">
        <f aca="false">F29+E30</f>
        <v>-25</v>
      </c>
      <c r="G30" s="41" t="n">
        <v>-41</v>
      </c>
      <c r="H30" s="35" t="n">
        <f aca="false">H29+G30</f>
        <v>-64</v>
      </c>
      <c r="I30" s="41" t="n">
        <v>5</v>
      </c>
      <c r="J30" s="35" t="n">
        <f aca="false">J29+I30</f>
        <v>-58</v>
      </c>
      <c r="K30" s="41" t="n">
        <v>-31</v>
      </c>
      <c r="L30" s="35" t="n">
        <f aca="false">L29+K30</f>
        <v>206</v>
      </c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80</v>
      </c>
      <c r="F31" s="35" t="n">
        <f aca="false">F30+E31</f>
        <v>55</v>
      </c>
      <c r="G31" s="31" t="n">
        <v>0</v>
      </c>
      <c r="H31" s="35" t="n">
        <f aca="false">H30+G31</f>
        <v>-64</v>
      </c>
      <c r="I31" s="31" t="n">
        <v>-41</v>
      </c>
      <c r="J31" s="35" t="n">
        <f aca="false">J30+I31</f>
        <v>-99</v>
      </c>
      <c r="K31" s="31" t="n">
        <v>15</v>
      </c>
      <c r="L31" s="35" t="n">
        <f aca="false">L30+K31</f>
        <v>221</v>
      </c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-27</v>
      </c>
      <c r="F32" s="35" t="n">
        <f aca="false">F31+E32</f>
        <v>28</v>
      </c>
      <c r="G32" s="34" t="n">
        <v>15</v>
      </c>
      <c r="H32" s="35" t="n">
        <f aca="false">H31+G32</f>
        <v>-49</v>
      </c>
      <c r="I32" s="34" t="n">
        <v>80</v>
      </c>
      <c r="J32" s="35" t="n">
        <f aca="false">J31+I32</f>
        <v>-19</v>
      </c>
      <c r="K32" s="34" t="n">
        <v>57</v>
      </c>
      <c r="L32" s="35" t="n">
        <f aca="false">L31+K32</f>
        <v>278</v>
      </c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15</v>
      </c>
      <c r="F33" s="35" t="n">
        <f aca="false">F32+E33</f>
        <v>43</v>
      </c>
      <c r="G33" s="34" t="n">
        <v>2</v>
      </c>
      <c r="H33" s="35" t="n">
        <f aca="false">H32+G33</f>
        <v>-47</v>
      </c>
      <c r="I33" s="34" t="n">
        <v>-69</v>
      </c>
      <c r="J33" s="35" t="n">
        <f aca="false">J32+I33</f>
        <v>-88</v>
      </c>
      <c r="K33" s="34" t="n">
        <v>0</v>
      </c>
      <c r="L33" s="35" t="n">
        <f aca="false">L32+K33</f>
        <v>278</v>
      </c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46</v>
      </c>
      <c r="F34" s="35" t="n">
        <f aca="false">F33+E34</f>
        <v>89</v>
      </c>
      <c r="G34" s="41" t="n">
        <v>0</v>
      </c>
      <c r="H34" s="35" t="n">
        <f aca="false">H33+G34</f>
        <v>-47</v>
      </c>
      <c r="I34" s="41" t="n">
        <v>-6</v>
      </c>
      <c r="J34" s="35" t="n">
        <f aca="false">J33+I34</f>
        <v>-94</v>
      </c>
      <c r="K34" s="41" t="n">
        <v>39</v>
      </c>
      <c r="L34" s="35" t="n">
        <f aca="false">L33+K34</f>
        <v>317</v>
      </c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31" t="n">
        <v>4</v>
      </c>
      <c r="F35" s="35" t="n">
        <f aca="false">F34+E35</f>
        <v>93</v>
      </c>
      <c r="G35" s="31" t="n">
        <v>25</v>
      </c>
      <c r="H35" s="35" t="n">
        <f aca="false">H34+G35</f>
        <v>-22</v>
      </c>
      <c r="I35" s="31" t="n">
        <v>-140</v>
      </c>
      <c r="J35" s="35" t="n">
        <f aca="false">J34+I35</f>
        <v>-234</v>
      </c>
      <c r="K35" s="31" t="n">
        <v>33</v>
      </c>
      <c r="L35" s="35" t="n">
        <f aca="false">L34+K35</f>
        <v>350</v>
      </c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-22</v>
      </c>
      <c r="F36" s="35" t="n">
        <f aca="false">F35+E36</f>
        <v>71</v>
      </c>
      <c r="G36" s="34" t="n">
        <v>0</v>
      </c>
      <c r="H36" s="35" t="n">
        <f aca="false">H35+G36</f>
        <v>-22</v>
      </c>
      <c r="I36" s="34" t="n">
        <v>-53</v>
      </c>
      <c r="J36" s="35" t="n">
        <f aca="false">J35+I36</f>
        <v>-287</v>
      </c>
      <c r="K36" s="34" t="n">
        <v>-17</v>
      </c>
      <c r="L36" s="35" t="n">
        <f aca="false">L35+K36</f>
        <v>333</v>
      </c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-32</v>
      </c>
      <c r="F37" s="35" t="n">
        <f aca="false">F36+E37</f>
        <v>39</v>
      </c>
      <c r="G37" s="34" t="n">
        <v>41</v>
      </c>
      <c r="H37" s="35" t="n">
        <f aca="false">H36+G37</f>
        <v>19</v>
      </c>
      <c r="I37" s="34" t="n">
        <v>0</v>
      </c>
      <c r="J37" s="35" t="n">
        <f aca="false">J36+I37</f>
        <v>-287</v>
      </c>
      <c r="K37" s="34" t="n">
        <v>0</v>
      </c>
      <c r="L37" s="35" t="n">
        <f aca="false">L36+K37</f>
        <v>333</v>
      </c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-30</v>
      </c>
      <c r="F38" s="35" t="n">
        <f aca="false">F37+E38</f>
        <v>9</v>
      </c>
      <c r="G38" s="37" t="n">
        <v>80</v>
      </c>
      <c r="H38" s="35" t="n">
        <f aca="false">H37+G38</f>
        <v>99</v>
      </c>
      <c r="I38" s="37" t="n">
        <v>18</v>
      </c>
      <c r="J38" s="35" t="n">
        <f aca="false">J37+I38</f>
        <v>-269</v>
      </c>
      <c r="K38" s="37" t="n">
        <v>12</v>
      </c>
      <c r="L38" s="35" t="n">
        <f aca="false">L37+K38</f>
        <v>345</v>
      </c>
    </row>
    <row r="39" customFormat="false" ht="14.4" hidden="false" customHeight="false" outlineLevel="0" collapsed="false">
      <c r="B39" s="28"/>
      <c r="C39" s="39"/>
      <c r="D39" s="33" t="s">
        <v>42</v>
      </c>
      <c r="E39" s="41" t="n">
        <v>21</v>
      </c>
      <c r="F39" s="35" t="n">
        <f aca="false">F38+E39</f>
        <v>30</v>
      </c>
      <c r="G39" s="41" t="n">
        <v>2</v>
      </c>
      <c r="H39" s="35" t="n">
        <f aca="false">H38+G39</f>
        <v>101</v>
      </c>
      <c r="I39" s="41" t="n">
        <v>0</v>
      </c>
      <c r="J39" s="35" t="n">
        <f aca="false">J38+I39</f>
        <v>-269</v>
      </c>
      <c r="K39" s="41" t="n">
        <v>0</v>
      </c>
      <c r="L39" s="35" t="n">
        <f aca="false">L38+K39</f>
        <v>345</v>
      </c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-20</v>
      </c>
      <c r="F40" s="35" t="n">
        <f aca="false">F39+E40</f>
        <v>10</v>
      </c>
      <c r="G40" s="31" t="n">
        <v>40</v>
      </c>
      <c r="H40" s="35" t="n">
        <f aca="false">H39+G40</f>
        <v>141</v>
      </c>
      <c r="I40" s="31" t="n">
        <v>0</v>
      </c>
      <c r="J40" s="35" t="n">
        <f aca="false">J39+I40</f>
        <v>-269</v>
      </c>
      <c r="K40" s="31" t="n">
        <v>27</v>
      </c>
      <c r="L40" s="35" t="n">
        <f aca="false">L39+K40</f>
        <v>372</v>
      </c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6</v>
      </c>
      <c r="F41" s="35" t="n">
        <f aca="false">F40+E41</f>
        <v>16</v>
      </c>
      <c r="G41" s="34" t="n">
        <v>0</v>
      </c>
      <c r="H41" s="35" t="n">
        <f aca="false">H40+G41</f>
        <v>141</v>
      </c>
      <c r="I41" s="34" t="n">
        <v>123</v>
      </c>
      <c r="J41" s="35" t="n">
        <f aca="false">J40+I41</f>
        <v>-146</v>
      </c>
      <c r="K41" s="34" t="n">
        <v>3</v>
      </c>
      <c r="L41" s="35" t="n">
        <f aca="false">L40+K41</f>
        <v>375</v>
      </c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14</v>
      </c>
      <c r="F42" s="35" t="n">
        <f aca="false">F41+E42</f>
        <v>30</v>
      </c>
      <c r="G42" s="34" t="n">
        <v>16</v>
      </c>
      <c r="H42" s="35" t="n">
        <f aca="false">H41+G42</f>
        <v>157</v>
      </c>
      <c r="I42" s="34" t="n">
        <v>-33</v>
      </c>
      <c r="J42" s="35" t="n">
        <f aca="false">J41+I42</f>
        <v>-179</v>
      </c>
      <c r="K42" s="34" t="n">
        <v>0</v>
      </c>
      <c r="L42" s="35" t="n">
        <f aca="false">L41+K42</f>
        <v>375</v>
      </c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-125</v>
      </c>
      <c r="F43" s="35" t="n">
        <f aca="false">F42+E43</f>
        <v>-95</v>
      </c>
      <c r="G43" s="41" t="n">
        <v>-32</v>
      </c>
      <c r="H43" s="35" t="n">
        <f aca="false">H42+G43</f>
        <v>125</v>
      </c>
      <c r="I43" s="41" t="n">
        <v>0</v>
      </c>
      <c r="J43" s="35" t="n">
        <f aca="false">J42+I43</f>
        <v>-179</v>
      </c>
      <c r="K43" s="41" t="n">
        <v>46</v>
      </c>
      <c r="L43" s="35" t="n">
        <f aca="false">L42+K43</f>
        <v>421</v>
      </c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31" t="n">
        <v>8</v>
      </c>
      <c r="F44" s="35" t="n">
        <f aca="false">F43+E44</f>
        <v>-87</v>
      </c>
      <c r="G44" s="31" t="n">
        <v>0</v>
      </c>
      <c r="H44" s="35" t="n">
        <f aca="false">H43+G44</f>
        <v>125</v>
      </c>
      <c r="I44" s="31" t="n">
        <v>0</v>
      </c>
      <c r="J44" s="35" t="n">
        <f aca="false">J43+I44</f>
        <v>-179</v>
      </c>
      <c r="K44" s="31" t="n">
        <v>0</v>
      </c>
      <c r="L44" s="35" t="n">
        <f aca="false">L43+K44</f>
        <v>421</v>
      </c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6</v>
      </c>
      <c r="F45" s="35" t="n">
        <f aca="false">F44+E45</f>
        <v>-81</v>
      </c>
      <c r="G45" s="34" t="n">
        <v>0</v>
      </c>
      <c r="H45" s="35" t="n">
        <f aca="false">H44+G45</f>
        <v>125</v>
      </c>
      <c r="I45" s="34" t="n">
        <v>3</v>
      </c>
      <c r="J45" s="35" t="n">
        <f aca="false">J44+I45</f>
        <v>-176</v>
      </c>
      <c r="K45" s="34" t="n">
        <v>0</v>
      </c>
      <c r="L45" s="35" t="n">
        <f aca="false">L44+K45</f>
        <v>421</v>
      </c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0</v>
      </c>
      <c r="F46" s="35" t="n">
        <f aca="false">F45+E46</f>
        <v>-81</v>
      </c>
      <c r="G46" s="34" t="n">
        <v>0</v>
      </c>
      <c r="H46" s="35" t="n">
        <f aca="false">H45+G46</f>
        <v>125</v>
      </c>
      <c r="I46" s="34" t="n">
        <v>0</v>
      </c>
      <c r="J46" s="35" t="n">
        <f aca="false">J45+I46</f>
        <v>-176</v>
      </c>
      <c r="K46" s="34" t="n">
        <v>14</v>
      </c>
      <c r="L46" s="35" t="n">
        <f aca="false">L45+K46</f>
        <v>435</v>
      </c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-2</v>
      </c>
      <c r="F47" s="35" t="n">
        <f aca="false">F46+E47</f>
        <v>-83</v>
      </c>
      <c r="G47" s="37" t="n">
        <v>62</v>
      </c>
      <c r="H47" s="35" t="n">
        <f aca="false">H46+G47</f>
        <v>187</v>
      </c>
      <c r="I47" s="37" t="n">
        <v>-27</v>
      </c>
      <c r="J47" s="35" t="n">
        <f aca="false">J46+I47</f>
        <v>-203</v>
      </c>
      <c r="K47" s="37" t="n">
        <v>-35</v>
      </c>
      <c r="L47" s="35" t="n">
        <f aca="false">L46+K47</f>
        <v>400</v>
      </c>
    </row>
    <row r="48" customFormat="false" ht="14.4" hidden="false" customHeight="false" outlineLevel="0" collapsed="false">
      <c r="B48" s="28"/>
      <c r="C48" s="39"/>
      <c r="D48" s="33" t="s">
        <v>68</v>
      </c>
      <c r="E48" s="41" t="n">
        <v>-18</v>
      </c>
      <c r="F48" s="35" t="n">
        <f aca="false">F47+E48</f>
        <v>-101</v>
      </c>
      <c r="G48" s="41" t="n">
        <v>0</v>
      </c>
      <c r="H48" s="35" t="n">
        <f aca="false">H47+G48</f>
        <v>187</v>
      </c>
      <c r="I48" s="41" t="n">
        <v>0</v>
      </c>
      <c r="J48" s="35" t="n">
        <f aca="false">J47+I48</f>
        <v>-203</v>
      </c>
      <c r="K48" s="41" t="n">
        <v>0</v>
      </c>
      <c r="L48" s="35" t="n">
        <f aca="false">L47+K48</f>
        <v>400</v>
      </c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0</v>
      </c>
      <c r="F49" s="35" t="n">
        <f aca="false">F48+E49</f>
        <v>-101</v>
      </c>
      <c r="G49" s="31" t="n">
        <v>0</v>
      </c>
      <c r="H49" s="35" t="n">
        <f aca="false">H48+G49</f>
        <v>187</v>
      </c>
      <c r="I49" s="31" t="n">
        <v>-60</v>
      </c>
      <c r="J49" s="35" t="n">
        <f aca="false">J48+I49</f>
        <v>-263</v>
      </c>
      <c r="K49" s="31" t="n">
        <v>0</v>
      </c>
      <c r="L49" s="35" t="n">
        <f aca="false">L48+K49</f>
        <v>400</v>
      </c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-10</v>
      </c>
      <c r="F50" s="35" t="n">
        <f aca="false">F49+E50</f>
        <v>-111</v>
      </c>
      <c r="G50" s="34" t="n">
        <v>0</v>
      </c>
      <c r="H50" s="35" t="n">
        <f aca="false">H49+G50</f>
        <v>187</v>
      </c>
      <c r="I50" s="34" t="n">
        <v>-14</v>
      </c>
      <c r="J50" s="35" t="n">
        <f aca="false">J49+I50</f>
        <v>-277</v>
      </c>
      <c r="K50" s="34" t="n">
        <v>41</v>
      </c>
      <c r="L50" s="35" t="n">
        <f aca="false">L49+K50</f>
        <v>441</v>
      </c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0</v>
      </c>
      <c r="F51" s="35" t="n">
        <f aca="false">F50+E51</f>
        <v>-111</v>
      </c>
      <c r="G51" s="34" t="n">
        <v>0</v>
      </c>
      <c r="H51" s="35" t="n">
        <f aca="false">H50+G51</f>
        <v>187</v>
      </c>
      <c r="I51" s="34" t="n">
        <v>-49</v>
      </c>
      <c r="J51" s="35" t="n">
        <f aca="false">J50+I51</f>
        <v>-326</v>
      </c>
      <c r="K51" s="34" t="n">
        <v>0</v>
      </c>
      <c r="L51" s="35" t="n">
        <f aca="false">L50+K51</f>
        <v>441</v>
      </c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35" t="n">
        <f aca="false">F51+E52</f>
        <v>-111</v>
      </c>
      <c r="G52" s="41" t="n">
        <v>0</v>
      </c>
      <c r="H52" s="35" t="n">
        <f aca="false">H51+G52</f>
        <v>187</v>
      </c>
      <c r="I52" s="41" t="n">
        <v>4</v>
      </c>
      <c r="J52" s="35" t="n">
        <f aca="false">J51+I52</f>
        <v>-322</v>
      </c>
      <c r="K52" s="41" t="n">
        <v>19</v>
      </c>
      <c r="L52" s="35" t="n">
        <f aca="false">L51+K52</f>
        <v>460</v>
      </c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31" t="n">
        <v>0</v>
      </c>
      <c r="F53" s="35" t="n">
        <f aca="false">F52+E53</f>
        <v>-111</v>
      </c>
      <c r="G53" s="31" t="n">
        <v>0</v>
      </c>
      <c r="H53" s="35" t="n">
        <f aca="false">H52+G53</f>
        <v>187</v>
      </c>
      <c r="I53" s="31" t="n">
        <v>7</v>
      </c>
      <c r="J53" s="35" t="n">
        <f aca="false">J52+I53</f>
        <v>-315</v>
      </c>
      <c r="K53" s="31" t="n">
        <v>0</v>
      </c>
      <c r="L53" s="35" t="n">
        <f aca="false">L52+K53</f>
        <v>460</v>
      </c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-85</v>
      </c>
      <c r="F54" s="35" t="n">
        <f aca="false">F53+E54</f>
        <v>-196</v>
      </c>
      <c r="G54" s="34" t="n">
        <v>9</v>
      </c>
      <c r="H54" s="35" t="n">
        <f aca="false">H53+G54</f>
        <v>196</v>
      </c>
      <c r="I54" s="34" t="n">
        <v>14</v>
      </c>
      <c r="J54" s="35" t="n">
        <f aca="false">J53+I54</f>
        <v>-301</v>
      </c>
      <c r="K54" s="34" t="n">
        <v>0</v>
      </c>
      <c r="L54" s="35" t="n">
        <f aca="false">L53+K54</f>
        <v>460</v>
      </c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46</v>
      </c>
      <c r="F55" s="35" t="n">
        <f aca="false">F54+E55</f>
        <v>-150</v>
      </c>
      <c r="G55" s="34" t="n">
        <v>0</v>
      </c>
      <c r="H55" s="35" t="n">
        <f aca="false">H54+G55</f>
        <v>196</v>
      </c>
      <c r="I55" s="34" t="n">
        <v>-51</v>
      </c>
      <c r="J55" s="35" t="n">
        <f aca="false">J54+I55</f>
        <v>-352</v>
      </c>
      <c r="K55" s="34" t="n">
        <v>0</v>
      </c>
      <c r="L55" s="35" t="n">
        <f aca="false">L54+K55</f>
        <v>460</v>
      </c>
    </row>
    <row r="56" customFormat="false" ht="14.4" hidden="false" customHeight="false" outlineLevel="0" collapsed="false">
      <c r="B56" s="28"/>
      <c r="C56" s="39"/>
      <c r="D56" s="33" t="s">
        <v>34</v>
      </c>
      <c r="E56" s="41" t="n">
        <v>0</v>
      </c>
      <c r="F56" s="35" t="n">
        <f aca="false">F55+E56</f>
        <v>-150</v>
      </c>
      <c r="G56" s="41" t="n">
        <v>0</v>
      </c>
      <c r="H56" s="35" t="n">
        <f aca="false">H55+G56</f>
        <v>196</v>
      </c>
      <c r="I56" s="41" t="n">
        <v>23</v>
      </c>
      <c r="J56" s="35" t="n">
        <f aca="false">J55+I56</f>
        <v>-329</v>
      </c>
      <c r="K56" s="41" t="n">
        <v>0</v>
      </c>
      <c r="L56" s="35" t="n">
        <f aca="false">L55+K56</f>
        <v>460</v>
      </c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48</v>
      </c>
      <c r="F57" s="35" t="n">
        <f aca="false">F56+E57</f>
        <v>-102</v>
      </c>
      <c r="G57" s="31" t="n">
        <v>-118</v>
      </c>
      <c r="H57" s="35" t="n">
        <f aca="false">H56+G57</f>
        <v>78</v>
      </c>
      <c r="I57" s="31" t="n">
        <v>25</v>
      </c>
      <c r="J57" s="35" t="n">
        <f aca="false">J56+I57</f>
        <v>-304</v>
      </c>
      <c r="K57" s="31" t="n">
        <v>6</v>
      </c>
      <c r="L57" s="35" t="n">
        <f aca="false">L56+K57</f>
        <v>466</v>
      </c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8</v>
      </c>
      <c r="F58" s="35" t="n">
        <f aca="false">F57+E58</f>
        <v>-94</v>
      </c>
      <c r="G58" s="34" t="n">
        <v>0</v>
      </c>
      <c r="H58" s="35" t="n">
        <f aca="false">H57+G58</f>
        <v>78</v>
      </c>
      <c r="I58" s="34" t="n">
        <v>1</v>
      </c>
      <c r="J58" s="35" t="n">
        <f aca="false">J57+I58</f>
        <v>-303</v>
      </c>
      <c r="K58" s="34" t="n">
        <v>-66</v>
      </c>
      <c r="L58" s="35" t="n">
        <f aca="false">L57+K58</f>
        <v>400</v>
      </c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-132</v>
      </c>
      <c r="F59" s="35" t="n">
        <f aca="false">F58+E59</f>
        <v>-226</v>
      </c>
      <c r="G59" s="34" t="n">
        <v>-61</v>
      </c>
      <c r="H59" s="35" t="n">
        <f aca="false">H58+G59</f>
        <v>17</v>
      </c>
      <c r="I59" s="34" t="n">
        <v>-41</v>
      </c>
      <c r="J59" s="35" t="n">
        <f aca="false">J58+I59</f>
        <v>-344</v>
      </c>
      <c r="K59" s="34" t="n">
        <v>-27</v>
      </c>
      <c r="L59" s="35" t="n">
        <f aca="false">L58+K59</f>
        <v>373</v>
      </c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36</v>
      </c>
      <c r="F60" s="35" t="n">
        <f aca="false">F59+E60</f>
        <v>-190</v>
      </c>
      <c r="G60" s="37" t="n">
        <v>0</v>
      </c>
      <c r="H60" s="35" t="n">
        <f aca="false">H59+G60</f>
        <v>17</v>
      </c>
      <c r="I60" s="37" t="n">
        <v>-81</v>
      </c>
      <c r="J60" s="35" t="n">
        <f aca="false">J59+I60</f>
        <v>-425</v>
      </c>
      <c r="K60" s="37" t="n">
        <v>0</v>
      </c>
      <c r="L60" s="35" t="n">
        <f aca="false">L59+K60</f>
        <v>373</v>
      </c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0</v>
      </c>
      <c r="F61" s="35" t="n">
        <f aca="false">F60+E61</f>
        <v>-190</v>
      </c>
      <c r="G61" s="41" t="n">
        <v>15</v>
      </c>
      <c r="H61" s="35" t="n">
        <f aca="false">H60+G61</f>
        <v>32</v>
      </c>
      <c r="I61" s="41" t="n">
        <v>0</v>
      </c>
      <c r="J61" s="35" t="n">
        <f aca="false">J60+I61</f>
        <v>-425</v>
      </c>
      <c r="K61" s="41" t="n">
        <v>0</v>
      </c>
      <c r="L61" s="35" t="n">
        <f aca="false">L60+K61</f>
        <v>373</v>
      </c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31" t="n">
        <v>-22</v>
      </c>
      <c r="F62" s="35" t="n">
        <f aca="false">F61+E62</f>
        <v>-212</v>
      </c>
      <c r="G62" s="31" t="n">
        <v>29</v>
      </c>
      <c r="H62" s="35" t="n">
        <f aca="false">H61+G62</f>
        <v>61</v>
      </c>
      <c r="I62" s="31" t="n">
        <v>-47</v>
      </c>
      <c r="J62" s="35" t="n">
        <f aca="false">J61+I62</f>
        <v>-472</v>
      </c>
      <c r="K62" s="31" t="n">
        <v>8</v>
      </c>
      <c r="L62" s="35" t="n">
        <f aca="false">L61+K62</f>
        <v>381</v>
      </c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-46</v>
      </c>
      <c r="F63" s="35" t="n">
        <f aca="false">F62+E63</f>
        <v>-258</v>
      </c>
      <c r="G63" s="34" t="n">
        <v>0</v>
      </c>
      <c r="H63" s="35" t="n">
        <f aca="false">H62+G63</f>
        <v>61</v>
      </c>
      <c r="I63" s="34" t="n">
        <v>-33</v>
      </c>
      <c r="J63" s="35" t="n">
        <f aca="false">J62+I63</f>
        <v>-505</v>
      </c>
      <c r="K63" s="34" t="n">
        <v>13</v>
      </c>
      <c r="L63" s="35" t="n">
        <f aca="false">L62+K63</f>
        <v>394</v>
      </c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F63+E64</f>
        <v>-258</v>
      </c>
      <c r="G64" s="34" t="n">
        <v>0</v>
      </c>
      <c r="H64" s="35" t="n">
        <f aca="false">H63+G64</f>
        <v>61</v>
      </c>
      <c r="I64" s="34" t="n">
        <v>0</v>
      </c>
      <c r="J64" s="35" t="n">
        <f aca="false">J63+I64</f>
        <v>-505</v>
      </c>
      <c r="K64" s="34" t="n">
        <v>0</v>
      </c>
      <c r="L64" s="35" t="n">
        <f aca="false">L63+K64</f>
        <v>394</v>
      </c>
    </row>
    <row r="65" customFormat="false" ht="14.4" hidden="false" customHeight="false" outlineLevel="0" collapsed="false">
      <c r="B65" s="45"/>
      <c r="C65" s="39"/>
      <c r="D65" s="33" t="s">
        <v>47</v>
      </c>
      <c r="E65" s="41" t="n">
        <v>51</v>
      </c>
      <c r="F65" s="35" t="n">
        <f aca="false">F64+E65</f>
        <v>-207</v>
      </c>
      <c r="G65" s="41" t="n">
        <v>0</v>
      </c>
      <c r="H65" s="35" t="n">
        <f aca="false">H64+G65</f>
        <v>61</v>
      </c>
      <c r="I65" s="41" t="n">
        <v>40</v>
      </c>
      <c r="J65" s="35" t="n">
        <f aca="false">J64+I65</f>
        <v>-465</v>
      </c>
      <c r="K65" s="41" t="n">
        <v>3</v>
      </c>
      <c r="L65" s="35" t="n">
        <f aca="false">L64+K65</f>
        <v>397</v>
      </c>
    </row>
    <row r="66" customFormat="false" ht="14.4" hidden="false" customHeight="false" outlineLevel="0" collapsed="false">
      <c r="B66" s="45"/>
      <c r="C66" s="39" t="s">
        <v>30</v>
      </c>
      <c r="D66" s="30" t="s">
        <v>49</v>
      </c>
      <c r="E66" s="31" t="n">
        <v>0</v>
      </c>
      <c r="F66" s="35" t="n">
        <f aca="false">F65+E66</f>
        <v>-207</v>
      </c>
      <c r="G66" s="31" t="n">
        <v>0</v>
      </c>
      <c r="H66" s="35" t="n">
        <f aca="false">H65+G66</f>
        <v>61</v>
      </c>
      <c r="I66" s="31" t="n">
        <v>6</v>
      </c>
      <c r="J66" s="35" t="n">
        <f aca="false">J65+I66</f>
        <v>-459</v>
      </c>
      <c r="K66" s="31" t="n">
        <v>0</v>
      </c>
      <c r="L66" s="35" t="n">
        <f aca="false">L65+K66</f>
        <v>397</v>
      </c>
    </row>
    <row r="67" customFormat="false" ht="14.4" hidden="false" customHeight="false" outlineLevel="0" collapsed="false">
      <c r="B67" s="45"/>
      <c r="C67" s="39"/>
      <c r="D67" s="33" t="n">
        <v>2</v>
      </c>
      <c r="E67" s="100" t="s">
        <v>88</v>
      </c>
      <c r="F67" s="100"/>
      <c r="G67" s="100" t="s">
        <v>88</v>
      </c>
      <c r="H67" s="100"/>
      <c r="I67" s="100" t="s">
        <v>88</v>
      </c>
      <c r="J67" s="100"/>
      <c r="K67" s="100" t="s">
        <v>88</v>
      </c>
      <c r="L67" s="100"/>
    </row>
    <row r="68" customFormat="false" ht="14.4" hidden="false" customHeight="false" outlineLevel="0" collapsed="false">
      <c r="B68" s="45"/>
      <c r="C68" s="39"/>
      <c r="D68" s="33" t="n">
        <v>3</v>
      </c>
      <c r="E68" s="100" t="s">
        <v>88</v>
      </c>
      <c r="F68" s="100"/>
      <c r="G68" s="100" t="s">
        <v>88</v>
      </c>
      <c r="H68" s="100"/>
      <c r="I68" s="100" t="s">
        <v>88</v>
      </c>
      <c r="J68" s="100"/>
      <c r="K68" s="100" t="s">
        <v>88</v>
      </c>
      <c r="L68" s="100"/>
    </row>
    <row r="69" customFormat="false" ht="14.4" hidden="false" customHeight="false" outlineLevel="0" collapsed="false">
      <c r="B69" s="45"/>
      <c r="C69" s="39"/>
      <c r="D69" s="33" t="n">
        <v>4</v>
      </c>
      <c r="E69" s="100" t="s">
        <v>88</v>
      </c>
      <c r="F69" s="100"/>
      <c r="G69" s="100" t="s">
        <v>88</v>
      </c>
      <c r="H69" s="100"/>
      <c r="I69" s="100" t="s">
        <v>88</v>
      </c>
      <c r="J69" s="100"/>
      <c r="K69" s="100" t="s">
        <v>88</v>
      </c>
      <c r="L69" s="100"/>
    </row>
    <row r="70" customFormat="false" ht="14.4" hidden="false" customHeight="false" outlineLevel="0" collapsed="false">
      <c r="B70" s="45"/>
      <c r="C70" s="39" t="s">
        <v>35</v>
      </c>
      <c r="D70" s="30" t="n">
        <v>1</v>
      </c>
      <c r="E70" s="100" t="s">
        <v>88</v>
      </c>
      <c r="F70" s="100"/>
      <c r="G70" s="100" t="s">
        <v>88</v>
      </c>
      <c r="H70" s="100"/>
      <c r="I70" s="100" t="s">
        <v>88</v>
      </c>
      <c r="J70" s="100"/>
      <c r="K70" s="100" t="s">
        <v>88</v>
      </c>
      <c r="L70" s="100"/>
    </row>
    <row r="71" customFormat="false" ht="14.4" hidden="false" customHeight="false" outlineLevel="0" collapsed="false">
      <c r="B71" s="45"/>
      <c r="C71" s="39"/>
      <c r="D71" s="33" t="n">
        <v>2</v>
      </c>
      <c r="E71" s="100" t="s">
        <v>88</v>
      </c>
      <c r="F71" s="100"/>
      <c r="G71" s="100" t="s">
        <v>88</v>
      </c>
      <c r="H71" s="100"/>
      <c r="I71" s="100" t="s">
        <v>88</v>
      </c>
      <c r="J71" s="100"/>
      <c r="K71" s="100" t="s">
        <v>88</v>
      </c>
      <c r="L71" s="100"/>
    </row>
    <row r="72" customFormat="false" ht="14.4" hidden="false" customHeight="false" outlineLevel="0" collapsed="false">
      <c r="B72" s="45"/>
      <c r="C72" s="39"/>
      <c r="D72" s="33" t="n">
        <v>3</v>
      </c>
      <c r="E72" s="100" t="s">
        <v>88</v>
      </c>
      <c r="F72" s="100"/>
      <c r="G72" s="100" t="s">
        <v>88</v>
      </c>
      <c r="H72" s="100"/>
      <c r="I72" s="100" t="s">
        <v>88</v>
      </c>
      <c r="J72" s="100"/>
      <c r="K72" s="100" t="s">
        <v>88</v>
      </c>
      <c r="L72" s="100"/>
    </row>
    <row r="73" customFormat="false" ht="14.4" hidden="false" customHeight="false" outlineLevel="0" collapsed="false">
      <c r="B73" s="45"/>
      <c r="C73" s="39"/>
      <c r="D73" s="33" t="n">
        <v>4</v>
      </c>
      <c r="E73" s="100" t="s">
        <v>88</v>
      </c>
      <c r="F73" s="100"/>
      <c r="G73" s="100" t="s">
        <v>88</v>
      </c>
      <c r="H73" s="100"/>
      <c r="I73" s="100" t="s">
        <v>88</v>
      </c>
      <c r="J73" s="100"/>
      <c r="K73" s="100" t="s">
        <v>88</v>
      </c>
      <c r="L73" s="100"/>
    </row>
    <row r="74" customFormat="false" ht="14.4" hidden="false" customHeight="false" outlineLevel="0" collapsed="false">
      <c r="B74" s="45"/>
      <c r="C74" s="39" t="s">
        <v>37</v>
      </c>
      <c r="D74" s="30" t="n">
        <v>1</v>
      </c>
      <c r="E74" s="100" t="s">
        <v>88</v>
      </c>
      <c r="F74" s="100"/>
      <c r="G74" s="100" t="s">
        <v>88</v>
      </c>
      <c r="H74" s="100"/>
      <c r="I74" s="100" t="s">
        <v>88</v>
      </c>
      <c r="J74" s="100"/>
      <c r="K74" s="100" t="s">
        <v>88</v>
      </c>
      <c r="L74" s="100"/>
    </row>
    <row r="75" customFormat="false" ht="14.4" hidden="false" customHeight="false" outlineLevel="0" collapsed="false">
      <c r="B75" s="45"/>
      <c r="C75" s="39"/>
      <c r="D75" s="33" t="n">
        <v>2</v>
      </c>
      <c r="E75" s="100" t="s">
        <v>88</v>
      </c>
      <c r="F75" s="100"/>
      <c r="G75" s="100" t="s">
        <v>88</v>
      </c>
      <c r="H75" s="100"/>
      <c r="I75" s="100" t="s">
        <v>88</v>
      </c>
      <c r="J75" s="100"/>
      <c r="K75" s="100" t="s">
        <v>88</v>
      </c>
      <c r="L75" s="100"/>
    </row>
    <row r="76" customFormat="false" ht="14.4" hidden="false" customHeight="false" outlineLevel="0" collapsed="false">
      <c r="B76" s="45"/>
      <c r="C76" s="39"/>
      <c r="D76" s="33" t="n">
        <v>3</v>
      </c>
      <c r="E76" s="100" t="s">
        <v>88</v>
      </c>
      <c r="F76" s="100"/>
      <c r="G76" s="100" t="s">
        <v>88</v>
      </c>
      <c r="H76" s="100"/>
      <c r="I76" s="100" t="s">
        <v>88</v>
      </c>
      <c r="J76" s="100"/>
      <c r="K76" s="100" t="s">
        <v>88</v>
      </c>
      <c r="L76" s="100"/>
    </row>
    <row r="77" customFormat="false" ht="14.4" hidden="false" customHeight="false" outlineLevel="0" collapsed="false">
      <c r="B77" s="45"/>
      <c r="C77" s="39"/>
      <c r="D77" s="57" t="n">
        <v>4</v>
      </c>
      <c r="E77" s="100" t="s">
        <v>88</v>
      </c>
      <c r="F77" s="100"/>
      <c r="G77" s="100" t="s">
        <v>88</v>
      </c>
      <c r="H77" s="100"/>
      <c r="I77" s="100" t="s">
        <v>88</v>
      </c>
      <c r="J77" s="100"/>
      <c r="K77" s="100" t="s">
        <v>88</v>
      </c>
      <c r="L77" s="100"/>
    </row>
    <row r="78" customFormat="false" ht="14.4" hidden="false" customHeight="false" outlineLevel="0" collapsed="false">
      <c r="B78" s="101"/>
      <c r="C78" s="39"/>
      <c r="D78" s="33" t="n">
        <v>3</v>
      </c>
      <c r="E78" s="100" t="s">
        <v>88</v>
      </c>
      <c r="F78" s="100"/>
      <c r="G78" s="100" t="s">
        <v>88</v>
      </c>
      <c r="H78" s="100"/>
      <c r="I78" s="100" t="s">
        <v>88</v>
      </c>
      <c r="J78" s="100"/>
      <c r="K78" s="100" t="s">
        <v>88</v>
      </c>
      <c r="L78" s="100"/>
    </row>
    <row r="79" customFormat="false" ht="14.4" hidden="false" customHeight="false" outlineLevel="0" collapsed="false">
      <c r="B79" s="101"/>
      <c r="C79" s="39"/>
      <c r="D79" s="57" t="n">
        <v>4</v>
      </c>
      <c r="E79" s="100" t="s">
        <v>88</v>
      </c>
      <c r="F79" s="100"/>
      <c r="G79" s="100" t="s">
        <v>88</v>
      </c>
      <c r="H79" s="100"/>
      <c r="I79" s="100" t="s">
        <v>88</v>
      </c>
      <c r="J79" s="100"/>
      <c r="K79" s="100" t="s">
        <v>88</v>
      </c>
      <c r="L79" s="100"/>
    </row>
    <row r="80" customFormat="false" ht="13.8" hidden="false" customHeight="false" outlineLevel="0" collapsed="false"/>
  </sheetData>
  <mergeCells count="81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7:F67"/>
    <mergeCell ref="G67:H67"/>
    <mergeCell ref="I67:J67"/>
    <mergeCell ref="K67:L67"/>
    <mergeCell ref="E68:F68"/>
    <mergeCell ref="G68:H68"/>
    <mergeCell ref="I68:J68"/>
    <mergeCell ref="K68:L68"/>
    <mergeCell ref="E69:F69"/>
    <mergeCell ref="G69:H69"/>
    <mergeCell ref="I69:J69"/>
    <mergeCell ref="K69:L69"/>
    <mergeCell ref="C70:C73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E73:F73"/>
    <mergeCell ref="G73:H73"/>
    <mergeCell ref="I73:J73"/>
    <mergeCell ref="K73:L73"/>
    <mergeCell ref="C74:C77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B78:B79"/>
    <mergeCell ref="C78:C79"/>
    <mergeCell ref="E78:F78"/>
    <mergeCell ref="G78:H78"/>
    <mergeCell ref="I78:J78"/>
    <mergeCell ref="K78:L78"/>
    <mergeCell ref="E79:F79"/>
    <mergeCell ref="G79:H79"/>
    <mergeCell ref="I79:J79"/>
    <mergeCell ref="K79:L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66" activeCellId="0" sqref="K66:L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43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28" t="n">
        <v>2006</v>
      </c>
      <c r="C10" s="29" t="s">
        <v>25</v>
      </c>
      <c r="D10" s="30" t="s">
        <v>26</v>
      </c>
      <c r="E10" s="31" t="n">
        <v>33</v>
      </c>
      <c r="F10" s="32" t="n">
        <v>33</v>
      </c>
      <c r="G10" s="31" t="n">
        <v>-24</v>
      </c>
      <c r="H10" s="32" t="n">
        <v>-24</v>
      </c>
      <c r="I10" s="31" t="n">
        <v>-13</v>
      </c>
      <c r="J10" s="32" t="n">
        <v>-13</v>
      </c>
      <c r="K10" s="31" t="n">
        <v>-214</v>
      </c>
      <c r="L10" s="32" t="n">
        <v>-214</v>
      </c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-35</v>
      </c>
      <c r="F11" s="35" t="n">
        <f aca="false">F10+E11</f>
        <v>-2</v>
      </c>
      <c r="G11" s="34" t="n">
        <v>-31</v>
      </c>
      <c r="H11" s="35" t="n">
        <f aca="false">H10+G11</f>
        <v>-55</v>
      </c>
      <c r="I11" s="34" t="n">
        <v>-22</v>
      </c>
      <c r="J11" s="35" t="n">
        <f aca="false">J10+I11</f>
        <v>-35</v>
      </c>
      <c r="K11" s="34" t="n">
        <v>-90</v>
      </c>
      <c r="L11" s="35" t="n">
        <f aca="false">L10+K11</f>
        <v>-304</v>
      </c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0</v>
      </c>
      <c r="F12" s="35" t="n">
        <f aca="false">F11+E12</f>
        <v>-2</v>
      </c>
      <c r="G12" s="34" t="n">
        <v>-39</v>
      </c>
      <c r="H12" s="35" t="n">
        <f aca="false">H11+G12</f>
        <v>-94</v>
      </c>
      <c r="I12" s="34" t="n">
        <v>0</v>
      </c>
      <c r="J12" s="35" t="n">
        <f aca="false">J11+I12</f>
        <v>-35</v>
      </c>
      <c r="K12" s="34" t="n">
        <v>48</v>
      </c>
      <c r="L12" s="35" t="n">
        <f aca="false">L11+K12</f>
        <v>-256</v>
      </c>
    </row>
    <row r="13" customFormat="false" ht="14.4" hidden="false" customHeight="false" outlineLevel="0" collapsed="false">
      <c r="B13" s="28"/>
      <c r="C13" s="29"/>
      <c r="D13" s="36" t="s">
        <v>29</v>
      </c>
      <c r="E13" s="72" t="n">
        <v>0</v>
      </c>
      <c r="F13" s="35" t="n">
        <f aca="false">F12+E13</f>
        <v>-2</v>
      </c>
      <c r="G13" s="72" t="n">
        <v>-2</v>
      </c>
      <c r="H13" s="35" t="n">
        <f aca="false">H12+G13</f>
        <v>-96</v>
      </c>
      <c r="I13" s="72" t="n">
        <v>25</v>
      </c>
      <c r="J13" s="35" t="n">
        <f aca="false">J12+I13</f>
        <v>-10</v>
      </c>
      <c r="K13" s="72" t="n">
        <v>-43</v>
      </c>
      <c r="L13" s="35" t="n">
        <f aca="false">L12+K13</f>
        <v>-299</v>
      </c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75" t="n">
        <v>0</v>
      </c>
      <c r="F14" s="35" t="n">
        <f aca="false">F13+E14</f>
        <v>-2</v>
      </c>
      <c r="G14" s="75" t="n">
        <v>0</v>
      </c>
      <c r="H14" s="35" t="n">
        <f aca="false">H13+G14</f>
        <v>-96</v>
      </c>
      <c r="I14" s="75" t="n">
        <v>-51</v>
      </c>
      <c r="J14" s="35" t="n">
        <f aca="false">J13+I14</f>
        <v>-61</v>
      </c>
      <c r="K14" s="75" t="n">
        <v>-32</v>
      </c>
      <c r="L14" s="35" t="n">
        <f aca="false">L13+K14</f>
        <v>-331</v>
      </c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0</v>
      </c>
      <c r="F15" s="35" t="n">
        <f aca="false">F14+E15</f>
        <v>-2</v>
      </c>
      <c r="G15" s="34" t="n">
        <v>26</v>
      </c>
      <c r="H15" s="35" t="n">
        <f aca="false">H14+G15</f>
        <v>-70</v>
      </c>
      <c r="I15" s="34" t="n">
        <v>20</v>
      </c>
      <c r="J15" s="35" t="n">
        <f aca="false">J14+I15</f>
        <v>-41</v>
      </c>
      <c r="K15" s="34" t="n">
        <v>50</v>
      </c>
      <c r="L15" s="35" t="n">
        <f aca="false">L14+K15</f>
        <v>-281</v>
      </c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-39</v>
      </c>
      <c r="F16" s="35" t="n">
        <f aca="false">F15+E16</f>
        <v>-41</v>
      </c>
      <c r="G16" s="34" t="n">
        <v>80</v>
      </c>
      <c r="H16" s="35" t="n">
        <f aca="false">H15+G16</f>
        <v>10</v>
      </c>
      <c r="I16" s="34" t="n">
        <v>-17</v>
      </c>
      <c r="J16" s="35" t="n">
        <f aca="false">J15+I16</f>
        <v>-58</v>
      </c>
      <c r="K16" s="34" t="n">
        <v>-53</v>
      </c>
      <c r="L16" s="35" t="n">
        <f aca="false">L15+K16</f>
        <v>-334</v>
      </c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61</v>
      </c>
      <c r="F17" s="35" t="n">
        <f aca="false">F16+E17</f>
        <v>20</v>
      </c>
      <c r="G17" s="41" t="n">
        <v>19</v>
      </c>
      <c r="H17" s="35" t="n">
        <f aca="false">H16+G17</f>
        <v>29</v>
      </c>
      <c r="I17" s="41" t="n">
        <v>3</v>
      </c>
      <c r="J17" s="35" t="n">
        <f aca="false">J16+I17</f>
        <v>-55</v>
      </c>
      <c r="K17" s="41" t="n">
        <v>-13</v>
      </c>
      <c r="L17" s="35" t="n">
        <f aca="false">L16+K17</f>
        <v>-347</v>
      </c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31" t="n">
        <v>3</v>
      </c>
      <c r="F18" s="35" t="n">
        <f aca="false">F17+E18</f>
        <v>23</v>
      </c>
      <c r="G18" s="31" t="n">
        <v>5</v>
      </c>
      <c r="H18" s="35" t="n">
        <f aca="false">H17+G18</f>
        <v>34</v>
      </c>
      <c r="I18" s="31" t="n">
        <v>35</v>
      </c>
      <c r="J18" s="35" t="n">
        <f aca="false">J17+I18</f>
        <v>-20</v>
      </c>
      <c r="K18" s="31" t="n">
        <v>17</v>
      </c>
      <c r="L18" s="35" t="n">
        <f aca="false">L17+K18</f>
        <v>-330</v>
      </c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-25</v>
      </c>
      <c r="F19" s="35" t="n">
        <f aca="false">F18+E19</f>
        <v>-2</v>
      </c>
      <c r="G19" s="34" t="n">
        <v>-12</v>
      </c>
      <c r="H19" s="35" t="n">
        <f aca="false">H18+G19</f>
        <v>22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-283</v>
      </c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0</v>
      </c>
      <c r="F20" s="35" t="n">
        <f aca="false">F19+E20</f>
        <v>-2</v>
      </c>
      <c r="G20" s="34" t="n">
        <v>17</v>
      </c>
      <c r="H20" s="35" t="n">
        <f aca="false">H19+G20</f>
        <v>39</v>
      </c>
      <c r="I20" s="34" t="n">
        <v>18</v>
      </c>
      <c r="J20" s="35" t="n">
        <f aca="false">J19+I20</f>
        <v>-2</v>
      </c>
      <c r="K20" s="34" t="n">
        <v>56</v>
      </c>
      <c r="L20" s="35" t="n">
        <f aca="false">L19+K20</f>
        <v>-227</v>
      </c>
    </row>
    <row r="21" customFormat="false" ht="14.4" hidden="false" customHeight="false" outlineLevel="0" collapsed="false">
      <c r="B21" s="28"/>
      <c r="C21" s="39"/>
      <c r="D21" s="33" t="s">
        <v>34</v>
      </c>
      <c r="E21" s="41" t="n">
        <v>32</v>
      </c>
      <c r="F21" s="35" t="n">
        <f aca="false">F20+E21</f>
        <v>30</v>
      </c>
      <c r="G21" s="41" t="n">
        <v>48</v>
      </c>
      <c r="H21" s="35" t="n">
        <f aca="false">H20+G21</f>
        <v>87</v>
      </c>
      <c r="I21" s="41" t="n">
        <v>8</v>
      </c>
      <c r="J21" s="35" t="n">
        <f aca="false">J20+I21</f>
        <v>6</v>
      </c>
      <c r="K21" s="41" t="n">
        <v>-38</v>
      </c>
      <c r="L21" s="35" t="n">
        <f aca="false">L20+K21</f>
        <v>-265</v>
      </c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31" t="n">
        <v>6</v>
      </c>
      <c r="F22" s="35" t="n">
        <f aca="false">F21+E22</f>
        <v>36</v>
      </c>
      <c r="G22" s="31" t="n">
        <v>80</v>
      </c>
      <c r="H22" s="35" t="n">
        <f aca="false">H21+G22</f>
        <v>167</v>
      </c>
      <c r="I22" s="31" t="n">
        <v>-56</v>
      </c>
      <c r="J22" s="35" t="n">
        <f aca="false">J21+I22</f>
        <v>-50</v>
      </c>
      <c r="K22" s="31" t="n">
        <v>-47</v>
      </c>
      <c r="L22" s="35" t="n">
        <f aca="false">L21+K22</f>
        <v>-312</v>
      </c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-71</v>
      </c>
      <c r="F23" s="35" t="n">
        <f aca="false">F22+E23</f>
        <v>-35</v>
      </c>
      <c r="G23" s="34" t="n">
        <v>96</v>
      </c>
      <c r="H23" s="35" t="n">
        <f aca="false">H22+G23</f>
        <v>263</v>
      </c>
      <c r="I23" s="34" t="n">
        <v>-14</v>
      </c>
      <c r="J23" s="35" t="n">
        <f aca="false">J22+I23</f>
        <v>-64</v>
      </c>
      <c r="K23" s="34" t="n">
        <v>-49</v>
      </c>
      <c r="L23" s="35" t="n">
        <f aca="false">L22+K23</f>
        <v>-361</v>
      </c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-28</v>
      </c>
      <c r="F24" s="35" t="n">
        <f aca="false">F23+E24</f>
        <v>-63</v>
      </c>
      <c r="G24" s="34" t="n">
        <v>0</v>
      </c>
      <c r="H24" s="35" t="n">
        <f aca="false">H23+G24</f>
        <v>263</v>
      </c>
      <c r="I24" s="34" t="n">
        <v>-14</v>
      </c>
      <c r="J24" s="35" t="n">
        <f aca="false">J23+I24</f>
        <v>-78</v>
      </c>
      <c r="K24" s="34" t="n">
        <v>0</v>
      </c>
      <c r="L24" s="35" t="n">
        <f aca="false">L23+K24</f>
        <v>-361</v>
      </c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15</v>
      </c>
      <c r="F25" s="35" t="n">
        <f aca="false">F24+E25</f>
        <v>-48</v>
      </c>
      <c r="G25" s="37" t="n">
        <v>0</v>
      </c>
      <c r="H25" s="35" t="n">
        <f aca="false">H24+G25</f>
        <v>263</v>
      </c>
      <c r="I25" s="37" t="n">
        <v>5</v>
      </c>
      <c r="J25" s="35" t="n">
        <f aca="false">J24+I25</f>
        <v>-73</v>
      </c>
      <c r="K25" s="37" t="n">
        <v>0</v>
      </c>
      <c r="L25" s="35" t="n">
        <f aca="false">L24+K25</f>
        <v>-361</v>
      </c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-108</v>
      </c>
      <c r="F26" s="35" t="n">
        <f aca="false">F25+E26</f>
        <v>-156</v>
      </c>
      <c r="G26" s="41" t="n">
        <v>0</v>
      </c>
      <c r="H26" s="35" t="n">
        <f aca="false">H25+G26</f>
        <v>263</v>
      </c>
      <c r="I26" s="41" t="n">
        <v>-4</v>
      </c>
      <c r="J26" s="35" t="n">
        <f aca="false">J25+I26</f>
        <v>-77</v>
      </c>
      <c r="K26" s="41" t="n">
        <v>36</v>
      </c>
      <c r="L26" s="35" t="n">
        <f aca="false">L25+K26</f>
        <v>-325</v>
      </c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31" t="n">
        <v>42</v>
      </c>
      <c r="F27" s="35" t="n">
        <f aca="false">F26+E27</f>
        <v>-114</v>
      </c>
      <c r="G27" s="31" t="n">
        <v>77</v>
      </c>
      <c r="H27" s="35" t="n">
        <f aca="false">H26+G27</f>
        <v>340</v>
      </c>
      <c r="I27" s="31" t="n">
        <v>168</v>
      </c>
      <c r="J27" s="35" t="n">
        <f aca="false">J26+I27</f>
        <v>91</v>
      </c>
      <c r="K27" s="31" t="n">
        <v>-68</v>
      </c>
      <c r="L27" s="35" t="n">
        <f aca="false">L26+K27</f>
        <v>-393</v>
      </c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10</v>
      </c>
      <c r="F28" s="35" t="n">
        <f aca="false">F27+E28</f>
        <v>-104</v>
      </c>
      <c r="G28" s="34" t="n">
        <v>-72</v>
      </c>
      <c r="H28" s="35" t="n">
        <f aca="false">H27+G28</f>
        <v>268</v>
      </c>
      <c r="I28" s="34" t="n">
        <v>-14</v>
      </c>
      <c r="J28" s="35" t="n">
        <f aca="false">J27+I28</f>
        <v>77</v>
      </c>
      <c r="K28" s="34" t="n">
        <v>81</v>
      </c>
      <c r="L28" s="35" t="n">
        <f aca="false">L27+K28</f>
        <v>-312</v>
      </c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10</v>
      </c>
      <c r="F29" s="35" t="n">
        <f aca="false">F28+E29</f>
        <v>-94</v>
      </c>
      <c r="G29" s="34" t="n">
        <v>-95</v>
      </c>
      <c r="H29" s="35" t="n">
        <f aca="false">H28+G29</f>
        <v>173</v>
      </c>
      <c r="I29" s="34" t="n">
        <v>-62</v>
      </c>
      <c r="J29" s="35" t="n">
        <f aca="false">J28+I29</f>
        <v>15</v>
      </c>
      <c r="K29" s="34" t="n">
        <v>69</v>
      </c>
      <c r="L29" s="35" t="n">
        <f aca="false">L28+K29</f>
        <v>-243</v>
      </c>
    </row>
    <row r="30" customFormat="false" ht="14.4" hidden="false" customHeight="false" outlineLevel="0" collapsed="false">
      <c r="B30" s="28"/>
      <c r="C30" s="39"/>
      <c r="D30" s="33" t="s">
        <v>47</v>
      </c>
      <c r="E30" s="41" t="n">
        <v>-59</v>
      </c>
      <c r="F30" s="35" t="n">
        <f aca="false">F29+E30</f>
        <v>-153</v>
      </c>
      <c r="G30" s="41" t="n">
        <v>-20</v>
      </c>
      <c r="H30" s="35" t="n">
        <f aca="false">H29+G30</f>
        <v>153</v>
      </c>
      <c r="I30" s="41" t="n">
        <v>-27</v>
      </c>
      <c r="J30" s="35" t="n">
        <f aca="false">J29+I30</f>
        <v>-12</v>
      </c>
      <c r="K30" s="41" t="n">
        <v>-32</v>
      </c>
      <c r="L30" s="35" t="n">
        <f aca="false">L29+K30</f>
        <v>-275</v>
      </c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12</v>
      </c>
      <c r="F31" s="35" t="n">
        <f aca="false">F30+E31</f>
        <v>-141</v>
      </c>
      <c r="G31" s="31" t="n">
        <v>16</v>
      </c>
      <c r="H31" s="35" t="n">
        <f aca="false">H30+G31</f>
        <v>169</v>
      </c>
      <c r="I31" s="31" t="n">
        <v>82</v>
      </c>
      <c r="J31" s="35" t="n">
        <f aca="false">J30+I31</f>
        <v>70</v>
      </c>
      <c r="K31" s="31" t="n">
        <v>23</v>
      </c>
      <c r="L31" s="35" t="n">
        <f aca="false">L30+K31</f>
        <v>-252</v>
      </c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-64</v>
      </c>
      <c r="F32" s="35" t="n">
        <f aca="false">F31+E32</f>
        <v>-205</v>
      </c>
      <c r="G32" s="34" t="n">
        <v>-56</v>
      </c>
      <c r="H32" s="35" t="n">
        <f aca="false">H31+G32</f>
        <v>113</v>
      </c>
      <c r="I32" s="34" t="n">
        <v>4</v>
      </c>
      <c r="J32" s="35" t="n">
        <f aca="false">J31+I32</f>
        <v>74</v>
      </c>
      <c r="K32" s="34" t="n">
        <v>5</v>
      </c>
      <c r="L32" s="35" t="n">
        <f aca="false">L31+K32</f>
        <v>-247</v>
      </c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-35</v>
      </c>
      <c r="F33" s="35" t="n">
        <f aca="false">F32+E33</f>
        <v>-240</v>
      </c>
      <c r="G33" s="34" t="n">
        <v>-63</v>
      </c>
      <c r="H33" s="35" t="n">
        <f aca="false">H32+G33</f>
        <v>50</v>
      </c>
      <c r="I33" s="34" t="n">
        <v>-91</v>
      </c>
      <c r="J33" s="35" t="n">
        <f aca="false">J32+I33</f>
        <v>-17</v>
      </c>
      <c r="K33" s="34" t="n">
        <v>-28</v>
      </c>
      <c r="L33" s="35" t="n">
        <f aca="false">L32+K33</f>
        <v>-275</v>
      </c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-27</v>
      </c>
      <c r="F34" s="35" t="n">
        <f aca="false">F33+E34</f>
        <v>-267</v>
      </c>
      <c r="G34" s="41" t="n">
        <v>0</v>
      </c>
      <c r="H34" s="35" t="n">
        <f aca="false">H33+G34</f>
        <v>50</v>
      </c>
      <c r="I34" s="41" t="n">
        <v>12</v>
      </c>
      <c r="J34" s="35" t="n">
        <f aca="false">J33+I34</f>
        <v>-5</v>
      </c>
      <c r="K34" s="41" t="n">
        <v>-23</v>
      </c>
      <c r="L34" s="35" t="n">
        <f aca="false">L33+K34</f>
        <v>-298</v>
      </c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31" t="n">
        <v>15</v>
      </c>
      <c r="F35" s="35" t="n">
        <f aca="false">F34+E35</f>
        <v>-252</v>
      </c>
      <c r="G35" s="31" t="n">
        <v>29</v>
      </c>
      <c r="H35" s="35" t="n">
        <f aca="false">H34+G35</f>
        <v>79</v>
      </c>
      <c r="I35" s="31" t="n">
        <v>-44</v>
      </c>
      <c r="J35" s="35" t="n">
        <f aca="false">J34+I35</f>
        <v>-49</v>
      </c>
      <c r="K35" s="31" t="n">
        <v>-37</v>
      </c>
      <c r="L35" s="35" t="n">
        <f aca="false">L34+K35</f>
        <v>-335</v>
      </c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26</v>
      </c>
      <c r="F36" s="35" t="n">
        <f aca="false">F35+E36</f>
        <v>-226</v>
      </c>
      <c r="G36" s="34" t="n">
        <v>0</v>
      </c>
      <c r="H36" s="35" t="n">
        <f aca="false">H35+G36</f>
        <v>79</v>
      </c>
      <c r="I36" s="34" t="n">
        <v>-46</v>
      </c>
      <c r="J36" s="35" t="n">
        <f aca="false">J35+I36</f>
        <v>-95</v>
      </c>
      <c r="K36" s="34" t="n">
        <v>68</v>
      </c>
      <c r="L36" s="35" t="n">
        <f aca="false">L35+K36</f>
        <v>-267</v>
      </c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-34</v>
      </c>
      <c r="F37" s="35" t="n">
        <f aca="false">F36+E37</f>
        <v>-260</v>
      </c>
      <c r="G37" s="34" t="n">
        <v>-74</v>
      </c>
      <c r="H37" s="35" t="n">
        <f aca="false">H36+G37</f>
        <v>5</v>
      </c>
      <c r="I37" s="34" t="n">
        <v>-46</v>
      </c>
      <c r="J37" s="35" t="n">
        <f aca="false">J36+I37</f>
        <v>-141</v>
      </c>
      <c r="K37" s="34" t="n">
        <v>92</v>
      </c>
      <c r="L37" s="35" t="n">
        <f aca="false">L36+K37</f>
        <v>-175</v>
      </c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4</v>
      </c>
      <c r="F38" s="35" t="n">
        <f aca="false">F37+E38</f>
        <v>-256</v>
      </c>
      <c r="G38" s="37" t="n">
        <v>-33</v>
      </c>
      <c r="H38" s="35" t="n">
        <f aca="false">H37+G38</f>
        <v>-28</v>
      </c>
      <c r="I38" s="37" t="n">
        <v>-6</v>
      </c>
      <c r="J38" s="35" t="n">
        <f aca="false">J37+I38</f>
        <v>-147</v>
      </c>
      <c r="K38" s="37" t="n">
        <v>-15</v>
      </c>
      <c r="L38" s="35" t="n">
        <f aca="false">L37+K38</f>
        <v>-190</v>
      </c>
    </row>
    <row r="39" customFormat="false" ht="14.4" hidden="false" customHeight="false" outlineLevel="0" collapsed="false">
      <c r="B39" s="28"/>
      <c r="C39" s="39"/>
      <c r="D39" s="33" t="s">
        <v>42</v>
      </c>
      <c r="E39" s="41" t="n">
        <v>26</v>
      </c>
      <c r="F39" s="35" t="n">
        <f aca="false">F38+E39</f>
        <v>-230</v>
      </c>
      <c r="G39" s="41" t="n">
        <v>-66</v>
      </c>
      <c r="H39" s="35" t="n">
        <f aca="false">H38+G39</f>
        <v>-94</v>
      </c>
      <c r="I39" s="41" t="n">
        <v>-42</v>
      </c>
      <c r="J39" s="35" t="n">
        <f aca="false">J38+I39</f>
        <v>-189</v>
      </c>
      <c r="K39" s="41" t="n">
        <v>-10</v>
      </c>
      <c r="L39" s="35" t="n">
        <f aca="false">L38+K39</f>
        <v>-200</v>
      </c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0</v>
      </c>
      <c r="F40" s="35" t="n">
        <f aca="false">F39+E40</f>
        <v>-230</v>
      </c>
      <c r="G40" s="31" t="n">
        <v>40</v>
      </c>
      <c r="H40" s="35" t="n">
        <f aca="false">H39+G40</f>
        <v>-54</v>
      </c>
      <c r="I40" s="31" t="n">
        <v>0</v>
      </c>
      <c r="J40" s="35" t="n">
        <f aca="false">J39+I40</f>
        <v>-189</v>
      </c>
      <c r="K40" s="31" t="n">
        <v>36</v>
      </c>
      <c r="L40" s="35" t="n">
        <f aca="false">L39+K40</f>
        <v>-164</v>
      </c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-22</v>
      </c>
      <c r="F41" s="35" t="n">
        <f aca="false">F40+E41</f>
        <v>-252</v>
      </c>
      <c r="G41" s="34" t="n">
        <v>-27</v>
      </c>
      <c r="H41" s="35" t="n">
        <f aca="false">H40+G41</f>
        <v>-81</v>
      </c>
      <c r="I41" s="34" t="n">
        <v>-45</v>
      </c>
      <c r="J41" s="35" t="n">
        <f aca="false">J40+I41</f>
        <v>-234</v>
      </c>
      <c r="K41" s="34" t="n">
        <v>0</v>
      </c>
      <c r="L41" s="35" t="n">
        <f aca="false">L40+K41</f>
        <v>-164</v>
      </c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16</v>
      </c>
      <c r="F42" s="35" t="n">
        <f aca="false">F41+E42</f>
        <v>-236</v>
      </c>
      <c r="G42" s="34" t="n">
        <v>45</v>
      </c>
      <c r="H42" s="35" t="n">
        <f aca="false">H41+G42</f>
        <v>-36</v>
      </c>
      <c r="I42" s="34" t="n">
        <v>85</v>
      </c>
      <c r="J42" s="35" t="n">
        <f aca="false">J41+I42</f>
        <v>-149</v>
      </c>
      <c r="K42" s="34" t="n">
        <v>20</v>
      </c>
      <c r="L42" s="35" t="n">
        <f aca="false">L41+K42</f>
        <v>-144</v>
      </c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-37</v>
      </c>
      <c r="F43" s="35" t="n">
        <f aca="false">F42+E43</f>
        <v>-273</v>
      </c>
      <c r="G43" s="41" t="n">
        <v>-89</v>
      </c>
      <c r="H43" s="35" t="n">
        <f aca="false">H42+G43</f>
        <v>-125</v>
      </c>
      <c r="I43" s="41" t="n">
        <v>0</v>
      </c>
      <c r="J43" s="35" t="n">
        <f aca="false">J42+I43</f>
        <v>-149</v>
      </c>
      <c r="K43" s="41" t="n">
        <v>-43</v>
      </c>
      <c r="L43" s="35" t="n">
        <f aca="false">L42+K43</f>
        <v>-187</v>
      </c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31" t="n">
        <v>-28</v>
      </c>
      <c r="F44" s="35" t="n">
        <f aca="false">F43+E44</f>
        <v>-301</v>
      </c>
      <c r="G44" s="31" t="n">
        <v>4</v>
      </c>
      <c r="H44" s="35" t="n">
        <f aca="false">H43+G44</f>
        <v>-121</v>
      </c>
      <c r="I44" s="31" t="n">
        <v>-47</v>
      </c>
      <c r="J44" s="35" t="n">
        <f aca="false">J43+I44</f>
        <v>-196</v>
      </c>
      <c r="K44" s="31" t="n">
        <v>6</v>
      </c>
      <c r="L44" s="35" t="n">
        <f aca="false">L43+K44</f>
        <v>-181</v>
      </c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17</v>
      </c>
      <c r="F45" s="35" t="n">
        <f aca="false">F44+E45</f>
        <v>-284</v>
      </c>
      <c r="G45" s="34" t="n">
        <v>0</v>
      </c>
      <c r="H45" s="35" t="n">
        <f aca="false">H44+G45</f>
        <v>-121</v>
      </c>
      <c r="I45" s="34" t="n">
        <v>-32</v>
      </c>
      <c r="J45" s="35" t="n">
        <f aca="false">J44+I45</f>
        <v>-228</v>
      </c>
      <c r="K45" s="34" t="n">
        <v>-16</v>
      </c>
      <c r="L45" s="35" t="n">
        <f aca="false">L44+K45</f>
        <v>-197</v>
      </c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-24</v>
      </c>
      <c r="F46" s="35" t="n">
        <f aca="false">F45+E46</f>
        <v>-308</v>
      </c>
      <c r="G46" s="34" t="n">
        <v>-92</v>
      </c>
      <c r="H46" s="35" t="n">
        <f aca="false">H45+G46</f>
        <v>-213</v>
      </c>
      <c r="I46" s="34" t="n">
        <v>-13</v>
      </c>
      <c r="J46" s="35" t="n">
        <f aca="false">J45+I46</f>
        <v>-241</v>
      </c>
      <c r="K46" s="34" t="n">
        <v>-36</v>
      </c>
      <c r="L46" s="35" t="n">
        <f aca="false">L45+K46</f>
        <v>-233</v>
      </c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-15</v>
      </c>
      <c r="F47" s="35" t="n">
        <f aca="false">F46+E47</f>
        <v>-323</v>
      </c>
      <c r="G47" s="37" t="n">
        <v>-68</v>
      </c>
      <c r="H47" s="35" t="n">
        <f aca="false">H46+G47</f>
        <v>-281</v>
      </c>
      <c r="I47" s="37" t="n">
        <v>-45</v>
      </c>
      <c r="J47" s="35" t="n">
        <f aca="false">J46+I47</f>
        <v>-286</v>
      </c>
      <c r="K47" s="37" t="n">
        <v>-1</v>
      </c>
      <c r="L47" s="35" t="n">
        <f aca="false">L46+K47</f>
        <v>-234</v>
      </c>
    </row>
    <row r="48" customFormat="false" ht="14.4" hidden="false" customHeight="false" outlineLevel="0" collapsed="false">
      <c r="B48" s="28"/>
      <c r="C48" s="39"/>
      <c r="D48" s="33" t="s">
        <v>68</v>
      </c>
      <c r="E48" s="41" t="n">
        <v>0</v>
      </c>
      <c r="F48" s="35" t="n">
        <f aca="false">F47+E48</f>
        <v>-323</v>
      </c>
      <c r="G48" s="41" t="n">
        <v>0</v>
      </c>
      <c r="H48" s="35" t="n">
        <f aca="false">H47+G48</f>
        <v>-281</v>
      </c>
      <c r="I48" s="41" t="n">
        <v>12</v>
      </c>
      <c r="J48" s="35" t="n">
        <f aca="false">J47+I48</f>
        <v>-274</v>
      </c>
      <c r="K48" s="41" t="n">
        <v>57</v>
      </c>
      <c r="L48" s="35" t="n">
        <f aca="false">L47+K48</f>
        <v>-177</v>
      </c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0</v>
      </c>
      <c r="F49" s="35" t="n">
        <f aca="false">F48+E49</f>
        <v>-323</v>
      </c>
      <c r="G49" s="31" t="n">
        <v>65</v>
      </c>
      <c r="H49" s="35" t="n">
        <f aca="false">H48+G49</f>
        <v>-216</v>
      </c>
      <c r="I49" s="31" t="n">
        <v>14</v>
      </c>
      <c r="J49" s="35" t="n">
        <f aca="false">J48+I49</f>
        <v>-260</v>
      </c>
      <c r="K49" s="31" t="n">
        <v>43</v>
      </c>
      <c r="L49" s="35" t="n">
        <f aca="false">L48+K49</f>
        <v>-134</v>
      </c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8</v>
      </c>
      <c r="F50" s="35" t="n">
        <f aca="false">F49+E50</f>
        <v>-315</v>
      </c>
      <c r="G50" s="34" t="n">
        <v>0</v>
      </c>
      <c r="H50" s="35" t="n">
        <f aca="false">H49+G50</f>
        <v>-216</v>
      </c>
      <c r="I50" s="34" t="n">
        <v>0</v>
      </c>
      <c r="J50" s="35" t="n">
        <f aca="false">J49+I50</f>
        <v>-260</v>
      </c>
      <c r="K50" s="34" t="n">
        <v>-27</v>
      </c>
      <c r="L50" s="35" t="n">
        <f aca="false">L49+K50</f>
        <v>-161</v>
      </c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0</v>
      </c>
      <c r="F51" s="35" t="n">
        <f aca="false">F50+E51</f>
        <v>-315</v>
      </c>
      <c r="G51" s="34" t="n">
        <v>0</v>
      </c>
      <c r="H51" s="35" t="n">
        <f aca="false">H50+G51</f>
        <v>-216</v>
      </c>
      <c r="I51" s="34" t="n">
        <v>-19</v>
      </c>
      <c r="J51" s="35" t="n">
        <f aca="false">J50+I51</f>
        <v>-279</v>
      </c>
      <c r="K51" s="34" t="n">
        <v>-1</v>
      </c>
      <c r="L51" s="35" t="n">
        <f aca="false">L50+K51</f>
        <v>-162</v>
      </c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35" t="n">
        <f aca="false">F51+E52</f>
        <v>-315</v>
      </c>
      <c r="G52" s="41" t="n">
        <v>0</v>
      </c>
      <c r="H52" s="35" t="n">
        <f aca="false">H51+G52</f>
        <v>-216</v>
      </c>
      <c r="I52" s="41" t="n">
        <v>0</v>
      </c>
      <c r="J52" s="35" t="n">
        <f aca="false">J51+I52</f>
        <v>-279</v>
      </c>
      <c r="K52" s="41" t="n">
        <v>-19</v>
      </c>
      <c r="L52" s="35" t="n">
        <f aca="false">L51+K52</f>
        <v>-181</v>
      </c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31" t="n">
        <v>-27</v>
      </c>
      <c r="F53" s="35" t="n">
        <f aca="false">F52+E53</f>
        <v>-342</v>
      </c>
      <c r="G53" s="31" t="n">
        <v>-78</v>
      </c>
      <c r="H53" s="35" t="n">
        <f aca="false">H52+G53</f>
        <v>-294</v>
      </c>
      <c r="I53" s="31" t="n">
        <v>0</v>
      </c>
      <c r="J53" s="35" t="n">
        <f aca="false">J52+I53</f>
        <v>-279</v>
      </c>
      <c r="K53" s="31" t="n">
        <v>-55</v>
      </c>
      <c r="L53" s="35" t="n">
        <f aca="false">L52+K53</f>
        <v>-236</v>
      </c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0</v>
      </c>
      <c r="F54" s="35" t="n">
        <f aca="false">F53+E54</f>
        <v>-342</v>
      </c>
      <c r="G54" s="34" t="n">
        <v>0</v>
      </c>
      <c r="H54" s="35" t="n">
        <f aca="false">H53+G54</f>
        <v>-294</v>
      </c>
      <c r="I54" s="34" t="n">
        <v>0</v>
      </c>
      <c r="J54" s="35" t="n">
        <f aca="false">J53+I54</f>
        <v>-279</v>
      </c>
      <c r="K54" s="34" t="n">
        <v>-38</v>
      </c>
      <c r="L54" s="35" t="n">
        <f aca="false">L53+K54</f>
        <v>-274</v>
      </c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0</v>
      </c>
      <c r="F55" s="35" t="n">
        <f aca="false">F54+E55</f>
        <v>-342</v>
      </c>
      <c r="G55" s="34" t="n">
        <v>-37</v>
      </c>
      <c r="H55" s="35" t="n">
        <f aca="false">H54+G55</f>
        <v>-331</v>
      </c>
      <c r="I55" s="34" t="n">
        <v>-7</v>
      </c>
      <c r="J55" s="35" t="n">
        <f aca="false">J54+I55</f>
        <v>-286</v>
      </c>
      <c r="K55" s="34" t="n">
        <v>21</v>
      </c>
      <c r="L55" s="35" t="n">
        <f aca="false">L54+K55</f>
        <v>-253</v>
      </c>
    </row>
    <row r="56" customFormat="false" ht="14.4" hidden="false" customHeight="false" outlineLevel="0" collapsed="false">
      <c r="B56" s="28"/>
      <c r="C56" s="39"/>
      <c r="D56" s="33" t="s">
        <v>34</v>
      </c>
      <c r="E56" s="41" t="n">
        <v>0</v>
      </c>
      <c r="F56" s="35" t="n">
        <f aca="false">F55+E56</f>
        <v>-342</v>
      </c>
      <c r="G56" s="41" t="n">
        <v>0</v>
      </c>
      <c r="H56" s="35" t="n">
        <f aca="false">H55+G56</f>
        <v>-331</v>
      </c>
      <c r="I56" s="41" t="n">
        <v>-26</v>
      </c>
      <c r="J56" s="35" t="n">
        <f aca="false">J55+I56</f>
        <v>-312</v>
      </c>
      <c r="K56" s="41" t="n">
        <v>-24</v>
      </c>
      <c r="L56" s="35" t="n">
        <f aca="false">L55+K56</f>
        <v>-277</v>
      </c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-59</v>
      </c>
      <c r="F57" s="35" t="n">
        <f aca="false">F56+E57</f>
        <v>-401</v>
      </c>
      <c r="G57" s="31" t="n">
        <v>13</v>
      </c>
      <c r="H57" s="35" t="n">
        <f aca="false">H56+G57</f>
        <v>-318</v>
      </c>
      <c r="I57" s="31" t="n">
        <v>17</v>
      </c>
      <c r="J57" s="35" t="n">
        <f aca="false">J56+I57</f>
        <v>-295</v>
      </c>
      <c r="K57" s="31" t="n">
        <v>-215</v>
      </c>
      <c r="L57" s="35" t="n">
        <f aca="false">L56+K57</f>
        <v>-492</v>
      </c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5</v>
      </c>
      <c r="F58" s="35" t="n">
        <f aca="false">F57+E58</f>
        <v>-396</v>
      </c>
      <c r="G58" s="34" t="n">
        <v>-65</v>
      </c>
      <c r="H58" s="35" t="n">
        <f aca="false">H57+G58</f>
        <v>-383</v>
      </c>
      <c r="I58" s="34" t="n">
        <v>-25</v>
      </c>
      <c r="J58" s="35" t="n">
        <f aca="false">J57+I58</f>
        <v>-320</v>
      </c>
      <c r="K58" s="34" t="n">
        <v>0</v>
      </c>
      <c r="L58" s="35" t="n">
        <f aca="false">L57+K58</f>
        <v>-492</v>
      </c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-55</v>
      </c>
      <c r="F59" s="35" t="n">
        <f aca="false">F58+E59</f>
        <v>-451</v>
      </c>
      <c r="G59" s="34" t="n">
        <v>0</v>
      </c>
      <c r="H59" s="35" t="n">
        <f aca="false">H58+G59</f>
        <v>-383</v>
      </c>
      <c r="I59" s="34" t="n">
        <v>9</v>
      </c>
      <c r="J59" s="35" t="n">
        <f aca="false">J58+I59</f>
        <v>-311</v>
      </c>
      <c r="K59" s="34" t="n">
        <v>-24</v>
      </c>
      <c r="L59" s="35" t="n">
        <f aca="false">L58+K59</f>
        <v>-516</v>
      </c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0</v>
      </c>
      <c r="F60" s="35" t="n">
        <f aca="false">F59+E60</f>
        <v>-451</v>
      </c>
      <c r="G60" s="37" t="n">
        <v>0</v>
      </c>
      <c r="H60" s="35" t="n">
        <f aca="false">H59+G60</f>
        <v>-383</v>
      </c>
      <c r="I60" s="37" t="n">
        <v>0</v>
      </c>
      <c r="J60" s="35" t="n">
        <f aca="false">J59+I60</f>
        <v>-311</v>
      </c>
      <c r="K60" s="37" t="n">
        <v>69</v>
      </c>
      <c r="L60" s="35" t="n">
        <f aca="false">L59+K60</f>
        <v>-447</v>
      </c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14</v>
      </c>
      <c r="F61" s="35" t="n">
        <f aca="false">F60+E61</f>
        <v>-437</v>
      </c>
      <c r="G61" s="41" t="n">
        <v>-70</v>
      </c>
      <c r="H61" s="35" t="n">
        <f aca="false">H60+G61</f>
        <v>-453</v>
      </c>
      <c r="I61" s="41" t="n">
        <v>0</v>
      </c>
      <c r="J61" s="35" t="n">
        <f aca="false">J60+I61</f>
        <v>-311</v>
      </c>
      <c r="K61" s="41" t="n">
        <v>0</v>
      </c>
      <c r="L61" s="35" t="n">
        <f aca="false">L60+K61</f>
        <v>-447</v>
      </c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31" t="n">
        <v>-36</v>
      </c>
      <c r="F62" s="35" t="n">
        <f aca="false">F61+E62</f>
        <v>-473</v>
      </c>
      <c r="G62" s="31" t="n">
        <v>40</v>
      </c>
      <c r="H62" s="35" t="n">
        <f aca="false">H61+G62</f>
        <v>-413</v>
      </c>
      <c r="I62" s="31" t="n">
        <v>24</v>
      </c>
      <c r="J62" s="35" t="n">
        <f aca="false">J61+I62</f>
        <v>-287</v>
      </c>
      <c r="K62" s="31" t="n">
        <v>32</v>
      </c>
      <c r="L62" s="35" t="n">
        <f aca="false">L61+K62</f>
        <v>-415</v>
      </c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-60</v>
      </c>
      <c r="F63" s="35" t="n">
        <f aca="false">F62+E63</f>
        <v>-533</v>
      </c>
      <c r="G63" s="34" t="n">
        <v>48</v>
      </c>
      <c r="H63" s="35" t="n">
        <f aca="false">H62+G63</f>
        <v>-365</v>
      </c>
      <c r="I63" s="34" t="n">
        <v>-27</v>
      </c>
      <c r="J63" s="35" t="n">
        <f aca="false">J62+I63</f>
        <v>-314</v>
      </c>
      <c r="K63" s="34" t="n">
        <v>3</v>
      </c>
      <c r="L63" s="35" t="n">
        <f aca="false">L62+K63</f>
        <v>-412</v>
      </c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F63+E64</f>
        <v>-533</v>
      </c>
      <c r="G64" s="34" t="n">
        <v>0</v>
      </c>
      <c r="H64" s="35" t="n">
        <f aca="false">H63+G64</f>
        <v>-365</v>
      </c>
      <c r="I64" s="34" t="n">
        <v>0</v>
      </c>
      <c r="J64" s="35" t="n">
        <f aca="false">J63+I64</f>
        <v>-314</v>
      </c>
      <c r="K64" s="34" t="n">
        <v>-28</v>
      </c>
      <c r="L64" s="35" t="n">
        <f aca="false">L63+K64</f>
        <v>-440</v>
      </c>
    </row>
    <row r="65" customFormat="false" ht="14.4" hidden="false" customHeight="false" outlineLevel="0" collapsed="false">
      <c r="B65" s="45"/>
      <c r="C65" s="39"/>
      <c r="D65" s="33" t="s">
        <v>47</v>
      </c>
      <c r="E65" s="41" t="n">
        <v>0</v>
      </c>
      <c r="F65" s="35" t="n">
        <f aca="false">F64+E65</f>
        <v>-533</v>
      </c>
      <c r="G65" s="41" t="n">
        <v>-16</v>
      </c>
      <c r="H65" s="35" t="n">
        <f aca="false">H64+G65</f>
        <v>-381</v>
      </c>
      <c r="I65" s="41" t="n">
        <v>-6</v>
      </c>
      <c r="J65" s="35" t="n">
        <f aca="false">J64+I65</f>
        <v>-320</v>
      </c>
      <c r="K65" s="41" t="n">
        <v>-18</v>
      </c>
      <c r="L65" s="35" t="n">
        <f aca="false">L64+K65</f>
        <v>-458</v>
      </c>
    </row>
    <row r="66" customFormat="false" ht="14.4" hidden="false" customHeight="false" outlineLevel="0" collapsed="false">
      <c r="B66" s="45"/>
      <c r="C66" s="39" t="s">
        <v>30</v>
      </c>
      <c r="D66" s="30" t="n">
        <v>1</v>
      </c>
      <c r="E66" s="102" t="s">
        <v>88</v>
      </c>
      <c r="F66" s="102"/>
      <c r="G66" s="102" t="s">
        <v>88</v>
      </c>
      <c r="H66" s="102"/>
      <c r="I66" s="102" t="s">
        <v>88</v>
      </c>
      <c r="J66" s="102"/>
      <c r="K66" s="102" t="s">
        <v>88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102" t="s">
        <v>88</v>
      </c>
      <c r="F67" s="102"/>
      <c r="G67" s="102" t="s">
        <v>88</v>
      </c>
      <c r="H67" s="102"/>
      <c r="I67" s="102" t="s">
        <v>88</v>
      </c>
      <c r="J67" s="102"/>
      <c r="K67" s="102" t="s">
        <v>88</v>
      </c>
      <c r="L67" s="102"/>
    </row>
    <row r="68" customFormat="false" ht="14.4" hidden="false" customHeight="false" outlineLevel="0" collapsed="false">
      <c r="B68" s="45"/>
      <c r="C68" s="39"/>
      <c r="D68" s="33" t="n">
        <v>3</v>
      </c>
      <c r="E68" s="102" t="s">
        <v>88</v>
      </c>
      <c r="F68" s="102"/>
      <c r="G68" s="102" t="s">
        <v>88</v>
      </c>
      <c r="H68" s="102"/>
      <c r="I68" s="102" t="s">
        <v>88</v>
      </c>
      <c r="J68" s="102"/>
      <c r="K68" s="102" t="s">
        <v>88</v>
      </c>
      <c r="L68" s="102"/>
    </row>
    <row r="69" customFormat="false" ht="14.4" hidden="false" customHeight="false" outlineLevel="0" collapsed="false">
      <c r="B69" s="45"/>
      <c r="C69" s="39"/>
      <c r="D69" s="33" t="n">
        <v>4</v>
      </c>
      <c r="E69" s="102" t="s">
        <v>88</v>
      </c>
      <c r="F69" s="102"/>
      <c r="G69" s="102" t="s">
        <v>88</v>
      </c>
      <c r="H69" s="102"/>
      <c r="I69" s="102" t="s">
        <v>88</v>
      </c>
      <c r="J69" s="102"/>
      <c r="K69" s="102" t="s">
        <v>88</v>
      </c>
      <c r="L69" s="102"/>
    </row>
    <row r="70" customFormat="false" ht="14.4" hidden="false" customHeight="false" outlineLevel="0" collapsed="false">
      <c r="B70" s="45"/>
      <c r="C70" s="39" t="s">
        <v>35</v>
      </c>
      <c r="D70" s="30" t="n">
        <v>1</v>
      </c>
      <c r="E70" s="102" t="s">
        <v>88</v>
      </c>
      <c r="F70" s="102"/>
      <c r="G70" s="102" t="s">
        <v>88</v>
      </c>
      <c r="H70" s="102"/>
      <c r="I70" s="102" t="s">
        <v>88</v>
      </c>
      <c r="J70" s="102"/>
      <c r="K70" s="102" t="s">
        <v>88</v>
      </c>
      <c r="L70" s="102"/>
    </row>
    <row r="71" customFormat="false" ht="14.4" hidden="false" customHeight="false" outlineLevel="0" collapsed="false">
      <c r="B71" s="45"/>
      <c r="C71" s="39"/>
      <c r="D71" s="33" t="n">
        <v>2</v>
      </c>
      <c r="E71" s="102" t="s">
        <v>88</v>
      </c>
      <c r="F71" s="102"/>
      <c r="G71" s="102" t="s">
        <v>88</v>
      </c>
      <c r="H71" s="102"/>
      <c r="I71" s="102" t="s">
        <v>88</v>
      </c>
      <c r="J71" s="102"/>
      <c r="K71" s="102" t="s">
        <v>88</v>
      </c>
      <c r="L71" s="102"/>
    </row>
    <row r="72" customFormat="false" ht="14.4" hidden="false" customHeight="false" outlineLevel="0" collapsed="false">
      <c r="B72" s="45"/>
      <c r="C72" s="39"/>
      <c r="D72" s="33" t="n">
        <v>3</v>
      </c>
      <c r="E72" s="102" t="s">
        <v>88</v>
      </c>
      <c r="F72" s="102"/>
      <c r="G72" s="102" t="s">
        <v>88</v>
      </c>
      <c r="H72" s="102"/>
      <c r="I72" s="102" t="s">
        <v>88</v>
      </c>
      <c r="J72" s="102"/>
      <c r="K72" s="102" t="s">
        <v>88</v>
      </c>
      <c r="L72" s="102"/>
    </row>
    <row r="73" customFormat="false" ht="14.4" hidden="false" customHeight="false" outlineLevel="0" collapsed="false">
      <c r="B73" s="45"/>
      <c r="C73" s="39"/>
      <c r="D73" s="33" t="n">
        <v>4</v>
      </c>
      <c r="E73" s="102" t="s">
        <v>88</v>
      </c>
      <c r="F73" s="102"/>
      <c r="G73" s="102" t="s">
        <v>88</v>
      </c>
      <c r="H73" s="102"/>
      <c r="I73" s="102" t="s">
        <v>88</v>
      </c>
      <c r="J73" s="102"/>
      <c r="K73" s="102" t="s">
        <v>88</v>
      </c>
      <c r="L73" s="102"/>
    </row>
    <row r="74" customFormat="false" ht="14.4" hidden="false" customHeight="false" outlineLevel="0" collapsed="false">
      <c r="B74" s="45"/>
      <c r="C74" s="39" t="s">
        <v>37</v>
      </c>
      <c r="D74" s="30" t="n">
        <v>1</v>
      </c>
      <c r="E74" s="102" t="s">
        <v>88</v>
      </c>
      <c r="F74" s="102"/>
      <c r="G74" s="102" t="s">
        <v>88</v>
      </c>
      <c r="H74" s="102"/>
      <c r="I74" s="102" t="s">
        <v>88</v>
      </c>
      <c r="J74" s="102"/>
      <c r="K74" s="102" t="s">
        <v>88</v>
      </c>
      <c r="L74" s="102"/>
    </row>
    <row r="75" customFormat="false" ht="14.4" hidden="false" customHeight="false" outlineLevel="0" collapsed="false">
      <c r="B75" s="45"/>
      <c r="C75" s="39"/>
      <c r="D75" s="33" t="n">
        <v>2</v>
      </c>
      <c r="E75" s="102" t="s">
        <v>88</v>
      </c>
      <c r="F75" s="102"/>
      <c r="G75" s="102" t="s">
        <v>88</v>
      </c>
      <c r="H75" s="102"/>
      <c r="I75" s="102" t="s">
        <v>88</v>
      </c>
      <c r="J75" s="102"/>
      <c r="K75" s="102" t="s">
        <v>88</v>
      </c>
      <c r="L75" s="102"/>
    </row>
    <row r="76" customFormat="false" ht="14.4" hidden="false" customHeight="false" outlineLevel="0" collapsed="false">
      <c r="B76" s="45"/>
      <c r="C76" s="39"/>
      <c r="D76" s="33" t="n">
        <v>3</v>
      </c>
      <c r="E76" s="102" t="s">
        <v>88</v>
      </c>
      <c r="F76" s="102"/>
      <c r="G76" s="102" t="s">
        <v>88</v>
      </c>
      <c r="H76" s="102"/>
      <c r="I76" s="102" t="s">
        <v>88</v>
      </c>
      <c r="J76" s="102"/>
      <c r="K76" s="102" t="s">
        <v>88</v>
      </c>
      <c r="L76" s="102"/>
    </row>
    <row r="77" customFormat="false" ht="14.4" hidden="false" customHeight="false" outlineLevel="0" collapsed="false">
      <c r="B77" s="45"/>
      <c r="C77" s="39"/>
      <c r="D77" s="57" t="n">
        <v>4</v>
      </c>
      <c r="E77" s="102" t="s">
        <v>88</v>
      </c>
      <c r="F77" s="102"/>
      <c r="G77" s="102" t="s">
        <v>88</v>
      </c>
      <c r="H77" s="102"/>
      <c r="I77" s="102" t="s">
        <v>88</v>
      </c>
      <c r="J77" s="102"/>
      <c r="K77" s="102" t="s">
        <v>88</v>
      </c>
      <c r="L77" s="102"/>
    </row>
    <row r="78" customFormat="false" ht="14.4" hidden="false" customHeight="false" outlineLevel="0" collapsed="false">
      <c r="B78" s="101"/>
      <c r="C78" s="39"/>
      <c r="D78" s="33" t="n">
        <v>3</v>
      </c>
      <c r="E78" s="102" t="s">
        <v>88</v>
      </c>
      <c r="F78" s="102"/>
      <c r="G78" s="102" t="s">
        <v>88</v>
      </c>
      <c r="H78" s="102"/>
      <c r="I78" s="102" t="s">
        <v>88</v>
      </c>
      <c r="J78" s="102"/>
      <c r="K78" s="102" t="s">
        <v>88</v>
      </c>
      <c r="L78" s="102"/>
    </row>
    <row r="79" customFormat="false" ht="14.4" hidden="false" customHeight="false" outlineLevel="0" collapsed="false">
      <c r="B79" s="101"/>
      <c r="C79" s="39"/>
      <c r="D79" s="57" t="n">
        <v>4</v>
      </c>
      <c r="E79" s="102" t="s">
        <v>88</v>
      </c>
      <c r="F79" s="102"/>
      <c r="G79" s="102" t="s">
        <v>88</v>
      </c>
      <c r="H79" s="102"/>
      <c r="I79" s="102" t="s">
        <v>88</v>
      </c>
      <c r="J79" s="102"/>
      <c r="K79" s="102" t="s">
        <v>88</v>
      </c>
      <c r="L79" s="102"/>
    </row>
    <row r="80" customFormat="false" ht="13.8" hidden="false" customHeight="false" outlineLevel="0" collapsed="false"/>
  </sheetData>
  <mergeCells count="85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E69:F69"/>
    <mergeCell ref="G69:H69"/>
    <mergeCell ref="I69:J69"/>
    <mergeCell ref="K69:L69"/>
    <mergeCell ref="C70:C73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E73:F73"/>
    <mergeCell ref="G73:H73"/>
    <mergeCell ref="I73:J73"/>
    <mergeCell ref="K73:L73"/>
    <mergeCell ref="C74:C77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B78:B79"/>
    <mergeCell ref="C78:C79"/>
    <mergeCell ref="E78:F78"/>
    <mergeCell ref="G78:H78"/>
    <mergeCell ref="I78:J78"/>
    <mergeCell ref="K78:L78"/>
    <mergeCell ref="E79:F79"/>
    <mergeCell ref="G79:H79"/>
    <mergeCell ref="I79:J79"/>
    <mergeCell ref="K79:L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66" activeCellId="0" sqref="E66:F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55"/>
    <col collapsed="false" customWidth="true" hidden="false" outlineLevel="0" max="11" min="11" style="0" width="7.66"/>
    <col collapsed="false" customWidth="true" hidden="false" outlineLevel="0" max="12" min="12" style="0" width="7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28" t="n">
        <v>2006</v>
      </c>
      <c r="C10" s="29" t="s">
        <v>25</v>
      </c>
      <c r="D10" s="30" t="s">
        <v>26</v>
      </c>
      <c r="E10" s="31" t="n">
        <v>17</v>
      </c>
      <c r="F10" s="32" t="n">
        <v>17</v>
      </c>
      <c r="G10" s="31" t="n">
        <v>52</v>
      </c>
      <c r="H10" s="32" t="n">
        <v>52</v>
      </c>
      <c r="I10" s="31" t="n">
        <v>38</v>
      </c>
      <c r="J10" s="32" t="n">
        <v>38</v>
      </c>
      <c r="K10" s="31" t="n">
        <v>-31</v>
      </c>
      <c r="L10" s="32" t="n">
        <v>-31</v>
      </c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0</v>
      </c>
      <c r="F11" s="35" t="n">
        <f aca="false">F10+E11</f>
        <v>17</v>
      </c>
      <c r="G11" s="34" t="n">
        <v>-29</v>
      </c>
      <c r="H11" s="35" t="n">
        <f aca="false">H10+G11</f>
        <v>23</v>
      </c>
      <c r="I11" s="34" t="n">
        <v>-31</v>
      </c>
      <c r="J11" s="35" t="n">
        <f aca="false">J10+I11</f>
        <v>7</v>
      </c>
      <c r="K11" s="34" t="n">
        <v>-98</v>
      </c>
      <c r="L11" s="35" t="n">
        <f aca="false">L10+K11</f>
        <v>-129</v>
      </c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0</v>
      </c>
      <c r="F12" s="35" t="n">
        <f aca="false">F11+E12</f>
        <v>17</v>
      </c>
      <c r="G12" s="34" t="n">
        <v>-1</v>
      </c>
      <c r="H12" s="35" t="n">
        <f aca="false">H11+G12</f>
        <v>22</v>
      </c>
      <c r="I12" s="34" t="n">
        <v>0</v>
      </c>
      <c r="J12" s="35" t="n">
        <f aca="false">J11+I12</f>
        <v>7</v>
      </c>
      <c r="K12" s="34" t="n">
        <v>48</v>
      </c>
      <c r="L12" s="35" t="n">
        <f aca="false">L11+K12</f>
        <v>-81</v>
      </c>
    </row>
    <row r="13" customFormat="false" ht="14.4" hidden="false" customHeight="false" outlineLevel="0" collapsed="false">
      <c r="B13" s="28"/>
      <c r="C13" s="29"/>
      <c r="D13" s="36" t="s">
        <v>29</v>
      </c>
      <c r="E13" s="72" t="n">
        <v>0</v>
      </c>
      <c r="F13" s="35" t="n">
        <f aca="false">F12+E13</f>
        <v>17</v>
      </c>
      <c r="G13" s="72" t="n">
        <v>0</v>
      </c>
      <c r="H13" s="35" t="n">
        <f aca="false">H12+G13</f>
        <v>22</v>
      </c>
      <c r="I13" s="72" t="n">
        <v>0</v>
      </c>
      <c r="J13" s="35" t="n">
        <f aca="false">J12+I13</f>
        <v>7</v>
      </c>
      <c r="K13" s="72" t="n">
        <v>-1</v>
      </c>
      <c r="L13" s="35" t="n">
        <f aca="false">L12+K13</f>
        <v>-82</v>
      </c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75" t="n">
        <v>0</v>
      </c>
      <c r="F14" s="35" t="n">
        <f aca="false">F13+E14</f>
        <v>17</v>
      </c>
      <c r="G14" s="75" t="n">
        <v>0</v>
      </c>
      <c r="H14" s="35" t="n">
        <f aca="false">H13+G14</f>
        <v>22</v>
      </c>
      <c r="I14" s="75" t="n">
        <v>-33</v>
      </c>
      <c r="J14" s="35" t="n">
        <f aca="false">J13+I14</f>
        <v>-26</v>
      </c>
      <c r="K14" s="75" t="n">
        <v>-7</v>
      </c>
      <c r="L14" s="35" t="n">
        <f aca="false">L13+K14</f>
        <v>-89</v>
      </c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0</v>
      </c>
      <c r="F15" s="35" t="n">
        <f aca="false">F14+E15</f>
        <v>17</v>
      </c>
      <c r="G15" s="34" t="n">
        <v>24</v>
      </c>
      <c r="H15" s="35" t="n">
        <f aca="false">H14+G15</f>
        <v>46</v>
      </c>
      <c r="I15" s="34" t="n">
        <v>20</v>
      </c>
      <c r="J15" s="35" t="n">
        <f aca="false">J14+I15</f>
        <v>-6</v>
      </c>
      <c r="K15" s="34" t="n">
        <v>43</v>
      </c>
      <c r="L15" s="35" t="n">
        <f aca="false">L14+K15</f>
        <v>-46</v>
      </c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17</v>
      </c>
      <c r="F16" s="35" t="n">
        <f aca="false">F15+E16</f>
        <v>34</v>
      </c>
      <c r="G16" s="34" t="n">
        <v>80</v>
      </c>
      <c r="H16" s="35" t="n">
        <f aca="false">H15+G16</f>
        <v>126</v>
      </c>
      <c r="I16" s="34" t="n">
        <v>-17</v>
      </c>
      <c r="J16" s="35" t="n">
        <f aca="false">J15+I16</f>
        <v>-23</v>
      </c>
      <c r="K16" s="34" t="n">
        <v>33</v>
      </c>
      <c r="L16" s="35" t="n">
        <f aca="false">L15+K16</f>
        <v>-13</v>
      </c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40</v>
      </c>
      <c r="F17" s="35" t="n">
        <f aca="false">F16+E17</f>
        <v>74</v>
      </c>
      <c r="G17" s="41" t="n">
        <v>0</v>
      </c>
      <c r="H17" s="35" t="n">
        <f aca="false">H16+G17</f>
        <v>126</v>
      </c>
      <c r="I17" s="41" t="n">
        <v>3</v>
      </c>
      <c r="J17" s="35" t="n">
        <f aca="false">J16+I17</f>
        <v>-20</v>
      </c>
      <c r="K17" s="41" t="n">
        <v>-13</v>
      </c>
      <c r="L17" s="35" t="n">
        <f aca="false">L16+K17</f>
        <v>-26</v>
      </c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31" t="n">
        <v>3</v>
      </c>
      <c r="F18" s="35" t="n">
        <f aca="false">F17+E18</f>
        <v>77</v>
      </c>
      <c r="G18" s="31" t="n">
        <v>5</v>
      </c>
      <c r="H18" s="35" t="n">
        <f aca="false">H17+G18</f>
        <v>131</v>
      </c>
      <c r="I18" s="31" t="n">
        <v>0</v>
      </c>
      <c r="J18" s="35" t="n">
        <f aca="false">J17+I18</f>
        <v>-20</v>
      </c>
      <c r="K18" s="31" t="n">
        <v>17</v>
      </c>
      <c r="L18" s="35" t="n">
        <f aca="false">L17+K18</f>
        <v>-9</v>
      </c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0</v>
      </c>
      <c r="F19" s="35" t="n">
        <f aca="false">F18+E19</f>
        <v>77</v>
      </c>
      <c r="G19" s="34" t="n">
        <v>-12</v>
      </c>
      <c r="H19" s="35" t="n">
        <f aca="false">H18+G19</f>
        <v>119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38</v>
      </c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0</v>
      </c>
      <c r="F20" s="35" t="n">
        <f aca="false">F19+E20</f>
        <v>77</v>
      </c>
      <c r="G20" s="34" t="n">
        <v>17</v>
      </c>
      <c r="H20" s="35" t="n">
        <f aca="false">H19+G20</f>
        <v>136</v>
      </c>
      <c r="I20" s="34" t="n">
        <v>18</v>
      </c>
      <c r="J20" s="35" t="n">
        <f aca="false">J19+I20</f>
        <v>-2</v>
      </c>
      <c r="K20" s="34" t="n">
        <v>7</v>
      </c>
      <c r="L20" s="35" t="n">
        <f aca="false">L19+K20</f>
        <v>45</v>
      </c>
    </row>
    <row r="21" customFormat="false" ht="14.4" hidden="false" customHeight="false" outlineLevel="0" collapsed="false">
      <c r="B21" s="28"/>
      <c r="C21" s="39"/>
      <c r="D21" s="33" t="s">
        <v>34</v>
      </c>
      <c r="E21" s="41" t="n">
        <v>32</v>
      </c>
      <c r="F21" s="35" t="n">
        <f aca="false">F20+E21</f>
        <v>109</v>
      </c>
      <c r="G21" s="41" t="n">
        <v>48</v>
      </c>
      <c r="H21" s="35" t="n">
        <f aca="false">H20+G21</f>
        <v>184</v>
      </c>
      <c r="I21" s="41" t="n">
        <v>8</v>
      </c>
      <c r="J21" s="35" t="n">
        <f aca="false">J20+I21</f>
        <v>6</v>
      </c>
      <c r="K21" s="41" t="n">
        <v>-22</v>
      </c>
      <c r="L21" s="35" t="n">
        <f aca="false">L20+K21</f>
        <v>23</v>
      </c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31" t="n">
        <v>6</v>
      </c>
      <c r="F22" s="35" t="n">
        <f aca="false">F21+E22</f>
        <v>115</v>
      </c>
      <c r="G22" s="31" t="n">
        <v>0</v>
      </c>
      <c r="H22" s="35" t="n">
        <f aca="false">H21+G22</f>
        <v>184</v>
      </c>
      <c r="I22" s="31" t="n">
        <v>-56</v>
      </c>
      <c r="J22" s="35" t="n">
        <f aca="false">J21+I22</f>
        <v>-50</v>
      </c>
      <c r="K22" s="31" t="n">
        <v>0</v>
      </c>
      <c r="L22" s="35" t="n">
        <f aca="false">L21+K22</f>
        <v>23</v>
      </c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-35</v>
      </c>
      <c r="F23" s="35" t="n">
        <f aca="false">F22+E23</f>
        <v>80</v>
      </c>
      <c r="G23" s="34" t="n">
        <v>122</v>
      </c>
      <c r="H23" s="35" t="n">
        <f aca="false">H22+G23</f>
        <v>306</v>
      </c>
      <c r="I23" s="34" t="n">
        <v>-25</v>
      </c>
      <c r="J23" s="35" t="n">
        <f aca="false">J22+I23</f>
        <v>-75</v>
      </c>
      <c r="K23" s="34" t="n">
        <v>0</v>
      </c>
      <c r="L23" s="35" t="n">
        <f aca="false">L22+K23</f>
        <v>23</v>
      </c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-28</v>
      </c>
      <c r="F24" s="35" t="n">
        <f aca="false">F23+E24</f>
        <v>52</v>
      </c>
      <c r="G24" s="34" t="n">
        <v>0</v>
      </c>
      <c r="H24" s="35" t="n">
        <f aca="false">H23+G24</f>
        <v>306</v>
      </c>
      <c r="I24" s="34" t="n">
        <v>-14</v>
      </c>
      <c r="J24" s="35" t="n">
        <f aca="false">J23+I24</f>
        <v>-89</v>
      </c>
      <c r="K24" s="34" t="n">
        <v>0</v>
      </c>
      <c r="L24" s="35" t="n">
        <f aca="false">L23+K24</f>
        <v>23</v>
      </c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15</v>
      </c>
      <c r="F25" s="35" t="n">
        <f aca="false">F24+E25</f>
        <v>67</v>
      </c>
      <c r="G25" s="37" t="n">
        <v>0</v>
      </c>
      <c r="H25" s="35" t="n">
        <f aca="false">H24+G25</f>
        <v>306</v>
      </c>
      <c r="I25" s="37" t="n">
        <v>5</v>
      </c>
      <c r="J25" s="35" t="n">
        <f aca="false">J24+I25</f>
        <v>-84</v>
      </c>
      <c r="K25" s="37" t="n">
        <v>0</v>
      </c>
      <c r="L25" s="35" t="n">
        <f aca="false">L24+K25</f>
        <v>23</v>
      </c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-79</v>
      </c>
      <c r="F26" s="35" t="n">
        <f aca="false">F25+E26</f>
        <v>-12</v>
      </c>
      <c r="G26" s="41" t="n">
        <v>0</v>
      </c>
      <c r="H26" s="35" t="n">
        <f aca="false">H25+G26</f>
        <v>306</v>
      </c>
      <c r="I26" s="41" t="n">
        <v>-4</v>
      </c>
      <c r="J26" s="35" t="n">
        <f aca="false">J25+I26</f>
        <v>-88</v>
      </c>
      <c r="K26" s="41" t="n">
        <v>36</v>
      </c>
      <c r="L26" s="35" t="n">
        <f aca="false">L25+K26</f>
        <v>59</v>
      </c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31" t="n">
        <v>42</v>
      </c>
      <c r="F27" s="35" t="n">
        <f aca="false">F26+E27</f>
        <v>30</v>
      </c>
      <c r="G27" s="31" t="n">
        <v>77</v>
      </c>
      <c r="H27" s="35" t="n">
        <f aca="false">H26+G27</f>
        <v>383</v>
      </c>
      <c r="I27" s="31" t="n">
        <v>80</v>
      </c>
      <c r="J27" s="35" t="n">
        <f aca="false">J26+I27</f>
        <v>-8</v>
      </c>
      <c r="K27" s="31" t="n">
        <v>-88</v>
      </c>
      <c r="L27" s="35" t="n">
        <f aca="false">L26+K27</f>
        <v>-29</v>
      </c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0</v>
      </c>
      <c r="F28" s="35" t="n">
        <f aca="false">F27+E28</f>
        <v>30</v>
      </c>
      <c r="G28" s="34" t="n">
        <v>-72</v>
      </c>
      <c r="H28" s="35" t="n">
        <f aca="false">H27+G28</f>
        <v>311</v>
      </c>
      <c r="I28" s="34" t="n">
        <v>17</v>
      </c>
      <c r="J28" s="35" t="n">
        <f aca="false">J27+I28</f>
        <v>9</v>
      </c>
      <c r="K28" s="34" t="n">
        <v>106</v>
      </c>
      <c r="L28" s="35" t="n">
        <f aca="false">L27+K28</f>
        <v>77</v>
      </c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10</v>
      </c>
      <c r="F29" s="35" t="n">
        <f aca="false">F28+E29</f>
        <v>40</v>
      </c>
      <c r="G29" s="34" t="n">
        <v>-97</v>
      </c>
      <c r="H29" s="35" t="n">
        <f aca="false">H28+G29</f>
        <v>214</v>
      </c>
      <c r="I29" s="34" t="n">
        <v>12</v>
      </c>
      <c r="J29" s="35" t="n">
        <f aca="false">J28+I29</f>
        <v>21</v>
      </c>
      <c r="K29" s="34" t="n">
        <v>6</v>
      </c>
      <c r="L29" s="35" t="n">
        <f aca="false">L28+K29</f>
        <v>83</v>
      </c>
    </row>
    <row r="30" customFormat="false" ht="14.4" hidden="false" customHeight="false" outlineLevel="0" collapsed="false">
      <c r="B30" s="28"/>
      <c r="C30" s="39"/>
      <c r="D30" s="33" t="s">
        <v>47</v>
      </c>
      <c r="E30" s="41" t="n">
        <v>-47</v>
      </c>
      <c r="F30" s="35" t="n">
        <f aca="false">F29+E30</f>
        <v>-7</v>
      </c>
      <c r="G30" s="41" t="n">
        <v>-59</v>
      </c>
      <c r="H30" s="35" t="n">
        <f aca="false">H29+G30</f>
        <v>155</v>
      </c>
      <c r="I30" s="41" t="n">
        <v>34</v>
      </c>
      <c r="J30" s="35" t="n">
        <f aca="false">J29+I30</f>
        <v>55</v>
      </c>
      <c r="K30" s="41" t="n">
        <v>30</v>
      </c>
      <c r="L30" s="35" t="n">
        <f aca="false">L29+K30</f>
        <v>113</v>
      </c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41</v>
      </c>
      <c r="F31" s="35" t="n">
        <f aca="false">F30+E31</f>
        <v>34</v>
      </c>
      <c r="G31" s="31" t="n">
        <v>16</v>
      </c>
      <c r="H31" s="35" t="n">
        <f aca="false">H30+G31</f>
        <v>171</v>
      </c>
      <c r="I31" s="31" t="n">
        <v>50</v>
      </c>
      <c r="J31" s="35" t="n">
        <f aca="false">J30+I31</f>
        <v>105</v>
      </c>
      <c r="K31" s="31" t="n">
        <v>28</v>
      </c>
      <c r="L31" s="35" t="n">
        <f aca="false">L30+K31</f>
        <v>141</v>
      </c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-36</v>
      </c>
      <c r="F32" s="35" t="n">
        <f aca="false">F31+E32</f>
        <v>-2</v>
      </c>
      <c r="G32" s="34" t="n">
        <v>-56</v>
      </c>
      <c r="H32" s="35" t="n">
        <f aca="false">H31+G32</f>
        <v>115</v>
      </c>
      <c r="I32" s="34" t="n">
        <v>0</v>
      </c>
      <c r="J32" s="35" t="n">
        <f aca="false">J31+I32</f>
        <v>105</v>
      </c>
      <c r="K32" s="34" t="n">
        <v>2</v>
      </c>
      <c r="L32" s="35" t="n">
        <f aca="false">L31+K32</f>
        <v>143</v>
      </c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-37</v>
      </c>
      <c r="F33" s="35" t="n">
        <f aca="false">F32+E33</f>
        <v>-39</v>
      </c>
      <c r="G33" s="34" t="n">
        <v>19</v>
      </c>
      <c r="H33" s="35" t="n">
        <f aca="false">H32+G33</f>
        <v>134</v>
      </c>
      <c r="I33" s="34" t="n">
        <v>-39</v>
      </c>
      <c r="J33" s="35" t="n">
        <f aca="false">J32+I33</f>
        <v>66</v>
      </c>
      <c r="K33" s="34" t="n">
        <v>-28</v>
      </c>
      <c r="L33" s="35" t="n">
        <f aca="false">L32+K33</f>
        <v>115</v>
      </c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-27</v>
      </c>
      <c r="F34" s="35" t="n">
        <f aca="false">F33+E34</f>
        <v>-66</v>
      </c>
      <c r="G34" s="41" t="n">
        <v>0</v>
      </c>
      <c r="H34" s="35" t="n">
        <f aca="false">H33+G34</f>
        <v>134</v>
      </c>
      <c r="I34" s="41" t="n">
        <v>12</v>
      </c>
      <c r="J34" s="35" t="n">
        <f aca="false">J33+I34</f>
        <v>78</v>
      </c>
      <c r="K34" s="41" t="n">
        <v>11</v>
      </c>
      <c r="L34" s="35" t="n">
        <f aca="false">L33+K34</f>
        <v>126</v>
      </c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31" t="n">
        <v>0</v>
      </c>
      <c r="F35" s="35" t="n">
        <f aca="false">F34+E35</f>
        <v>-66</v>
      </c>
      <c r="G35" s="31" t="n">
        <v>0</v>
      </c>
      <c r="H35" s="35" t="n">
        <f aca="false">H34+G35</f>
        <v>134</v>
      </c>
      <c r="I35" s="31" t="n">
        <v>-23</v>
      </c>
      <c r="J35" s="35" t="n">
        <f aca="false">J34+I35</f>
        <v>55</v>
      </c>
      <c r="K35" s="31" t="n">
        <v>-37</v>
      </c>
      <c r="L35" s="35" t="n">
        <f aca="false">L34+K35</f>
        <v>89</v>
      </c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20</v>
      </c>
      <c r="F36" s="35" t="n">
        <f aca="false">F35+E36</f>
        <v>-46</v>
      </c>
      <c r="G36" s="34" t="n">
        <v>0</v>
      </c>
      <c r="H36" s="35" t="n">
        <f aca="false">H35+G36</f>
        <v>134</v>
      </c>
      <c r="I36" s="34" t="n">
        <v>0</v>
      </c>
      <c r="J36" s="35" t="n">
        <f aca="false">J35+I36</f>
        <v>55</v>
      </c>
      <c r="K36" s="34" t="n">
        <v>68</v>
      </c>
      <c r="L36" s="35" t="n">
        <f aca="false">L35+K36</f>
        <v>157</v>
      </c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-34</v>
      </c>
      <c r="F37" s="35" t="n">
        <f aca="false">F36+E37</f>
        <v>-80</v>
      </c>
      <c r="G37" s="34" t="n">
        <v>43</v>
      </c>
      <c r="H37" s="35" t="n">
        <f aca="false">H36+G37</f>
        <v>177</v>
      </c>
      <c r="I37" s="34" t="n">
        <v>0</v>
      </c>
      <c r="J37" s="35" t="n">
        <f aca="false">J36+I37</f>
        <v>55</v>
      </c>
      <c r="K37" s="34" t="n">
        <v>92</v>
      </c>
      <c r="L37" s="35" t="n">
        <f aca="false">L36+K37</f>
        <v>249</v>
      </c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4</v>
      </c>
      <c r="F38" s="35" t="n">
        <f aca="false">F37+E38</f>
        <v>-76</v>
      </c>
      <c r="G38" s="37" t="n">
        <v>-33</v>
      </c>
      <c r="H38" s="35" t="n">
        <f aca="false">H37+G38</f>
        <v>144</v>
      </c>
      <c r="I38" s="37" t="n">
        <v>-6</v>
      </c>
      <c r="J38" s="35" t="n">
        <f aca="false">J37+I38</f>
        <v>49</v>
      </c>
      <c r="K38" s="37" t="n">
        <v>20</v>
      </c>
      <c r="L38" s="35" t="n">
        <f aca="false">L37+K38</f>
        <v>269</v>
      </c>
    </row>
    <row r="39" customFormat="false" ht="14.4" hidden="false" customHeight="false" outlineLevel="0" collapsed="false">
      <c r="B39" s="28"/>
      <c r="C39" s="39"/>
      <c r="D39" s="33" t="s">
        <v>42</v>
      </c>
      <c r="E39" s="41" t="n">
        <v>26</v>
      </c>
      <c r="F39" s="35" t="n">
        <f aca="false">F38+E39</f>
        <v>-50</v>
      </c>
      <c r="G39" s="41" t="n">
        <v>-66</v>
      </c>
      <c r="H39" s="35" t="n">
        <f aca="false">H38+G39</f>
        <v>78</v>
      </c>
      <c r="I39" s="41" t="n">
        <v>-42</v>
      </c>
      <c r="J39" s="35" t="n">
        <f aca="false">J38+I39</f>
        <v>7</v>
      </c>
      <c r="K39" s="41" t="n">
        <v>-10</v>
      </c>
      <c r="L39" s="35" t="n">
        <f aca="false">L38+K39</f>
        <v>259</v>
      </c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0</v>
      </c>
      <c r="F40" s="35" t="n">
        <f aca="false">F39+E40</f>
        <v>-50</v>
      </c>
      <c r="G40" s="31" t="n">
        <v>40</v>
      </c>
      <c r="H40" s="35" t="n">
        <f aca="false">H39+G40</f>
        <v>118</v>
      </c>
      <c r="I40" s="31" t="n">
        <v>0</v>
      </c>
      <c r="J40" s="35" t="n">
        <f aca="false">J39+I40</f>
        <v>7</v>
      </c>
      <c r="K40" s="31" t="n">
        <v>29</v>
      </c>
      <c r="L40" s="35" t="n">
        <f aca="false">L39+K40</f>
        <v>288</v>
      </c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-22</v>
      </c>
      <c r="F41" s="35" t="n">
        <f aca="false">F40+E41</f>
        <v>-72</v>
      </c>
      <c r="G41" s="34" t="n">
        <v>-42</v>
      </c>
      <c r="H41" s="35" t="n">
        <f aca="false">H40+G41</f>
        <v>76</v>
      </c>
      <c r="I41" s="34" t="n">
        <v>-45</v>
      </c>
      <c r="J41" s="35" t="n">
        <f aca="false">J40+I41</f>
        <v>-38</v>
      </c>
      <c r="K41" s="34" t="n">
        <v>0</v>
      </c>
      <c r="L41" s="35" t="n">
        <f aca="false">L40+K41</f>
        <v>288</v>
      </c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0</v>
      </c>
      <c r="F42" s="35" t="n">
        <f aca="false">F41+E42</f>
        <v>-72</v>
      </c>
      <c r="G42" s="34" t="n">
        <v>45</v>
      </c>
      <c r="H42" s="35" t="n">
        <f aca="false">H41+G42</f>
        <v>121</v>
      </c>
      <c r="I42" s="34" t="n">
        <v>85</v>
      </c>
      <c r="J42" s="35" t="n">
        <f aca="false">J41+I42</f>
        <v>47</v>
      </c>
      <c r="K42" s="34" t="n">
        <v>0</v>
      </c>
      <c r="L42" s="35" t="n">
        <f aca="false">L41+K42</f>
        <v>288</v>
      </c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-37</v>
      </c>
      <c r="F43" s="35" t="n">
        <f aca="false">F42+E43</f>
        <v>-109</v>
      </c>
      <c r="G43" s="41" t="n">
        <v>-89</v>
      </c>
      <c r="H43" s="35" t="n">
        <f aca="false">H42+G43</f>
        <v>32</v>
      </c>
      <c r="I43" s="41" t="n">
        <v>0</v>
      </c>
      <c r="J43" s="35" t="n">
        <f aca="false">J42+I43</f>
        <v>47</v>
      </c>
      <c r="K43" s="41" t="n">
        <v>-43</v>
      </c>
      <c r="L43" s="35" t="n">
        <f aca="false">L42+K43</f>
        <v>245</v>
      </c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31" t="n">
        <v>-28</v>
      </c>
      <c r="F44" s="35" t="n">
        <f aca="false">F43+E44</f>
        <v>-137</v>
      </c>
      <c r="G44" s="31" t="n">
        <v>4</v>
      </c>
      <c r="H44" s="35" t="n">
        <f aca="false">H43+G44</f>
        <v>36</v>
      </c>
      <c r="I44" s="31" t="n">
        <v>-23</v>
      </c>
      <c r="J44" s="35" t="n">
        <f aca="false">J43+I44</f>
        <v>24</v>
      </c>
      <c r="K44" s="31" t="n">
        <v>27</v>
      </c>
      <c r="L44" s="35" t="n">
        <f aca="false">L43+K44</f>
        <v>272</v>
      </c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17</v>
      </c>
      <c r="F45" s="35" t="n">
        <f aca="false">F44+E45</f>
        <v>-120</v>
      </c>
      <c r="G45" s="34" t="n">
        <v>0</v>
      </c>
      <c r="H45" s="35" t="n">
        <f aca="false">H44+G45</f>
        <v>36</v>
      </c>
      <c r="I45" s="34" t="n">
        <v>-32</v>
      </c>
      <c r="J45" s="35" t="n">
        <f aca="false">J44+I45</f>
        <v>-8</v>
      </c>
      <c r="K45" s="34" t="n">
        <v>0</v>
      </c>
      <c r="L45" s="35" t="n">
        <f aca="false">L44+K45</f>
        <v>272</v>
      </c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-24</v>
      </c>
      <c r="F46" s="35" t="n">
        <f aca="false">F45+E46</f>
        <v>-144</v>
      </c>
      <c r="G46" s="34" t="n">
        <v>-92</v>
      </c>
      <c r="H46" s="35" t="n">
        <f aca="false">H45+G46</f>
        <v>-56</v>
      </c>
      <c r="I46" s="34" t="n">
        <v>-13</v>
      </c>
      <c r="J46" s="35" t="n">
        <f aca="false">J45+I46</f>
        <v>-21</v>
      </c>
      <c r="K46" s="34" t="n">
        <v>-36</v>
      </c>
      <c r="L46" s="35" t="n">
        <f aca="false">L45+K46</f>
        <v>236</v>
      </c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0</v>
      </c>
      <c r="F47" s="35" t="n">
        <f aca="false">F46+E47</f>
        <v>-144</v>
      </c>
      <c r="G47" s="37" t="n">
        <v>-68</v>
      </c>
      <c r="H47" s="35" t="n">
        <f aca="false">H46+G47</f>
        <v>-124</v>
      </c>
      <c r="I47" s="37" t="n">
        <v>-45</v>
      </c>
      <c r="J47" s="35" t="n">
        <f aca="false">J46+I47</f>
        <v>-66</v>
      </c>
      <c r="K47" s="37" t="n">
        <v>-1</v>
      </c>
      <c r="L47" s="35" t="n">
        <f aca="false">L46+K47</f>
        <v>235</v>
      </c>
    </row>
    <row r="48" customFormat="false" ht="14.4" hidden="false" customHeight="false" outlineLevel="0" collapsed="false">
      <c r="B48" s="28"/>
      <c r="C48" s="39"/>
      <c r="D48" s="33" t="s">
        <v>68</v>
      </c>
      <c r="E48" s="41" t="n">
        <v>0</v>
      </c>
      <c r="F48" s="35" t="n">
        <f aca="false">F47+E48</f>
        <v>-144</v>
      </c>
      <c r="G48" s="41" t="n">
        <v>0</v>
      </c>
      <c r="H48" s="35" t="n">
        <f aca="false">H47+G48</f>
        <v>-124</v>
      </c>
      <c r="I48" s="41" t="n">
        <v>0</v>
      </c>
      <c r="J48" s="35" t="n">
        <f aca="false">J47+I48</f>
        <v>-66</v>
      </c>
      <c r="K48" s="41" t="n">
        <v>57</v>
      </c>
      <c r="L48" s="35" t="n">
        <f aca="false">L47+K48</f>
        <v>292</v>
      </c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0</v>
      </c>
      <c r="F49" s="35" t="n">
        <f aca="false">F48+E49</f>
        <v>-144</v>
      </c>
      <c r="G49" s="31" t="n">
        <v>92</v>
      </c>
      <c r="H49" s="35" t="n">
        <f aca="false">H48+G49</f>
        <v>-32</v>
      </c>
      <c r="I49" s="31" t="n">
        <v>14</v>
      </c>
      <c r="J49" s="35" t="n">
        <f aca="false">J48+I49</f>
        <v>-52</v>
      </c>
      <c r="K49" s="31" t="n">
        <v>43</v>
      </c>
      <c r="L49" s="35" t="n">
        <f aca="false">L48+K49</f>
        <v>335</v>
      </c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0</v>
      </c>
      <c r="F50" s="35" t="n">
        <f aca="false">F49+E50</f>
        <v>-144</v>
      </c>
      <c r="G50" s="34" t="n">
        <v>0</v>
      </c>
      <c r="H50" s="35" t="n">
        <f aca="false">H49+G50</f>
        <v>-32</v>
      </c>
      <c r="I50" s="34" t="n">
        <v>0</v>
      </c>
      <c r="J50" s="35" t="n">
        <f aca="false">J49+I50</f>
        <v>-52</v>
      </c>
      <c r="K50" s="34" t="n">
        <v>-27</v>
      </c>
      <c r="L50" s="35" t="n">
        <f aca="false">L49+K50</f>
        <v>308</v>
      </c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0</v>
      </c>
      <c r="F51" s="35" t="n">
        <f aca="false">F50+E51</f>
        <v>-144</v>
      </c>
      <c r="G51" s="34" t="n">
        <v>0</v>
      </c>
      <c r="H51" s="35" t="n">
        <f aca="false">H50+G51</f>
        <v>-32</v>
      </c>
      <c r="I51" s="34" t="n">
        <v>0</v>
      </c>
      <c r="J51" s="35" t="n">
        <f aca="false">J50+I51</f>
        <v>-52</v>
      </c>
      <c r="K51" s="34" t="n">
        <v>-1</v>
      </c>
      <c r="L51" s="35" t="n">
        <f aca="false">L50+K51</f>
        <v>307</v>
      </c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35" t="n">
        <f aca="false">F51+E52</f>
        <v>-144</v>
      </c>
      <c r="G52" s="41" t="n">
        <v>0</v>
      </c>
      <c r="H52" s="35" t="n">
        <f aca="false">H51+G52</f>
        <v>-32</v>
      </c>
      <c r="I52" s="41" t="n">
        <v>0</v>
      </c>
      <c r="J52" s="35" t="n">
        <f aca="false">J51+I52</f>
        <v>-52</v>
      </c>
      <c r="K52" s="41" t="n">
        <v>0</v>
      </c>
      <c r="L52" s="35" t="n">
        <f aca="false">L51+K52</f>
        <v>307</v>
      </c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31" t="n">
        <v>-27</v>
      </c>
      <c r="F53" s="35" t="n">
        <f aca="false">F52+E53</f>
        <v>-171</v>
      </c>
      <c r="G53" s="31" t="n">
        <v>-78</v>
      </c>
      <c r="H53" s="35" t="n">
        <f aca="false">H52+G53</f>
        <v>-110</v>
      </c>
      <c r="I53" s="31" t="n">
        <v>0</v>
      </c>
      <c r="J53" s="35" t="n">
        <f aca="false">J52+I53</f>
        <v>-52</v>
      </c>
      <c r="K53" s="31" t="n">
        <v>-33</v>
      </c>
      <c r="L53" s="35" t="n">
        <f aca="false">L52+K53</f>
        <v>274</v>
      </c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0</v>
      </c>
      <c r="F54" s="35" t="n">
        <f aca="false">F53+E54</f>
        <v>-171</v>
      </c>
      <c r="G54" s="34" t="n">
        <v>0</v>
      </c>
      <c r="H54" s="35" t="n">
        <f aca="false">H53+G54</f>
        <v>-110</v>
      </c>
      <c r="I54" s="34" t="n">
        <v>0</v>
      </c>
      <c r="J54" s="35" t="n">
        <f aca="false">J53+I54</f>
        <v>-52</v>
      </c>
      <c r="K54" s="34" t="n">
        <v>-38</v>
      </c>
      <c r="L54" s="35" t="n">
        <f aca="false">L53+K54</f>
        <v>236</v>
      </c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0</v>
      </c>
      <c r="F55" s="35" t="n">
        <f aca="false">F54+E55</f>
        <v>-171</v>
      </c>
      <c r="G55" s="34" t="n">
        <v>-37</v>
      </c>
      <c r="H55" s="35" t="n">
        <f aca="false">H54+G55</f>
        <v>-147</v>
      </c>
      <c r="I55" s="34" t="n">
        <v>-7</v>
      </c>
      <c r="J55" s="35" t="n">
        <f aca="false">J54+I55</f>
        <v>-59</v>
      </c>
      <c r="K55" s="34" t="n">
        <v>21</v>
      </c>
      <c r="L55" s="35" t="n">
        <f aca="false">L54+K55</f>
        <v>257</v>
      </c>
    </row>
    <row r="56" customFormat="false" ht="14.4" hidden="false" customHeight="false" outlineLevel="0" collapsed="false">
      <c r="B56" s="28"/>
      <c r="C56" s="39"/>
      <c r="D56" s="33" t="s">
        <v>34</v>
      </c>
      <c r="E56" s="41" t="n">
        <v>0</v>
      </c>
      <c r="F56" s="35" t="n">
        <f aca="false">F55+E56</f>
        <v>-171</v>
      </c>
      <c r="G56" s="41" t="n">
        <v>0</v>
      </c>
      <c r="H56" s="35" t="n">
        <f aca="false">H55+G56</f>
        <v>-147</v>
      </c>
      <c r="I56" s="41" t="n">
        <v>-26</v>
      </c>
      <c r="J56" s="35" t="n">
        <f aca="false">J55+I56</f>
        <v>-85</v>
      </c>
      <c r="K56" s="41" t="n">
        <v>-24</v>
      </c>
      <c r="L56" s="35" t="n">
        <f aca="false">L55+K56</f>
        <v>233</v>
      </c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-59</v>
      </c>
      <c r="F57" s="35" t="n">
        <f aca="false">F56+E57</f>
        <v>-230</v>
      </c>
      <c r="G57" s="31" t="n">
        <v>-9</v>
      </c>
      <c r="H57" s="35" t="n">
        <f aca="false">H56+G57</f>
        <v>-156</v>
      </c>
      <c r="I57" s="31" t="n">
        <v>17</v>
      </c>
      <c r="J57" s="35" t="n">
        <f aca="false">J56+I57</f>
        <v>-68</v>
      </c>
      <c r="K57" s="31" t="n">
        <v>-142</v>
      </c>
      <c r="L57" s="35" t="n">
        <f aca="false">L56+K57</f>
        <v>91</v>
      </c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5</v>
      </c>
      <c r="F58" s="35" t="n">
        <f aca="false">F57+E58</f>
        <v>-225</v>
      </c>
      <c r="G58" s="34" t="n">
        <v>-31</v>
      </c>
      <c r="H58" s="35" t="n">
        <f aca="false">H57+G58</f>
        <v>-187</v>
      </c>
      <c r="I58" s="34" t="n">
        <v>-26</v>
      </c>
      <c r="J58" s="35" t="n">
        <f aca="false">J57+I58</f>
        <v>-94</v>
      </c>
      <c r="K58" s="34" t="n">
        <v>0</v>
      </c>
      <c r="L58" s="35" t="n">
        <f aca="false">L57+K58</f>
        <v>91</v>
      </c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-69</v>
      </c>
      <c r="F59" s="35" t="n">
        <f aca="false">F58+E59</f>
        <v>-294</v>
      </c>
      <c r="G59" s="34" t="n">
        <v>0</v>
      </c>
      <c r="H59" s="35" t="n">
        <f aca="false">H58+G59</f>
        <v>-187</v>
      </c>
      <c r="I59" s="34" t="n">
        <v>9</v>
      </c>
      <c r="J59" s="35" t="n">
        <f aca="false">J58+I59</f>
        <v>-85</v>
      </c>
      <c r="K59" s="34" t="n">
        <v>-24</v>
      </c>
      <c r="L59" s="35" t="n">
        <f aca="false">L58+K59</f>
        <v>67</v>
      </c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0</v>
      </c>
      <c r="F60" s="35" t="n">
        <f aca="false">F59+E60</f>
        <v>-294</v>
      </c>
      <c r="G60" s="37" t="n">
        <v>0</v>
      </c>
      <c r="H60" s="35" t="n">
        <f aca="false">H59+G60</f>
        <v>-187</v>
      </c>
      <c r="I60" s="37" t="n">
        <v>0</v>
      </c>
      <c r="J60" s="35" t="n">
        <f aca="false">J59+I60</f>
        <v>-85</v>
      </c>
      <c r="K60" s="37" t="n">
        <v>52</v>
      </c>
      <c r="L60" s="35" t="n">
        <f aca="false">L59+K60</f>
        <v>119</v>
      </c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14</v>
      </c>
      <c r="F61" s="35" t="n">
        <f aca="false">F60+E61</f>
        <v>-280</v>
      </c>
      <c r="G61" s="41" t="n">
        <v>-70</v>
      </c>
      <c r="H61" s="35" t="n">
        <f aca="false">H60+G61</f>
        <v>-257</v>
      </c>
      <c r="I61" s="41" t="n">
        <v>0</v>
      </c>
      <c r="J61" s="35" t="n">
        <f aca="false">J60+I61</f>
        <v>-85</v>
      </c>
      <c r="K61" s="41" t="n">
        <v>0</v>
      </c>
      <c r="L61" s="35" t="n">
        <f aca="false">L60+K61</f>
        <v>119</v>
      </c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31" t="n">
        <v>-36</v>
      </c>
      <c r="F62" s="35" t="n">
        <f aca="false">F61+E62</f>
        <v>-316</v>
      </c>
      <c r="G62" s="31" t="n">
        <v>40</v>
      </c>
      <c r="H62" s="35" t="n">
        <f aca="false">H61+G62</f>
        <v>-217</v>
      </c>
      <c r="I62" s="31" t="n">
        <v>13</v>
      </c>
      <c r="J62" s="35" t="n">
        <f aca="false">J61+I62</f>
        <v>-72</v>
      </c>
      <c r="K62" s="31" t="n">
        <v>32</v>
      </c>
      <c r="L62" s="35" t="n">
        <f aca="false">L61+K62</f>
        <v>151</v>
      </c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-39</v>
      </c>
      <c r="F63" s="35" t="n">
        <f aca="false">F62+E63</f>
        <v>-355</v>
      </c>
      <c r="G63" s="34" t="n">
        <v>48</v>
      </c>
      <c r="H63" s="35" t="n">
        <f aca="false">H62+G63</f>
        <v>-169</v>
      </c>
      <c r="I63" s="34" t="n">
        <v>-27</v>
      </c>
      <c r="J63" s="35" t="n">
        <f aca="false">J62+I63</f>
        <v>-99</v>
      </c>
      <c r="K63" s="34" t="n">
        <v>3</v>
      </c>
      <c r="L63" s="35" t="n">
        <f aca="false">L62+K63</f>
        <v>154</v>
      </c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F63+E64</f>
        <v>-355</v>
      </c>
      <c r="G64" s="34" t="n">
        <v>0</v>
      </c>
      <c r="H64" s="35" t="n">
        <f aca="false">H63+G64</f>
        <v>-169</v>
      </c>
      <c r="I64" s="34" t="n">
        <v>0</v>
      </c>
      <c r="J64" s="35" t="n">
        <f aca="false">J63+I64</f>
        <v>-99</v>
      </c>
      <c r="K64" s="34" t="n">
        <v>2</v>
      </c>
      <c r="L64" s="35" t="n">
        <f aca="false">L63+K64</f>
        <v>156</v>
      </c>
    </row>
    <row r="65" customFormat="false" ht="14.4" hidden="false" customHeight="false" outlineLevel="0" collapsed="false">
      <c r="B65" s="45"/>
      <c r="C65" s="39"/>
      <c r="D65" s="33" t="s">
        <v>47</v>
      </c>
      <c r="E65" s="41" t="n">
        <v>0</v>
      </c>
      <c r="F65" s="35" t="n">
        <f aca="false">F64+E65</f>
        <v>-355</v>
      </c>
      <c r="G65" s="41" t="n">
        <v>-16</v>
      </c>
      <c r="H65" s="35" t="n">
        <f aca="false">H64+G65</f>
        <v>-185</v>
      </c>
      <c r="I65" s="41" t="n">
        <v>-6</v>
      </c>
      <c r="J65" s="35" t="n">
        <f aca="false">J64+I65</f>
        <v>-105</v>
      </c>
      <c r="K65" s="41" t="n">
        <v>-39</v>
      </c>
      <c r="L65" s="35" t="n">
        <f aca="false">L64+K65</f>
        <v>117</v>
      </c>
    </row>
    <row r="66" customFormat="false" ht="14.4" hidden="false" customHeight="false" outlineLevel="0" collapsed="false">
      <c r="B66" s="45"/>
      <c r="C66" s="39" t="s">
        <v>30</v>
      </c>
      <c r="D66" s="30" t="n">
        <v>1</v>
      </c>
      <c r="E66" s="102" t="s">
        <v>88</v>
      </c>
      <c r="F66" s="102"/>
      <c r="G66" s="102" t="s">
        <v>88</v>
      </c>
      <c r="H66" s="102"/>
      <c r="I66" s="102" t="s">
        <v>88</v>
      </c>
      <c r="J66" s="102"/>
      <c r="K66" s="102" t="s">
        <v>88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102" t="s">
        <v>88</v>
      </c>
      <c r="F67" s="102"/>
      <c r="G67" s="102" t="s">
        <v>88</v>
      </c>
      <c r="H67" s="102"/>
      <c r="I67" s="102" t="s">
        <v>88</v>
      </c>
      <c r="J67" s="102"/>
      <c r="K67" s="102" t="s">
        <v>88</v>
      </c>
      <c r="L67" s="102"/>
    </row>
    <row r="68" customFormat="false" ht="14.4" hidden="false" customHeight="false" outlineLevel="0" collapsed="false">
      <c r="B68" s="45"/>
      <c r="C68" s="39"/>
      <c r="D68" s="33" t="n">
        <v>3</v>
      </c>
      <c r="E68" s="102" t="s">
        <v>88</v>
      </c>
      <c r="F68" s="102"/>
      <c r="G68" s="102" t="s">
        <v>88</v>
      </c>
      <c r="H68" s="102"/>
      <c r="I68" s="102" t="s">
        <v>88</v>
      </c>
      <c r="J68" s="102"/>
      <c r="K68" s="102" t="s">
        <v>88</v>
      </c>
      <c r="L68" s="102"/>
    </row>
    <row r="69" customFormat="false" ht="14.4" hidden="false" customHeight="false" outlineLevel="0" collapsed="false">
      <c r="B69" s="45"/>
      <c r="C69" s="39"/>
      <c r="D69" s="33" t="n">
        <v>4</v>
      </c>
      <c r="E69" s="102" t="s">
        <v>88</v>
      </c>
      <c r="F69" s="102"/>
      <c r="G69" s="102" t="s">
        <v>88</v>
      </c>
      <c r="H69" s="102"/>
      <c r="I69" s="102" t="s">
        <v>88</v>
      </c>
      <c r="J69" s="102"/>
      <c r="K69" s="102" t="s">
        <v>88</v>
      </c>
      <c r="L69" s="102"/>
    </row>
    <row r="70" customFormat="false" ht="14.4" hidden="false" customHeight="false" outlineLevel="0" collapsed="false">
      <c r="B70" s="45"/>
      <c r="C70" s="39" t="s">
        <v>35</v>
      </c>
      <c r="D70" s="30" t="n">
        <v>1</v>
      </c>
      <c r="E70" s="102" t="s">
        <v>88</v>
      </c>
      <c r="F70" s="102"/>
      <c r="G70" s="102" t="s">
        <v>88</v>
      </c>
      <c r="H70" s="102"/>
      <c r="I70" s="102" t="s">
        <v>88</v>
      </c>
      <c r="J70" s="102"/>
      <c r="K70" s="102" t="s">
        <v>88</v>
      </c>
      <c r="L70" s="102"/>
    </row>
    <row r="71" customFormat="false" ht="14.4" hidden="false" customHeight="false" outlineLevel="0" collapsed="false">
      <c r="B71" s="45"/>
      <c r="C71" s="39"/>
      <c r="D71" s="33" t="n">
        <v>2</v>
      </c>
      <c r="E71" s="102" t="s">
        <v>88</v>
      </c>
      <c r="F71" s="102"/>
      <c r="G71" s="102" t="s">
        <v>88</v>
      </c>
      <c r="H71" s="102"/>
      <c r="I71" s="102" t="s">
        <v>88</v>
      </c>
      <c r="J71" s="102"/>
      <c r="K71" s="102" t="s">
        <v>88</v>
      </c>
      <c r="L71" s="102"/>
    </row>
    <row r="72" customFormat="false" ht="14.4" hidden="false" customHeight="false" outlineLevel="0" collapsed="false">
      <c r="B72" s="45"/>
      <c r="C72" s="39"/>
      <c r="D72" s="33" t="n">
        <v>3</v>
      </c>
      <c r="E72" s="102" t="s">
        <v>88</v>
      </c>
      <c r="F72" s="102"/>
      <c r="G72" s="102" t="s">
        <v>88</v>
      </c>
      <c r="H72" s="102"/>
      <c r="I72" s="102" t="s">
        <v>88</v>
      </c>
      <c r="J72" s="102"/>
      <c r="K72" s="102" t="s">
        <v>88</v>
      </c>
      <c r="L72" s="102"/>
    </row>
    <row r="73" customFormat="false" ht="14.4" hidden="false" customHeight="false" outlineLevel="0" collapsed="false">
      <c r="B73" s="45"/>
      <c r="C73" s="39"/>
      <c r="D73" s="33" t="n">
        <v>4</v>
      </c>
      <c r="E73" s="102" t="s">
        <v>88</v>
      </c>
      <c r="F73" s="102"/>
      <c r="G73" s="102" t="s">
        <v>88</v>
      </c>
      <c r="H73" s="102"/>
      <c r="I73" s="102" t="s">
        <v>88</v>
      </c>
      <c r="J73" s="102"/>
      <c r="K73" s="102" t="s">
        <v>88</v>
      </c>
      <c r="L73" s="102"/>
    </row>
    <row r="74" customFormat="false" ht="14.4" hidden="false" customHeight="false" outlineLevel="0" collapsed="false">
      <c r="B74" s="45"/>
      <c r="C74" s="39" t="s">
        <v>37</v>
      </c>
      <c r="D74" s="30" t="n">
        <v>1</v>
      </c>
      <c r="E74" s="102" t="s">
        <v>88</v>
      </c>
      <c r="F74" s="102"/>
      <c r="G74" s="102" t="s">
        <v>88</v>
      </c>
      <c r="H74" s="102"/>
      <c r="I74" s="102" t="s">
        <v>88</v>
      </c>
      <c r="J74" s="102"/>
      <c r="K74" s="102" t="s">
        <v>88</v>
      </c>
      <c r="L74" s="102"/>
    </row>
    <row r="75" customFormat="false" ht="14.4" hidden="false" customHeight="false" outlineLevel="0" collapsed="false">
      <c r="B75" s="45"/>
      <c r="C75" s="39"/>
      <c r="D75" s="33" t="n">
        <v>2</v>
      </c>
      <c r="E75" s="102" t="s">
        <v>88</v>
      </c>
      <c r="F75" s="102"/>
      <c r="G75" s="102" t="s">
        <v>88</v>
      </c>
      <c r="H75" s="102"/>
      <c r="I75" s="102" t="s">
        <v>88</v>
      </c>
      <c r="J75" s="102"/>
      <c r="K75" s="102" t="s">
        <v>88</v>
      </c>
      <c r="L75" s="102"/>
    </row>
    <row r="76" customFormat="false" ht="14.4" hidden="false" customHeight="false" outlineLevel="0" collapsed="false">
      <c r="B76" s="45"/>
      <c r="C76" s="39"/>
      <c r="D76" s="33" t="n">
        <v>3</v>
      </c>
      <c r="E76" s="102" t="s">
        <v>88</v>
      </c>
      <c r="F76" s="102"/>
      <c r="G76" s="102" t="s">
        <v>88</v>
      </c>
      <c r="H76" s="102"/>
      <c r="I76" s="102" t="s">
        <v>88</v>
      </c>
      <c r="J76" s="102"/>
      <c r="K76" s="102" t="s">
        <v>88</v>
      </c>
      <c r="L76" s="102"/>
    </row>
    <row r="77" customFormat="false" ht="14.4" hidden="false" customHeight="false" outlineLevel="0" collapsed="false">
      <c r="B77" s="45"/>
      <c r="C77" s="39"/>
      <c r="D77" s="57" t="n">
        <v>4</v>
      </c>
      <c r="E77" s="102" t="s">
        <v>88</v>
      </c>
      <c r="F77" s="102"/>
      <c r="G77" s="102" t="s">
        <v>88</v>
      </c>
      <c r="H77" s="102"/>
      <c r="I77" s="102" t="s">
        <v>88</v>
      </c>
      <c r="J77" s="102"/>
      <c r="K77" s="102" t="s">
        <v>88</v>
      </c>
      <c r="L77" s="102"/>
    </row>
    <row r="78" customFormat="false" ht="14.4" hidden="false" customHeight="false" outlineLevel="0" collapsed="false">
      <c r="B78" s="101"/>
      <c r="C78" s="39"/>
      <c r="D78" s="33" t="n">
        <v>3</v>
      </c>
      <c r="E78" s="102" t="s">
        <v>88</v>
      </c>
      <c r="F78" s="102"/>
      <c r="G78" s="102" t="s">
        <v>88</v>
      </c>
      <c r="H78" s="102"/>
      <c r="I78" s="102" t="s">
        <v>88</v>
      </c>
      <c r="J78" s="102"/>
      <c r="K78" s="102" t="s">
        <v>88</v>
      </c>
      <c r="L78" s="102"/>
    </row>
    <row r="79" customFormat="false" ht="14.4" hidden="false" customHeight="false" outlineLevel="0" collapsed="false">
      <c r="B79" s="101"/>
      <c r="C79" s="39"/>
      <c r="D79" s="57" t="n">
        <v>4</v>
      </c>
      <c r="E79" s="102" t="s">
        <v>88</v>
      </c>
      <c r="F79" s="102"/>
      <c r="G79" s="102" t="s">
        <v>88</v>
      </c>
      <c r="H79" s="102"/>
      <c r="I79" s="102" t="s">
        <v>88</v>
      </c>
      <c r="J79" s="102"/>
      <c r="K79" s="102" t="s">
        <v>88</v>
      </c>
      <c r="L79" s="102"/>
    </row>
    <row r="80" customFormat="false" ht="13.8" hidden="false" customHeight="false" outlineLevel="0" collapsed="false"/>
  </sheetData>
  <mergeCells count="85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E69:F69"/>
    <mergeCell ref="G69:H69"/>
    <mergeCell ref="I69:J69"/>
    <mergeCell ref="K69:L69"/>
    <mergeCell ref="C70:C73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E73:F73"/>
    <mergeCell ref="G73:H73"/>
    <mergeCell ref="I73:J73"/>
    <mergeCell ref="K73:L73"/>
    <mergeCell ref="C74:C77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B78:B79"/>
    <mergeCell ref="C78:C79"/>
    <mergeCell ref="E78:F78"/>
    <mergeCell ref="G78:H78"/>
    <mergeCell ref="I78:J78"/>
    <mergeCell ref="K78:L78"/>
    <mergeCell ref="E79:F79"/>
    <mergeCell ref="G79:H79"/>
    <mergeCell ref="I79:J79"/>
    <mergeCell ref="K79:L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07</v>
      </c>
      <c r="C10" s="39" t="s">
        <v>30</v>
      </c>
      <c r="D10" s="33" t="s">
        <v>89</v>
      </c>
      <c r="E10" s="34" t="n">
        <v>0</v>
      </c>
      <c r="F10" s="35" t="n">
        <v>0</v>
      </c>
      <c r="G10" s="34" t="n">
        <v>30</v>
      </c>
      <c r="H10" s="35" t="n">
        <v>30</v>
      </c>
      <c r="I10" s="34" t="n">
        <v>0</v>
      </c>
      <c r="J10" s="35" t="n">
        <v>0</v>
      </c>
      <c r="K10" s="34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51</v>
      </c>
      <c r="E11" s="34" t="n">
        <v>-23</v>
      </c>
      <c r="F11" s="35" t="n">
        <f aca="false">F10+E11</f>
        <v>-23</v>
      </c>
      <c r="G11" s="34" t="n">
        <v>2</v>
      </c>
      <c r="H11" s="35" t="n">
        <f aca="false">H10+G11</f>
        <v>32</v>
      </c>
      <c r="I11" s="34" t="n">
        <v>113</v>
      </c>
      <c r="J11" s="35" t="n">
        <f aca="false">J10+I11</f>
        <v>113</v>
      </c>
      <c r="K11" s="34" t="n">
        <v>3</v>
      </c>
      <c r="L11" s="35" t="n">
        <f aca="false">L10+K11</f>
        <v>3</v>
      </c>
    </row>
    <row r="12" customFormat="false" ht="14.4" hidden="false" customHeight="false" outlineLevel="0" collapsed="false">
      <c r="B12" s="45"/>
      <c r="C12" s="39"/>
      <c r="D12" s="33" t="s">
        <v>52</v>
      </c>
      <c r="E12" s="41" t="n">
        <v>0</v>
      </c>
      <c r="F12" s="42" t="n">
        <f aca="false">F11+E12</f>
        <v>-23</v>
      </c>
      <c r="G12" s="41" t="n">
        <v>0</v>
      </c>
      <c r="H12" s="42" t="n">
        <f aca="false">H11+G12</f>
        <v>32</v>
      </c>
      <c r="I12" s="41" t="n">
        <v>0</v>
      </c>
      <c r="J12" s="42" t="n">
        <f aca="false">J11+I12</f>
        <v>113</v>
      </c>
      <c r="K12" s="41" t="n">
        <v>80</v>
      </c>
      <c r="L12" s="42" t="n">
        <f aca="false">L11+K12</f>
        <v>83</v>
      </c>
    </row>
    <row r="13" customFormat="false" ht="14.4" hidden="false" customHeight="false" outlineLevel="0" collapsed="false">
      <c r="B13" s="45"/>
      <c r="C13" s="39" t="s">
        <v>35</v>
      </c>
      <c r="D13" s="30" t="s">
        <v>78</v>
      </c>
      <c r="E13" s="43" t="n">
        <v>9</v>
      </c>
      <c r="F13" s="44" t="n">
        <f aca="false">F12+E13</f>
        <v>-14</v>
      </c>
      <c r="G13" s="43" t="n">
        <v>15</v>
      </c>
      <c r="H13" s="44" t="n">
        <f aca="false">H12+G13</f>
        <v>47</v>
      </c>
      <c r="I13" s="43" t="n">
        <v>0</v>
      </c>
      <c r="J13" s="44" t="n">
        <f aca="false">J12+I13</f>
        <v>113</v>
      </c>
      <c r="K13" s="43" t="n">
        <v>9</v>
      </c>
      <c r="L13" s="44" t="n">
        <f aca="false">L12+K13</f>
        <v>92</v>
      </c>
    </row>
    <row r="14" customFormat="false" ht="14.4" hidden="false" customHeight="false" outlineLevel="0" collapsed="false">
      <c r="B14" s="45"/>
      <c r="C14" s="39"/>
      <c r="D14" s="33" t="s">
        <v>50</v>
      </c>
      <c r="E14" s="34" t="n">
        <v>29</v>
      </c>
      <c r="F14" s="35" t="n">
        <f aca="false">F13+E14</f>
        <v>15</v>
      </c>
      <c r="G14" s="34" t="n">
        <v>0</v>
      </c>
      <c r="H14" s="35" t="n">
        <f aca="false">H13+G14</f>
        <v>47</v>
      </c>
      <c r="I14" s="34" t="n">
        <v>0</v>
      </c>
      <c r="J14" s="35" t="n">
        <f aca="false">J13+I14</f>
        <v>113</v>
      </c>
      <c r="K14" s="34" t="n">
        <v>0</v>
      </c>
      <c r="L14" s="35" t="n">
        <f aca="false">L13+K14</f>
        <v>92</v>
      </c>
    </row>
    <row r="15" customFormat="false" ht="14.4" hidden="false" customHeight="false" outlineLevel="0" collapsed="false">
      <c r="B15" s="45"/>
      <c r="C15" s="39"/>
      <c r="D15" s="33" t="s">
        <v>51</v>
      </c>
      <c r="E15" s="34" t="n">
        <v>0</v>
      </c>
      <c r="F15" s="35" t="n">
        <f aca="false">F14+E15</f>
        <v>15</v>
      </c>
      <c r="G15" s="34" t="n">
        <v>0</v>
      </c>
      <c r="H15" s="35" t="n">
        <f aca="false">H14+G15</f>
        <v>47</v>
      </c>
      <c r="I15" s="34" t="n">
        <v>1</v>
      </c>
      <c r="J15" s="35" t="n">
        <f aca="false">J14+I15</f>
        <v>114</v>
      </c>
      <c r="K15" s="34" t="n">
        <v>-75</v>
      </c>
      <c r="L15" s="35" t="n">
        <f aca="false">L14+K15</f>
        <v>17</v>
      </c>
    </row>
    <row r="16" customFormat="false" ht="14.4" hidden="false" customHeight="false" outlineLevel="0" collapsed="false">
      <c r="B16" s="45"/>
      <c r="C16" s="39"/>
      <c r="D16" s="33" t="s">
        <v>52</v>
      </c>
      <c r="E16" s="41" t="n">
        <v>-14</v>
      </c>
      <c r="F16" s="42" t="n">
        <f aca="false">F15+E16</f>
        <v>1</v>
      </c>
      <c r="G16" s="41" t="n">
        <v>3</v>
      </c>
      <c r="H16" s="42" t="n">
        <f aca="false">H15+G16</f>
        <v>50</v>
      </c>
      <c r="I16" s="41" t="n">
        <v>21</v>
      </c>
      <c r="J16" s="42" t="n">
        <f aca="false">J15+I16</f>
        <v>135</v>
      </c>
      <c r="K16" s="41" t="n">
        <v>0</v>
      </c>
      <c r="L16" s="42" t="n">
        <f aca="false">L15+K16</f>
        <v>17</v>
      </c>
    </row>
    <row r="17" customFormat="false" ht="14.4" hidden="false" customHeight="false" outlineLevel="0" collapsed="false">
      <c r="B17" s="45"/>
      <c r="C17" s="46" t="s">
        <v>37</v>
      </c>
      <c r="D17" s="30" t="s">
        <v>79</v>
      </c>
      <c r="E17" s="43" t="n">
        <v>9</v>
      </c>
      <c r="F17" s="44" t="n">
        <f aca="false">F16+E17</f>
        <v>10</v>
      </c>
      <c r="G17" s="43" t="n">
        <v>-76</v>
      </c>
      <c r="H17" s="44" t="n">
        <f aca="false">H16+G17</f>
        <v>-26</v>
      </c>
      <c r="I17" s="43" t="n">
        <v>-37</v>
      </c>
      <c r="J17" s="44" t="n">
        <f aca="false">J16+I17</f>
        <v>98</v>
      </c>
      <c r="K17" s="43" t="n">
        <v>28</v>
      </c>
      <c r="L17" s="44" t="n">
        <f aca="false">L16+K17</f>
        <v>45</v>
      </c>
    </row>
    <row r="18" customFormat="false" ht="14.4" hidden="false" customHeight="false" outlineLevel="0" collapsed="false">
      <c r="B18" s="45"/>
      <c r="C18" s="46"/>
      <c r="D18" s="33" t="s">
        <v>70</v>
      </c>
      <c r="E18" s="34" t="n">
        <v>42</v>
      </c>
      <c r="F18" s="35" t="n">
        <f aca="false">F17+E18</f>
        <v>52</v>
      </c>
      <c r="G18" s="34" t="n">
        <v>30</v>
      </c>
      <c r="H18" s="35" t="n">
        <f aca="false">H17+G18</f>
        <v>4</v>
      </c>
      <c r="I18" s="34" t="n">
        <v>0</v>
      </c>
      <c r="J18" s="35" t="n">
        <f aca="false">J17+I18</f>
        <v>98</v>
      </c>
      <c r="K18" s="34" t="n">
        <v>-77</v>
      </c>
      <c r="L18" s="35" t="n">
        <f aca="false">L17+K18</f>
        <v>-32</v>
      </c>
    </row>
    <row r="19" customFormat="false" ht="14.4" hidden="false" customHeight="false" outlineLevel="0" collapsed="false">
      <c r="B19" s="45"/>
      <c r="C19" s="46"/>
      <c r="D19" s="33" t="s">
        <v>71</v>
      </c>
      <c r="E19" s="34" t="n">
        <v>0</v>
      </c>
      <c r="F19" s="35" t="n">
        <f aca="false">F18+E19</f>
        <v>52</v>
      </c>
      <c r="G19" s="34" t="n">
        <v>0</v>
      </c>
      <c r="H19" s="35" t="n">
        <f aca="false">H18+G19</f>
        <v>4</v>
      </c>
      <c r="I19" s="34" t="n">
        <v>-47</v>
      </c>
      <c r="J19" s="35" t="n">
        <f aca="false">J18+I19</f>
        <v>51</v>
      </c>
      <c r="K19" s="34" t="n">
        <v>0</v>
      </c>
      <c r="L19" s="35" t="n">
        <f aca="false">L18+K19</f>
        <v>-32</v>
      </c>
    </row>
    <row r="20" customFormat="false" ht="13.8" hidden="false" customHeight="false" outlineLevel="0" collapsed="false">
      <c r="B20" s="45"/>
      <c r="C20" s="46"/>
      <c r="D20" s="47" t="s">
        <v>28</v>
      </c>
      <c r="E20" s="37" t="n">
        <v>-45</v>
      </c>
      <c r="F20" s="35" t="n">
        <f aca="false">F19+E20</f>
        <v>7</v>
      </c>
      <c r="G20" s="37" t="n">
        <v>31</v>
      </c>
      <c r="H20" s="35" t="n">
        <f aca="false">H19+G20</f>
        <v>35</v>
      </c>
      <c r="I20" s="37" t="n">
        <v>6</v>
      </c>
      <c r="J20" s="35" t="n">
        <f aca="false">J19+I20</f>
        <v>57</v>
      </c>
      <c r="K20" s="37" t="n">
        <v>0</v>
      </c>
      <c r="L20" s="35" t="n">
        <f aca="false">L19+K20</f>
        <v>-32</v>
      </c>
    </row>
    <row r="21" customFormat="false" ht="13.8" hidden="false" customHeight="false" outlineLevel="0" collapsed="false">
      <c r="B21" s="45"/>
      <c r="C21" s="48"/>
      <c r="D21" s="49" t="s">
        <v>29</v>
      </c>
      <c r="E21" s="103" t="n">
        <v>0</v>
      </c>
      <c r="F21" s="38" t="n">
        <f aca="false">F20+E21</f>
        <v>7</v>
      </c>
      <c r="G21" s="103" t="n">
        <v>33</v>
      </c>
      <c r="H21" s="38" t="n">
        <f aca="false">H20+G21</f>
        <v>68</v>
      </c>
      <c r="I21" s="103" t="n">
        <v>0</v>
      </c>
      <c r="J21" s="38" t="n">
        <f aca="false">J20+I21</f>
        <v>57</v>
      </c>
      <c r="K21" s="103" t="n">
        <v>0</v>
      </c>
      <c r="L21" s="38" t="n">
        <f aca="false">L20+K21</f>
        <v>-32</v>
      </c>
    </row>
    <row r="22" customFormat="false" ht="13.8" hidden="false" customHeight="false" outlineLevel="0" collapsed="false">
      <c r="B22" s="45"/>
      <c r="C22" s="39" t="s">
        <v>43</v>
      </c>
      <c r="D22" s="51" t="s">
        <v>80</v>
      </c>
      <c r="E22" s="80" t="n">
        <v>-39</v>
      </c>
      <c r="F22" s="81" t="n">
        <f aca="false">F21+E22</f>
        <v>-32</v>
      </c>
      <c r="G22" s="80" t="n">
        <v>0</v>
      </c>
      <c r="H22" s="81" t="n">
        <f aca="false">H21+G22</f>
        <v>68</v>
      </c>
      <c r="I22" s="80" t="n">
        <v>14</v>
      </c>
      <c r="J22" s="81" t="n">
        <f aca="false">J21+I22</f>
        <v>71</v>
      </c>
      <c r="K22" s="80" t="n">
        <v>-26</v>
      </c>
      <c r="L22" s="81" t="n">
        <f aca="false">L21+K22</f>
        <v>-58</v>
      </c>
    </row>
    <row r="23" customFormat="false" ht="13.2" hidden="false" customHeight="false" outlineLevel="0" collapsed="false">
      <c r="B23" s="45"/>
      <c r="C23" s="39"/>
      <c r="D23" s="40" t="s">
        <v>60</v>
      </c>
      <c r="E23" s="43" t="n">
        <v>0</v>
      </c>
      <c r="F23" s="44" t="n">
        <f aca="false">F22+E23</f>
        <v>-32</v>
      </c>
      <c r="G23" s="43" t="n">
        <v>0</v>
      </c>
      <c r="H23" s="44" t="n">
        <f aca="false">H22+G23</f>
        <v>68</v>
      </c>
      <c r="I23" s="43" t="n">
        <v>17</v>
      </c>
      <c r="J23" s="44" t="n">
        <f aca="false">J22+I23</f>
        <v>88</v>
      </c>
      <c r="K23" s="43" t="n">
        <v>0</v>
      </c>
      <c r="L23" s="44" t="n">
        <f aca="false">L22+K23</f>
        <v>-58</v>
      </c>
    </row>
    <row r="24" customFormat="false" ht="13.2" hidden="false" customHeight="false" outlineLevel="0" collapsed="false">
      <c r="B24" s="45"/>
      <c r="C24" s="39"/>
      <c r="D24" s="54" t="s">
        <v>61</v>
      </c>
      <c r="E24" s="55" t="n">
        <v>0</v>
      </c>
      <c r="F24" s="56" t="n">
        <f aca="false">F23+E24</f>
        <v>-32</v>
      </c>
      <c r="G24" s="55" t="n">
        <v>0</v>
      </c>
      <c r="H24" s="56" t="n">
        <f aca="false">H23+G24</f>
        <v>68</v>
      </c>
      <c r="I24" s="55" t="n">
        <v>-89</v>
      </c>
      <c r="J24" s="56" t="n">
        <f aca="false">J23+I24</f>
        <v>-1</v>
      </c>
      <c r="K24" s="55" t="n">
        <v>-47</v>
      </c>
      <c r="L24" s="56" t="n">
        <f aca="false">L23+K24</f>
        <v>-105</v>
      </c>
    </row>
    <row r="25" customFormat="false" ht="13.2" hidden="false" customHeight="false" outlineLevel="0" collapsed="false">
      <c r="B25" s="45"/>
      <c r="C25" s="39"/>
      <c r="D25" s="40" t="s">
        <v>62</v>
      </c>
      <c r="E25" s="43" t="n">
        <v>0</v>
      </c>
      <c r="F25" s="44" t="n">
        <f aca="false">F24+E25</f>
        <v>-32</v>
      </c>
      <c r="G25" s="43" t="n">
        <v>0</v>
      </c>
      <c r="H25" s="44" t="n">
        <f aca="false">H24+G25</f>
        <v>68</v>
      </c>
      <c r="I25" s="43" t="n">
        <v>-30</v>
      </c>
      <c r="J25" s="44" t="n">
        <f aca="false">J24+I25</f>
        <v>-31</v>
      </c>
      <c r="K25" s="43" t="n">
        <v>-41</v>
      </c>
      <c r="L25" s="44" t="n">
        <f aca="false">L24+K25</f>
        <v>-146</v>
      </c>
    </row>
    <row r="26" customFormat="false" ht="13.8" hidden="false" customHeight="false" outlineLevel="0" collapsed="false">
      <c r="B26" s="45"/>
      <c r="C26" s="39"/>
      <c r="D26" s="57" t="s">
        <v>64</v>
      </c>
      <c r="E26" s="41" t="n">
        <v>0</v>
      </c>
      <c r="F26" s="42" t="n">
        <f aca="false">F25+E26</f>
        <v>-32</v>
      </c>
      <c r="G26" s="41" t="n">
        <v>0</v>
      </c>
      <c r="H26" s="42" t="n">
        <f aca="false">H25+G26</f>
        <v>68</v>
      </c>
      <c r="I26" s="41" t="n">
        <v>0</v>
      </c>
      <c r="J26" s="42" t="n">
        <f aca="false">J25+I26</f>
        <v>-31</v>
      </c>
      <c r="K26" s="41" t="n">
        <v>0</v>
      </c>
      <c r="L26" s="42" t="n">
        <f aca="false">L25+K26</f>
        <v>-146</v>
      </c>
    </row>
    <row r="27" customFormat="false" ht="13.8" hidden="false" customHeight="false" outlineLevel="0" collapsed="false">
      <c r="B27" s="45"/>
      <c r="C27" s="39" t="s">
        <v>48</v>
      </c>
      <c r="D27" s="40" t="s">
        <v>65</v>
      </c>
      <c r="E27" s="43" t="n">
        <v>0</v>
      </c>
      <c r="F27" s="44" t="n">
        <f aca="false">F26+E27</f>
        <v>-32</v>
      </c>
      <c r="G27" s="43" t="n">
        <v>0</v>
      </c>
      <c r="H27" s="44" t="n">
        <f aca="false">H26+G27</f>
        <v>68</v>
      </c>
      <c r="I27" s="43" t="n">
        <v>0</v>
      </c>
      <c r="J27" s="44" t="n">
        <f aca="false">J26+I27</f>
        <v>-31</v>
      </c>
      <c r="K27" s="43" t="n">
        <v>0</v>
      </c>
      <c r="L27" s="44" t="n">
        <f aca="false">L26+K27</f>
        <v>-146</v>
      </c>
    </row>
    <row r="28" customFormat="false" ht="13.8" hidden="false" customHeight="false" outlineLevel="0" collapsed="false">
      <c r="B28" s="45"/>
      <c r="C28" s="39"/>
      <c r="D28" s="54" t="s">
        <v>66</v>
      </c>
      <c r="E28" s="55" t="n">
        <v>0</v>
      </c>
      <c r="F28" s="56" t="n">
        <f aca="false">F27+E28</f>
        <v>-32</v>
      </c>
      <c r="G28" s="55" t="n">
        <v>0</v>
      </c>
      <c r="H28" s="56" t="n">
        <f aca="false">H27+G28</f>
        <v>68</v>
      </c>
      <c r="I28" s="55" t="n">
        <v>0</v>
      </c>
      <c r="J28" s="56" t="n">
        <f aca="false">J27+I28</f>
        <v>-31</v>
      </c>
      <c r="K28" s="55" t="n">
        <v>0</v>
      </c>
      <c r="L28" s="56" t="n">
        <f aca="false">L27+K28</f>
        <v>-146</v>
      </c>
    </row>
    <row r="29" customFormat="false" ht="13.8" hidden="false" customHeight="false" outlineLevel="0" collapsed="false">
      <c r="B29" s="45" t="n">
        <v>2007</v>
      </c>
      <c r="C29" s="39"/>
      <c r="D29" s="40" t="s">
        <v>67</v>
      </c>
      <c r="E29" s="43" t="n">
        <v>0</v>
      </c>
      <c r="F29" s="44" t="n">
        <f aca="false">F28+E29</f>
        <v>-32</v>
      </c>
      <c r="G29" s="43" t="n">
        <v>0</v>
      </c>
      <c r="H29" s="44" t="n">
        <f aca="false">H28+G29</f>
        <v>68</v>
      </c>
      <c r="I29" s="43" t="n">
        <v>0</v>
      </c>
      <c r="J29" s="44" t="n">
        <f aca="false">J28+I29</f>
        <v>-31</v>
      </c>
      <c r="K29" s="43" t="n">
        <v>0</v>
      </c>
      <c r="L29" s="44" t="n">
        <f aca="false">L28+K29</f>
        <v>-146</v>
      </c>
    </row>
    <row r="30" customFormat="false" ht="13.8" hidden="false" customHeight="false" outlineLevel="0" collapsed="false">
      <c r="B30" s="45"/>
      <c r="C30" s="39"/>
      <c r="D30" s="57" t="s">
        <v>68</v>
      </c>
      <c r="E30" s="41" t="n">
        <v>0</v>
      </c>
      <c r="F30" s="42" t="n">
        <f aca="false">F29+E30</f>
        <v>-32</v>
      </c>
      <c r="G30" s="41" t="n">
        <v>0</v>
      </c>
      <c r="H30" s="42" t="n">
        <f aca="false">H29+G30</f>
        <v>68</v>
      </c>
      <c r="I30" s="41" t="n">
        <v>55</v>
      </c>
      <c r="J30" s="42" t="n">
        <f aca="false">J29+I30</f>
        <v>24</v>
      </c>
      <c r="K30" s="41" t="n">
        <v>0</v>
      </c>
      <c r="L30" s="42" t="n">
        <f aca="false">L29+K30</f>
        <v>-146</v>
      </c>
    </row>
    <row r="31" customFormat="false" ht="13.8" hidden="false" customHeight="false" outlineLevel="0" collapsed="false">
      <c r="B31" s="45"/>
      <c r="C31" s="39" t="s">
        <v>53</v>
      </c>
      <c r="D31" s="33" t="s">
        <v>70</v>
      </c>
      <c r="E31" s="43" t="n">
        <v>-40</v>
      </c>
      <c r="F31" s="44" t="n">
        <f aca="false">F30+E31</f>
        <v>-72</v>
      </c>
      <c r="G31" s="43" t="n">
        <v>-39</v>
      </c>
      <c r="H31" s="44" t="n">
        <f aca="false">H30+G31</f>
        <v>29</v>
      </c>
      <c r="I31" s="43" t="n">
        <v>0</v>
      </c>
      <c r="J31" s="44" t="n">
        <f aca="false">J30+I31</f>
        <v>24</v>
      </c>
      <c r="K31" s="43" t="n">
        <v>48</v>
      </c>
      <c r="L31" s="44" t="n">
        <f aca="false">L30+K31</f>
        <v>-98</v>
      </c>
    </row>
    <row r="32" customFormat="false" ht="13.2" hidden="false" customHeight="false" outlineLevel="0" collapsed="false">
      <c r="B32" s="45"/>
      <c r="C32" s="39"/>
      <c r="D32" s="54" t="s">
        <v>71</v>
      </c>
      <c r="E32" s="55" t="n">
        <v>0</v>
      </c>
      <c r="F32" s="56" t="n">
        <f aca="false">F31+E32</f>
        <v>-72</v>
      </c>
      <c r="G32" s="55" t="n">
        <v>4</v>
      </c>
      <c r="H32" s="56" t="n">
        <f aca="false">H31+G32</f>
        <v>33</v>
      </c>
      <c r="I32" s="55" t="n">
        <v>0</v>
      </c>
      <c r="J32" s="56" t="n">
        <f aca="false">J31+I32</f>
        <v>24</v>
      </c>
      <c r="K32" s="55" t="n">
        <v>-26</v>
      </c>
      <c r="L32" s="56" t="n">
        <f aca="false">L31+K32</f>
        <v>-124</v>
      </c>
    </row>
    <row r="33" customFormat="false" ht="13.2" hidden="false" customHeight="false" outlineLevel="0" collapsed="false">
      <c r="B33" s="45"/>
      <c r="C33" s="39"/>
      <c r="D33" s="40" t="s">
        <v>28</v>
      </c>
      <c r="E33" s="43" t="n">
        <v>0</v>
      </c>
      <c r="F33" s="44" t="n">
        <f aca="false">F32+E33</f>
        <v>-72</v>
      </c>
      <c r="G33" s="43" t="n">
        <v>0</v>
      </c>
      <c r="H33" s="44" t="n">
        <f aca="false">H32+G33</f>
        <v>33</v>
      </c>
      <c r="I33" s="43" t="n">
        <v>0</v>
      </c>
      <c r="J33" s="44" t="n">
        <f aca="false">J32+I33</f>
        <v>24</v>
      </c>
      <c r="K33" s="43" t="n">
        <v>0</v>
      </c>
      <c r="L33" s="44" t="n">
        <f aca="false">L32+K33</f>
        <v>-124</v>
      </c>
    </row>
    <row r="34" customFormat="false" ht="13.8" hidden="false" customHeight="false" outlineLevel="0" collapsed="false">
      <c r="B34" s="45"/>
      <c r="C34" s="39"/>
      <c r="D34" s="57" t="s">
        <v>29</v>
      </c>
      <c r="E34" s="41" t="n">
        <v>0</v>
      </c>
      <c r="F34" s="42" t="n">
        <f aca="false">F33+E34</f>
        <v>-72</v>
      </c>
      <c r="G34" s="41" t="n">
        <v>0</v>
      </c>
      <c r="H34" s="42" t="n">
        <f aca="false">H33+G34</f>
        <v>33</v>
      </c>
      <c r="I34" s="41" t="n">
        <v>0</v>
      </c>
      <c r="J34" s="42" t="n">
        <f aca="false">J33+I34</f>
        <v>24</v>
      </c>
      <c r="K34" s="41" t="n">
        <v>0</v>
      </c>
      <c r="L34" s="42" t="n">
        <f aca="false">L33+K34</f>
        <v>-124</v>
      </c>
    </row>
    <row r="35" customFormat="false" ht="13.8" hidden="false" customHeight="false" outlineLevel="0" collapsed="false">
      <c r="B35" s="45"/>
      <c r="C35" s="39" t="s">
        <v>58</v>
      </c>
      <c r="D35" s="40" t="s">
        <v>31</v>
      </c>
      <c r="E35" s="43" t="n">
        <v>0</v>
      </c>
      <c r="F35" s="44" t="n">
        <f aca="false">F34+E35</f>
        <v>-72</v>
      </c>
      <c r="G35" s="43" t="n">
        <v>0</v>
      </c>
      <c r="H35" s="44" t="n">
        <f aca="false">H34+G35</f>
        <v>33</v>
      </c>
      <c r="I35" s="43" t="n">
        <v>0</v>
      </c>
      <c r="J35" s="44" t="n">
        <f aca="false">J34+I35</f>
        <v>24</v>
      </c>
      <c r="K35" s="43" t="n">
        <v>0</v>
      </c>
      <c r="L35" s="44" t="n">
        <f aca="false">L34+K35</f>
        <v>-124</v>
      </c>
    </row>
    <row r="36" customFormat="false" ht="13.2" hidden="false" customHeight="false" outlineLevel="0" collapsed="false">
      <c r="B36" s="45"/>
      <c r="C36" s="39"/>
      <c r="D36" s="59" t="s">
        <v>73</v>
      </c>
      <c r="E36" s="60" t="n">
        <v>0</v>
      </c>
      <c r="F36" s="61" t="n">
        <f aca="false">F35+E36</f>
        <v>-72</v>
      </c>
      <c r="G36" s="60" t="n">
        <v>0</v>
      </c>
      <c r="H36" s="61" t="n">
        <f aca="false">H35+G36</f>
        <v>33</v>
      </c>
      <c r="I36" s="60" t="n">
        <v>0</v>
      </c>
      <c r="J36" s="61" t="n">
        <f aca="false">J35+I36</f>
        <v>24</v>
      </c>
      <c r="K36" s="60" t="n">
        <v>0</v>
      </c>
      <c r="L36" s="61" t="n">
        <f aca="false">L35+K36</f>
        <v>-124</v>
      </c>
    </row>
    <row r="37" customFormat="false" ht="13.2" hidden="false" customHeight="false" outlineLevel="0" collapsed="false">
      <c r="B37" s="45"/>
      <c r="C37" s="39"/>
      <c r="D37" s="40" t="s">
        <v>33</v>
      </c>
      <c r="E37" s="43" t="n">
        <v>0</v>
      </c>
      <c r="F37" s="44" t="n">
        <f aca="false">F36+E37</f>
        <v>-72</v>
      </c>
      <c r="G37" s="43" t="n">
        <v>0</v>
      </c>
      <c r="H37" s="44" t="n">
        <f aca="false">H36+G37</f>
        <v>33</v>
      </c>
      <c r="I37" s="43" t="n">
        <v>56</v>
      </c>
      <c r="J37" s="44" t="n">
        <f aca="false">J36+I37</f>
        <v>80</v>
      </c>
      <c r="K37" s="43" t="n">
        <v>0</v>
      </c>
      <c r="L37" s="44" t="n">
        <f aca="false">L36+K37</f>
        <v>-124</v>
      </c>
    </row>
    <row r="38" customFormat="false" ht="13.8" hidden="false" customHeight="false" outlineLevel="0" collapsed="false">
      <c r="B38" s="45"/>
      <c r="C38" s="39"/>
      <c r="D38" s="57" t="s">
        <v>34</v>
      </c>
      <c r="E38" s="41" t="n">
        <v>0</v>
      </c>
      <c r="F38" s="42" t="n">
        <f aca="false">F37+E38</f>
        <v>-72</v>
      </c>
      <c r="G38" s="41" t="n">
        <v>0</v>
      </c>
      <c r="H38" s="42" t="n">
        <f aca="false">H37+G38</f>
        <v>33</v>
      </c>
      <c r="I38" s="41" t="n">
        <v>0</v>
      </c>
      <c r="J38" s="42" t="n">
        <f aca="false">J37+I38</f>
        <v>80</v>
      </c>
      <c r="K38" s="41" t="n">
        <v>0</v>
      </c>
      <c r="L38" s="42" t="n">
        <f aca="false">L37+K38</f>
        <v>-124</v>
      </c>
    </row>
    <row r="39" customFormat="false" ht="13.8" hidden="false" customHeight="false" outlineLevel="0" collapsed="false">
      <c r="B39" s="45"/>
      <c r="C39" s="46" t="s">
        <v>63</v>
      </c>
      <c r="D39" s="40" t="s">
        <v>90</v>
      </c>
      <c r="E39" s="43" t="n">
        <v>0</v>
      </c>
      <c r="F39" s="44" t="n">
        <f aca="false">F38+E39</f>
        <v>-72</v>
      </c>
      <c r="G39" s="43" t="n">
        <v>0</v>
      </c>
      <c r="H39" s="44" t="n">
        <f aca="false">H38+G39</f>
        <v>33</v>
      </c>
      <c r="I39" s="43" t="n">
        <v>0</v>
      </c>
      <c r="J39" s="44" t="n">
        <f aca="false">J38+I39</f>
        <v>80</v>
      </c>
      <c r="K39" s="43" t="n">
        <v>0</v>
      </c>
      <c r="L39" s="44" t="n">
        <f aca="false">L38+K39</f>
        <v>-124</v>
      </c>
    </row>
    <row r="40" customFormat="false" ht="13.2" hidden="false" customHeight="false" outlineLevel="0" collapsed="false">
      <c r="B40" s="45"/>
      <c r="C40" s="46"/>
      <c r="D40" s="59" t="s">
        <v>55</v>
      </c>
      <c r="E40" s="60" t="n">
        <v>0</v>
      </c>
      <c r="F40" s="61" t="n">
        <f aca="false">F39+E40</f>
        <v>-72</v>
      </c>
      <c r="G40" s="60" t="n">
        <v>0</v>
      </c>
      <c r="H40" s="61" t="n">
        <f aca="false">H39+G40</f>
        <v>33</v>
      </c>
      <c r="I40" s="60" t="n">
        <v>0</v>
      </c>
      <c r="J40" s="61" t="n">
        <f aca="false">J39+I40</f>
        <v>80</v>
      </c>
      <c r="K40" s="60" t="n">
        <v>28</v>
      </c>
      <c r="L40" s="61" t="n">
        <f aca="false">L39+K40</f>
        <v>-96</v>
      </c>
    </row>
    <row r="41" customFormat="false" ht="13.2" hidden="false" customHeight="false" outlineLevel="0" collapsed="false">
      <c r="B41" s="45"/>
      <c r="C41" s="46"/>
      <c r="D41" s="40" t="s">
        <v>56</v>
      </c>
      <c r="E41" s="43" t="n">
        <v>0</v>
      </c>
      <c r="F41" s="44" t="n">
        <f aca="false">F40+E41</f>
        <v>-72</v>
      </c>
      <c r="G41" s="43" t="n">
        <v>0</v>
      </c>
      <c r="H41" s="44" t="n">
        <f aca="false">H40+G41</f>
        <v>33</v>
      </c>
      <c r="I41" s="43" t="n">
        <v>0</v>
      </c>
      <c r="J41" s="44" t="n">
        <f aca="false">J40+I41</f>
        <v>80</v>
      </c>
      <c r="K41" s="43" t="n">
        <v>0</v>
      </c>
      <c r="L41" s="44" t="n">
        <f aca="false">L40+K41</f>
        <v>-96</v>
      </c>
    </row>
    <row r="42" customFormat="false" ht="13.2" hidden="false" customHeight="false" outlineLevel="0" collapsed="false">
      <c r="B42" s="45"/>
      <c r="C42" s="46"/>
      <c r="D42" s="54" t="s">
        <v>41</v>
      </c>
      <c r="E42" s="55" t="n">
        <v>0</v>
      </c>
      <c r="F42" s="56" t="n">
        <f aca="false">F41+E42</f>
        <v>-72</v>
      </c>
      <c r="G42" s="55" t="n">
        <v>0</v>
      </c>
      <c r="H42" s="56" t="n">
        <f aca="false">H41+G42</f>
        <v>33</v>
      </c>
      <c r="I42" s="55" t="n">
        <v>0</v>
      </c>
      <c r="J42" s="56" t="n">
        <f aca="false">J41+I42</f>
        <v>80</v>
      </c>
      <c r="K42" s="55" t="n">
        <v>0</v>
      </c>
      <c r="L42" s="56" t="n">
        <f aca="false">L41+K42</f>
        <v>-96</v>
      </c>
    </row>
    <row r="43" customFormat="false" ht="13.8" hidden="false" customHeight="false" outlineLevel="0" collapsed="false">
      <c r="B43" s="45"/>
      <c r="C43" s="46"/>
      <c r="D43" s="104" t="s">
        <v>42</v>
      </c>
      <c r="E43" s="105" t="n">
        <v>-41</v>
      </c>
      <c r="F43" s="106" t="n">
        <f aca="false">F42+E43</f>
        <v>-113</v>
      </c>
      <c r="G43" s="105" t="n">
        <v>0</v>
      </c>
      <c r="H43" s="106" t="n">
        <f aca="false">H42+G43</f>
        <v>33</v>
      </c>
      <c r="I43" s="105" t="n">
        <v>0</v>
      </c>
      <c r="J43" s="106" t="n">
        <f aca="false">J42+I43</f>
        <v>80</v>
      </c>
      <c r="K43" s="105" t="n">
        <v>0</v>
      </c>
      <c r="L43" s="106" t="n">
        <f aca="false">L42+K43</f>
        <v>-96</v>
      </c>
    </row>
    <row r="44" customFormat="false" ht="13.8" hidden="false" customHeight="false" outlineLevel="0" collapsed="false">
      <c r="B44" s="45"/>
      <c r="C44" s="39" t="s">
        <v>69</v>
      </c>
      <c r="D44" s="51" t="s">
        <v>44</v>
      </c>
      <c r="E44" s="80" t="n">
        <v>0</v>
      </c>
      <c r="F44" s="81" t="n">
        <f aca="false">F43+E44</f>
        <v>-113</v>
      </c>
      <c r="G44" s="80" t="n">
        <v>0</v>
      </c>
      <c r="H44" s="81" t="n">
        <f aca="false">H43+G44</f>
        <v>33</v>
      </c>
      <c r="I44" s="80" t="n">
        <v>0</v>
      </c>
      <c r="J44" s="81" t="n">
        <f aca="false">J43+I44</f>
        <v>80</v>
      </c>
      <c r="K44" s="80" t="n">
        <v>0</v>
      </c>
      <c r="L44" s="81" t="n">
        <f aca="false">L43+K44</f>
        <v>-96</v>
      </c>
    </row>
    <row r="45" customFormat="false" ht="13.2" hidden="false" customHeight="false" outlineLevel="0" collapsed="false">
      <c r="B45" s="45"/>
      <c r="C45" s="39"/>
      <c r="D45" s="40" t="s">
        <v>45</v>
      </c>
      <c r="E45" s="43" t="n">
        <v>0</v>
      </c>
      <c r="F45" s="44" t="n">
        <f aca="false">F44+E45</f>
        <v>-113</v>
      </c>
      <c r="G45" s="43" t="n">
        <v>46</v>
      </c>
      <c r="H45" s="44" t="n">
        <f aca="false">H44+G45</f>
        <v>79</v>
      </c>
      <c r="I45" s="43" t="n">
        <v>0</v>
      </c>
      <c r="J45" s="44" t="n">
        <f aca="false">J44+I45</f>
        <v>80</v>
      </c>
      <c r="K45" s="43" t="n">
        <v>0</v>
      </c>
      <c r="L45" s="44" t="n">
        <f aca="false">L44+K45</f>
        <v>-96</v>
      </c>
    </row>
    <row r="46" customFormat="false" ht="13.2" hidden="false" customHeight="false" outlineLevel="0" collapsed="false">
      <c r="B46" s="45"/>
      <c r="C46" s="39"/>
      <c r="D46" s="54" t="s">
        <v>46</v>
      </c>
      <c r="E46" s="55" t="n">
        <v>0</v>
      </c>
      <c r="F46" s="56" t="n">
        <f aca="false">F45+E46</f>
        <v>-113</v>
      </c>
      <c r="G46" s="55" t="n">
        <v>1</v>
      </c>
      <c r="H46" s="56" t="n">
        <f aca="false">H45+G46</f>
        <v>80</v>
      </c>
      <c r="I46" s="55" t="n">
        <v>5</v>
      </c>
      <c r="J46" s="56" t="n">
        <f aca="false">J45+I46</f>
        <v>85</v>
      </c>
      <c r="K46" s="55" t="n">
        <v>0</v>
      </c>
      <c r="L46" s="56" t="n">
        <f aca="false">L45+K46</f>
        <v>-96</v>
      </c>
    </row>
    <row r="47" customFormat="false" ht="13.8" hidden="false" customHeight="false" outlineLevel="0" collapsed="false">
      <c r="B47" s="45"/>
      <c r="C47" s="39"/>
      <c r="D47" s="66" t="s">
        <v>47</v>
      </c>
      <c r="E47" s="67" t="n">
        <v>0</v>
      </c>
      <c r="F47" s="68" t="n">
        <f aca="false">F46+E47</f>
        <v>-113</v>
      </c>
      <c r="G47" s="67" t="n">
        <v>0</v>
      </c>
      <c r="H47" s="68" t="n">
        <f aca="false">H46+G47</f>
        <v>80</v>
      </c>
      <c r="I47" s="67" t="n">
        <v>0</v>
      </c>
      <c r="J47" s="68" t="n">
        <f aca="false">J46+I47</f>
        <v>85</v>
      </c>
      <c r="K47" s="67" t="n">
        <v>0</v>
      </c>
      <c r="L47" s="68" t="n">
        <f aca="false">L46+K47</f>
        <v>-96</v>
      </c>
    </row>
    <row r="48" customFormat="false" ht="13.8" hidden="false" customHeight="false" outlineLevel="0" collapsed="false">
      <c r="B48" s="45" t="n">
        <v>2007</v>
      </c>
      <c r="C48" s="39" t="s">
        <v>72</v>
      </c>
      <c r="D48" s="40" t="s">
        <v>49</v>
      </c>
      <c r="E48" s="43" t="n">
        <v>0</v>
      </c>
      <c r="F48" s="44" t="n">
        <f aca="false">F47+E48</f>
        <v>-113</v>
      </c>
      <c r="G48" s="43" t="n">
        <v>0</v>
      </c>
      <c r="H48" s="44" t="n">
        <f aca="false">H47+G48</f>
        <v>80</v>
      </c>
      <c r="I48" s="43" t="n">
        <v>0</v>
      </c>
      <c r="J48" s="44" t="n">
        <f aca="false">J47+I48</f>
        <v>85</v>
      </c>
      <c r="K48" s="43" t="n">
        <v>0</v>
      </c>
      <c r="L48" s="44" t="n">
        <f aca="false">L47+K48</f>
        <v>-96</v>
      </c>
    </row>
    <row r="49" customFormat="false" ht="13.2" hidden="false" customHeight="false" outlineLevel="0" collapsed="false">
      <c r="B49" s="45"/>
      <c r="C49" s="39"/>
      <c r="D49" s="59" t="s">
        <v>50</v>
      </c>
      <c r="E49" s="60" t="n">
        <v>0</v>
      </c>
      <c r="F49" s="61" t="n">
        <f aca="false">F48+E49</f>
        <v>-113</v>
      </c>
      <c r="G49" s="60" t="n">
        <v>0</v>
      </c>
      <c r="H49" s="61" t="n">
        <f aca="false">H48+G49</f>
        <v>80</v>
      </c>
      <c r="I49" s="60" t="n">
        <v>0</v>
      </c>
      <c r="J49" s="61" t="n">
        <f aca="false">J48+I49</f>
        <v>85</v>
      </c>
      <c r="K49" s="60" t="n">
        <v>0</v>
      </c>
      <c r="L49" s="61" t="n">
        <f aca="false">L48+K49</f>
        <v>-96</v>
      </c>
    </row>
    <row r="50" customFormat="false" ht="13.2" hidden="false" customHeight="false" outlineLevel="0" collapsed="false">
      <c r="B50" s="45"/>
      <c r="C50" s="39"/>
      <c r="D50" s="65" t="s">
        <v>51</v>
      </c>
      <c r="E50" s="52" t="n">
        <v>0</v>
      </c>
      <c r="F50" s="53" t="n">
        <f aca="false">F49+E50</f>
        <v>-113</v>
      </c>
      <c r="G50" s="52" t="n">
        <v>0</v>
      </c>
      <c r="H50" s="53" t="n">
        <f aca="false">H49+G50</f>
        <v>80</v>
      </c>
      <c r="I50" s="52" t="n">
        <v>0</v>
      </c>
      <c r="J50" s="53" t="n">
        <f aca="false">J49+I50</f>
        <v>85</v>
      </c>
      <c r="K50" s="52" t="n">
        <v>0</v>
      </c>
      <c r="L50" s="53" t="n">
        <f aca="false">L49+K50</f>
        <v>-96</v>
      </c>
    </row>
    <row r="51" customFormat="false" ht="13.2" hidden="false" customHeight="false" outlineLevel="0" collapsed="false">
      <c r="B51" s="45"/>
      <c r="C51" s="39"/>
      <c r="D51" s="40" t="s">
        <v>52</v>
      </c>
      <c r="E51" s="43" t="n">
        <v>0</v>
      </c>
      <c r="F51" s="44" t="n">
        <f aca="false">F50+E51</f>
        <v>-113</v>
      </c>
      <c r="G51" s="43" t="n">
        <v>0</v>
      </c>
      <c r="H51" s="44" t="n">
        <f aca="false">H50+G51</f>
        <v>80</v>
      </c>
      <c r="I51" s="43" t="n">
        <v>0</v>
      </c>
      <c r="J51" s="44" t="n">
        <f aca="false">J50+I51</f>
        <v>85</v>
      </c>
      <c r="K51" s="43" t="n">
        <v>0</v>
      </c>
      <c r="L51" s="44" t="n">
        <f aca="false">L50+K51</f>
        <v>-96</v>
      </c>
    </row>
    <row r="52" customFormat="false" ht="13.8" hidden="false" customHeight="false" outlineLevel="0" collapsed="false">
      <c r="B52" s="45"/>
      <c r="C52" s="39"/>
      <c r="D52" s="57" t="s">
        <v>54</v>
      </c>
      <c r="E52" s="41" t="n">
        <v>0</v>
      </c>
      <c r="F52" s="35" t="n">
        <f aca="false">F51+E52</f>
        <v>-113</v>
      </c>
      <c r="G52" s="41" t="n">
        <v>0</v>
      </c>
      <c r="H52" s="35" t="n">
        <f aca="false">H51+G52</f>
        <v>80</v>
      </c>
      <c r="I52" s="41" t="n">
        <v>0</v>
      </c>
      <c r="J52" s="35" t="n">
        <f aca="false">J51+I52</f>
        <v>85</v>
      </c>
      <c r="K52" s="41" t="n">
        <v>0</v>
      </c>
      <c r="L52" s="35" t="n">
        <f aca="false">L51+K52</f>
        <v>-96</v>
      </c>
    </row>
    <row r="53" customFormat="false" ht="13.8" hidden="false" customHeight="false" outlineLevel="0" collapsed="false">
      <c r="B53" s="45"/>
      <c r="C53" s="39" t="s">
        <v>74</v>
      </c>
      <c r="D53" s="51" t="s">
        <v>55</v>
      </c>
      <c r="E53" s="80" t="n">
        <v>0</v>
      </c>
      <c r="F53" s="81" t="n">
        <f aca="false">F52+E53</f>
        <v>-113</v>
      </c>
      <c r="G53" s="80" t="n">
        <v>0</v>
      </c>
      <c r="H53" s="81" t="n">
        <f aca="false">H52+G53</f>
        <v>80</v>
      </c>
      <c r="I53" s="80" t="n">
        <v>0</v>
      </c>
      <c r="J53" s="81" t="n">
        <f aca="false">J52+I53</f>
        <v>85</v>
      </c>
      <c r="K53" s="80" t="n">
        <v>0</v>
      </c>
      <c r="L53" s="81" t="n">
        <f aca="false">L52+K53</f>
        <v>-96</v>
      </c>
    </row>
    <row r="54" customFormat="false" ht="13.2" hidden="false" customHeight="false" outlineLevel="0" collapsed="false">
      <c r="B54" s="45"/>
      <c r="C54" s="39"/>
      <c r="D54" s="40" t="s">
        <v>56</v>
      </c>
      <c r="E54" s="43" t="n">
        <v>0</v>
      </c>
      <c r="F54" s="44" t="n">
        <f aca="false">F53+E54</f>
        <v>-113</v>
      </c>
      <c r="G54" s="43" t="n">
        <v>0</v>
      </c>
      <c r="H54" s="44" t="n">
        <f aca="false">H53+G54</f>
        <v>80</v>
      </c>
      <c r="I54" s="43" t="n">
        <v>0</v>
      </c>
      <c r="J54" s="44" t="n">
        <f aca="false">J53+I54</f>
        <v>85</v>
      </c>
      <c r="K54" s="43" t="n">
        <v>0</v>
      </c>
      <c r="L54" s="44" t="n">
        <f aca="false">L53+K54</f>
        <v>-96</v>
      </c>
    </row>
    <row r="55" customFormat="false" ht="13.2" hidden="false" customHeight="false" outlineLevel="0" collapsed="false">
      <c r="B55" s="45"/>
      <c r="C55" s="39"/>
      <c r="D55" s="54" t="s">
        <v>41</v>
      </c>
      <c r="E55" s="55" t="n">
        <v>39</v>
      </c>
      <c r="F55" s="56" t="n">
        <f aca="false">F54+E55</f>
        <v>-74</v>
      </c>
      <c r="G55" s="55" t="n">
        <v>14</v>
      </c>
      <c r="H55" s="56" t="n">
        <f aca="false">H54+G55</f>
        <v>94</v>
      </c>
      <c r="I55" s="55" t="n">
        <v>0</v>
      </c>
      <c r="J55" s="56" t="n">
        <f aca="false">J54+I55</f>
        <v>85</v>
      </c>
      <c r="K55" s="55" t="n">
        <v>0</v>
      </c>
      <c r="L55" s="56" t="n">
        <f aca="false">L54+K55</f>
        <v>-96</v>
      </c>
    </row>
    <row r="56" customFormat="false" ht="13.8" hidden="false" customHeight="false" outlineLevel="0" collapsed="false">
      <c r="B56" s="45"/>
      <c r="C56" s="39"/>
      <c r="D56" s="66" t="s">
        <v>42</v>
      </c>
      <c r="E56" s="67" t="n">
        <v>0</v>
      </c>
      <c r="F56" s="68" t="n">
        <f aca="false">F55+E56</f>
        <v>-74</v>
      </c>
      <c r="G56" s="67" t="n">
        <v>0</v>
      </c>
      <c r="H56" s="68" t="n">
        <f aca="false">H55+G56</f>
        <v>94</v>
      </c>
      <c r="I56" s="67" t="n">
        <v>0</v>
      </c>
      <c r="J56" s="68" t="n">
        <f aca="false">J55+I56</f>
        <v>85</v>
      </c>
      <c r="K56" s="67" t="n">
        <v>80</v>
      </c>
      <c r="L56" s="68" t="n">
        <f aca="false">L55+K56</f>
        <v>-16</v>
      </c>
    </row>
    <row r="57" customFormat="false" ht="13.8" hidden="false" customHeight="false" outlineLevel="0" collapsed="false">
      <c r="B57" s="107" t="n">
        <v>2008</v>
      </c>
      <c r="C57" s="108" t="s">
        <v>25</v>
      </c>
      <c r="D57" s="74" t="s">
        <v>59</v>
      </c>
      <c r="E57" s="75" t="n">
        <v>0</v>
      </c>
      <c r="F57" s="76" t="n">
        <f aca="false">F56+E57</f>
        <v>-74</v>
      </c>
      <c r="G57" s="75" t="n">
        <v>3</v>
      </c>
      <c r="H57" s="76" t="n">
        <f aca="false">H56+G57</f>
        <v>97</v>
      </c>
      <c r="I57" s="75" t="n">
        <v>52</v>
      </c>
      <c r="J57" s="76" t="n">
        <f aca="false">J56+I57</f>
        <v>137</v>
      </c>
      <c r="K57" s="75" t="n">
        <v>0</v>
      </c>
      <c r="L57" s="76" t="n">
        <f aca="false">L56+K57</f>
        <v>-16</v>
      </c>
    </row>
    <row r="58" customFormat="false" ht="13.2" hidden="false" customHeight="false" outlineLevel="0" collapsed="false">
      <c r="B58" s="107"/>
      <c r="C58" s="108"/>
      <c r="D58" s="59" t="s">
        <v>60</v>
      </c>
      <c r="E58" s="60" t="n">
        <v>0</v>
      </c>
      <c r="F58" s="61" t="n">
        <f aca="false">F57+E58</f>
        <v>-74</v>
      </c>
      <c r="G58" s="60" t="n">
        <v>0</v>
      </c>
      <c r="H58" s="61" t="n">
        <f aca="false">H57+G58</f>
        <v>97</v>
      </c>
      <c r="I58" s="60" t="n">
        <v>0</v>
      </c>
      <c r="J58" s="61" t="n">
        <f aca="false">J57+I58</f>
        <v>137</v>
      </c>
      <c r="K58" s="60" t="n">
        <v>0</v>
      </c>
      <c r="L58" s="61" t="n">
        <f aca="false">L57+K58</f>
        <v>-16</v>
      </c>
    </row>
    <row r="59" customFormat="false" ht="13.2" hidden="false" customHeight="false" outlineLevel="0" collapsed="false">
      <c r="B59" s="107"/>
      <c r="C59" s="108"/>
      <c r="D59" s="65" t="s">
        <v>61</v>
      </c>
      <c r="E59" s="52" t="n">
        <v>12</v>
      </c>
      <c r="F59" s="53" t="n">
        <f aca="false">F58+E59</f>
        <v>-62</v>
      </c>
      <c r="G59" s="52" t="n">
        <v>0</v>
      </c>
      <c r="H59" s="53" t="n">
        <f aca="false">H58+G59</f>
        <v>97</v>
      </c>
      <c r="I59" s="52" t="n">
        <v>0</v>
      </c>
      <c r="J59" s="53" t="n">
        <f aca="false">J58+I59</f>
        <v>137</v>
      </c>
      <c r="K59" s="52" t="n">
        <v>0</v>
      </c>
      <c r="L59" s="53" t="n">
        <f aca="false">L58+K59</f>
        <v>-16</v>
      </c>
    </row>
    <row r="60" customFormat="false" ht="13.2" hidden="false" customHeight="false" outlineLevel="0" collapsed="false">
      <c r="B60" s="107"/>
      <c r="C60" s="108"/>
      <c r="D60" s="40" t="s">
        <v>62</v>
      </c>
      <c r="E60" s="43" t="n">
        <v>0</v>
      </c>
      <c r="F60" s="44" t="n">
        <f aca="false">F59+E60</f>
        <v>-62</v>
      </c>
      <c r="G60" s="43" t="n">
        <v>-24</v>
      </c>
      <c r="H60" s="44" t="n">
        <f aca="false">H59+G60</f>
        <v>73</v>
      </c>
      <c r="I60" s="43" t="n">
        <v>0</v>
      </c>
      <c r="J60" s="44" t="n">
        <f aca="false">J59+I60</f>
        <v>137</v>
      </c>
      <c r="K60" s="43" t="n">
        <v>0</v>
      </c>
      <c r="L60" s="44" t="n">
        <f aca="false">L59+K60</f>
        <v>-16</v>
      </c>
    </row>
    <row r="61" customFormat="false" ht="13.8" hidden="false" customHeight="false" outlineLevel="0" collapsed="false">
      <c r="B61" s="107"/>
      <c r="C61" s="108"/>
      <c r="D61" s="57" t="s">
        <v>64</v>
      </c>
      <c r="E61" s="41" t="n">
        <v>0</v>
      </c>
      <c r="F61" s="35" t="n">
        <f aca="false">F60+E61</f>
        <v>-62</v>
      </c>
      <c r="G61" s="41" t="n">
        <v>0</v>
      </c>
      <c r="H61" s="35" t="n">
        <f aca="false">H60+G61</f>
        <v>73</v>
      </c>
      <c r="I61" s="41" t="n">
        <v>0</v>
      </c>
      <c r="J61" s="35" t="n">
        <f aca="false">J60+I61</f>
        <v>137</v>
      </c>
      <c r="K61" s="41" t="n">
        <v>0</v>
      </c>
      <c r="L61" s="35" t="n">
        <f aca="false">L60+K61</f>
        <v>-16</v>
      </c>
    </row>
    <row r="62" customFormat="false" ht="13.8" hidden="false" customHeight="false" outlineLevel="0" collapsed="false">
      <c r="B62" s="107"/>
      <c r="C62" s="109" t="s">
        <v>30</v>
      </c>
      <c r="D62" s="51" t="s">
        <v>65</v>
      </c>
      <c r="E62" s="80" t="n">
        <v>0</v>
      </c>
      <c r="F62" s="81" t="n">
        <f aca="false">F61+E62</f>
        <v>-62</v>
      </c>
      <c r="G62" s="80" t="n">
        <v>0</v>
      </c>
      <c r="H62" s="81" t="n">
        <f aca="false">H61+G62</f>
        <v>73</v>
      </c>
      <c r="I62" s="80" t="n">
        <v>0</v>
      </c>
      <c r="J62" s="81" t="n">
        <f aca="false">J61+I62</f>
        <v>137</v>
      </c>
      <c r="K62" s="80" t="n">
        <v>0</v>
      </c>
      <c r="L62" s="81" t="n">
        <f aca="false">L61+K62</f>
        <v>-16</v>
      </c>
    </row>
    <row r="63" customFormat="false" ht="13.2" hidden="false" customHeight="false" outlineLevel="0" collapsed="false">
      <c r="B63" s="107"/>
      <c r="C63" s="109"/>
      <c r="D63" s="40" t="s">
        <v>66</v>
      </c>
      <c r="E63" s="43" t="n">
        <v>0</v>
      </c>
      <c r="F63" s="44" t="n">
        <f aca="false">F62+E63</f>
        <v>-62</v>
      </c>
      <c r="G63" s="43" t="n">
        <v>0</v>
      </c>
      <c r="H63" s="44" t="n">
        <f aca="false">H62+G63</f>
        <v>73</v>
      </c>
      <c r="I63" s="43" t="n">
        <v>0</v>
      </c>
      <c r="J63" s="44" t="n">
        <f aca="false">J62+I63</f>
        <v>137</v>
      </c>
      <c r="K63" s="43" t="n">
        <v>0</v>
      </c>
      <c r="L63" s="44" t="n">
        <f aca="false">L62+K63</f>
        <v>-16</v>
      </c>
    </row>
    <row r="64" customFormat="false" ht="13.2" hidden="false" customHeight="false" outlineLevel="0" collapsed="false">
      <c r="B64" s="107"/>
      <c r="C64" s="109"/>
      <c r="D64" s="59" t="s">
        <v>67</v>
      </c>
      <c r="E64" s="60" t="n">
        <v>0</v>
      </c>
      <c r="F64" s="61" t="n">
        <f aca="false">F63+E64</f>
        <v>-62</v>
      </c>
      <c r="G64" s="60" t="n">
        <v>16</v>
      </c>
      <c r="H64" s="61" t="n">
        <f aca="false">H63+G64</f>
        <v>89</v>
      </c>
      <c r="I64" s="60" t="n">
        <v>0</v>
      </c>
      <c r="J64" s="61" t="n">
        <f aca="false">J63+I64</f>
        <v>137</v>
      </c>
      <c r="K64" s="60" t="n">
        <v>0</v>
      </c>
      <c r="L64" s="61" t="n">
        <f aca="false">L63+K64</f>
        <v>-16</v>
      </c>
    </row>
    <row r="65" customFormat="false" ht="13.8" hidden="false" customHeight="false" outlineLevel="0" collapsed="false">
      <c r="B65" s="107"/>
      <c r="C65" s="109"/>
      <c r="D65" s="110" t="s">
        <v>81</v>
      </c>
      <c r="E65" s="111" t="n">
        <v>0</v>
      </c>
      <c r="F65" s="112" t="n">
        <f aca="false">F64+E65</f>
        <v>-62</v>
      </c>
      <c r="G65" s="111" t="n">
        <v>0</v>
      </c>
      <c r="H65" s="112" t="n">
        <f aca="false">H64+G65</f>
        <v>89</v>
      </c>
      <c r="I65" s="111" t="n">
        <v>0</v>
      </c>
      <c r="J65" s="112" t="n">
        <f aca="false">J64+I65</f>
        <v>137</v>
      </c>
      <c r="K65" s="111" t="n">
        <v>0</v>
      </c>
      <c r="L65" s="112" t="n">
        <f aca="false">L64+K65</f>
        <v>-16</v>
      </c>
    </row>
    <row r="66" customFormat="false" ht="13.8" hidden="false" customHeight="false" outlineLevel="0" collapsed="false">
      <c r="B66" s="107"/>
      <c r="C66" s="113" t="s">
        <v>35</v>
      </c>
      <c r="D66" s="30" t="s">
        <v>55</v>
      </c>
      <c r="E66" s="31" t="n">
        <v>0</v>
      </c>
      <c r="F66" s="32" t="n">
        <f aca="false">F65+E66</f>
        <v>-62</v>
      </c>
      <c r="G66" s="31" t="n">
        <v>0</v>
      </c>
      <c r="H66" s="32" t="n">
        <f aca="false">H65+G66</f>
        <v>89</v>
      </c>
      <c r="I66" s="31" t="n">
        <v>0</v>
      </c>
      <c r="J66" s="32" t="n">
        <f aca="false">J65+I66</f>
        <v>137</v>
      </c>
      <c r="K66" s="31" t="n">
        <v>0</v>
      </c>
      <c r="L66" s="32" t="n">
        <f aca="false">L65+K66</f>
        <v>-16</v>
      </c>
    </row>
    <row r="67" customFormat="false" ht="13.2" hidden="false" customHeight="false" outlineLevel="0" collapsed="false">
      <c r="B67" s="107"/>
      <c r="C67" s="113"/>
      <c r="D67" s="59" t="s">
        <v>56</v>
      </c>
      <c r="E67" s="60" t="n">
        <v>0</v>
      </c>
      <c r="F67" s="61" t="n">
        <f aca="false">F66+E67</f>
        <v>-62</v>
      </c>
      <c r="G67" s="60" t="n">
        <v>0</v>
      </c>
      <c r="H67" s="61" t="n">
        <f aca="false">H66+G67</f>
        <v>89</v>
      </c>
      <c r="I67" s="60" t="n">
        <v>22</v>
      </c>
      <c r="J67" s="61" t="n">
        <f aca="false">J66+I67</f>
        <v>159</v>
      </c>
      <c r="K67" s="60" t="n">
        <v>-18</v>
      </c>
      <c r="L67" s="61" t="n">
        <f aca="false">L66+K67</f>
        <v>-34</v>
      </c>
    </row>
    <row r="68" customFormat="false" ht="13.2" hidden="false" customHeight="false" outlineLevel="0" collapsed="false">
      <c r="B68" s="107"/>
      <c r="C68" s="113"/>
      <c r="D68" s="65" t="s">
        <v>41</v>
      </c>
      <c r="E68" s="52" t="n">
        <v>0</v>
      </c>
      <c r="F68" s="53" t="n">
        <f aca="false">F67+E68</f>
        <v>-62</v>
      </c>
      <c r="G68" s="52" t="n">
        <v>0</v>
      </c>
      <c r="H68" s="53" t="n">
        <f aca="false">H67+G68</f>
        <v>89</v>
      </c>
      <c r="I68" s="52" t="n">
        <v>0</v>
      </c>
      <c r="J68" s="53" t="n">
        <f aca="false">J67+I68</f>
        <v>159</v>
      </c>
      <c r="K68" s="52" t="n">
        <v>0</v>
      </c>
      <c r="L68" s="53" t="n">
        <f aca="false">L67+K68</f>
        <v>-34</v>
      </c>
    </row>
    <row r="69" customFormat="false" ht="13.8" hidden="false" customHeight="false" outlineLevel="0" collapsed="false">
      <c r="B69" s="107"/>
      <c r="C69" s="113"/>
      <c r="D69" s="110" t="s">
        <v>42</v>
      </c>
      <c r="E69" s="111" t="n">
        <v>0</v>
      </c>
      <c r="F69" s="112" t="n">
        <f aca="false">F68+E69</f>
        <v>-62</v>
      </c>
      <c r="G69" s="111" t="n">
        <v>0</v>
      </c>
      <c r="H69" s="112" t="n">
        <f aca="false">H68+G69</f>
        <v>89</v>
      </c>
      <c r="I69" s="111" t="n">
        <v>0</v>
      </c>
      <c r="J69" s="112" t="n">
        <f aca="false">J68+I69</f>
        <v>159</v>
      </c>
      <c r="K69" s="111" t="n">
        <v>0</v>
      </c>
      <c r="L69" s="112" t="n">
        <f aca="false">L68+K69</f>
        <v>-34</v>
      </c>
    </row>
    <row r="70" customFormat="false" ht="13.8" hidden="false" customHeight="false" outlineLevel="0" collapsed="false">
      <c r="B70" s="107"/>
      <c r="C70" s="114" t="s">
        <v>37</v>
      </c>
      <c r="D70" s="77" t="s">
        <v>59</v>
      </c>
      <c r="E70" s="78" t="n">
        <v>23</v>
      </c>
      <c r="F70" s="79" t="n">
        <f aca="false">F69+E70</f>
        <v>-39</v>
      </c>
      <c r="G70" s="78" t="n">
        <v>0</v>
      </c>
      <c r="H70" s="79" t="n">
        <f aca="false">H69+G70</f>
        <v>89</v>
      </c>
      <c r="I70" s="78" t="n">
        <v>0</v>
      </c>
      <c r="J70" s="79" t="n">
        <f aca="false">J69+I70</f>
        <v>159</v>
      </c>
      <c r="K70" s="78" t="n">
        <v>0</v>
      </c>
      <c r="L70" s="79" t="n">
        <f aca="false">L69+K70</f>
        <v>-34</v>
      </c>
    </row>
    <row r="71" customFormat="false" ht="13.2" hidden="false" customHeight="false" outlineLevel="0" collapsed="false">
      <c r="B71" s="107"/>
      <c r="C71" s="114"/>
      <c r="D71" s="65" t="s">
        <v>60</v>
      </c>
      <c r="E71" s="52" t="n">
        <v>0</v>
      </c>
      <c r="F71" s="53" t="n">
        <f aca="false">F70+E71</f>
        <v>-39</v>
      </c>
      <c r="G71" s="52" t="n">
        <v>0</v>
      </c>
      <c r="H71" s="53" t="n">
        <f aca="false">H70+G71</f>
        <v>89</v>
      </c>
      <c r="I71" s="52" t="n">
        <v>0</v>
      </c>
      <c r="J71" s="53" t="n">
        <f aca="false">J70+I71</f>
        <v>159</v>
      </c>
      <c r="K71" s="52" t="n">
        <v>0</v>
      </c>
      <c r="L71" s="53" t="n">
        <f aca="false">L70+K71</f>
        <v>-34</v>
      </c>
    </row>
    <row r="72" customFormat="false" ht="13.2" hidden="false" customHeight="false" outlineLevel="0" collapsed="false">
      <c r="B72" s="107"/>
      <c r="C72" s="114"/>
      <c r="D72" s="40" t="s">
        <v>61</v>
      </c>
      <c r="E72" s="43" t="n">
        <v>13</v>
      </c>
      <c r="F72" s="44" t="n">
        <f aca="false">F71+E72</f>
        <v>-26</v>
      </c>
      <c r="G72" s="43" t="n">
        <v>0</v>
      </c>
      <c r="H72" s="44" t="n">
        <f aca="false">H71+G72</f>
        <v>89</v>
      </c>
      <c r="I72" s="43" t="n">
        <v>0</v>
      </c>
      <c r="J72" s="44" t="n">
        <f aca="false">J71+I72</f>
        <v>159</v>
      </c>
      <c r="K72" s="43" t="n">
        <v>31</v>
      </c>
      <c r="L72" s="44" t="n">
        <f aca="false">L71+K72</f>
        <v>-3</v>
      </c>
    </row>
    <row r="73" customFormat="false" ht="13.8" hidden="false" customHeight="false" outlineLevel="0" collapsed="false">
      <c r="B73" s="107"/>
      <c r="C73" s="114"/>
      <c r="D73" s="57" t="s">
        <v>62</v>
      </c>
      <c r="E73" s="41" t="n">
        <v>0</v>
      </c>
      <c r="F73" s="35" t="n">
        <f aca="false">F72+E73</f>
        <v>-26</v>
      </c>
      <c r="G73" s="41" t="n">
        <v>0</v>
      </c>
      <c r="H73" s="35" t="n">
        <f aca="false">H72+G73</f>
        <v>89</v>
      </c>
      <c r="I73" s="41" t="n">
        <v>0</v>
      </c>
      <c r="J73" s="35" t="n">
        <f aca="false">J72+I73</f>
        <v>159</v>
      </c>
      <c r="K73" s="41" t="n">
        <v>0</v>
      </c>
      <c r="L73" s="35" t="n">
        <f aca="false">L72+K73</f>
        <v>-3</v>
      </c>
    </row>
    <row r="74" customFormat="false" ht="13.8" hidden="false" customHeight="false" outlineLevel="0" collapsed="false">
      <c r="B74" s="107"/>
      <c r="C74" s="109" t="s">
        <v>43</v>
      </c>
      <c r="D74" s="51" t="s">
        <v>82</v>
      </c>
      <c r="E74" s="80" t="n">
        <v>0</v>
      </c>
      <c r="F74" s="81" t="n">
        <f aca="false">F73+E74</f>
        <v>-26</v>
      </c>
      <c r="G74" s="80" t="n">
        <v>-45</v>
      </c>
      <c r="H74" s="81" t="n">
        <f aca="false">H73+G74</f>
        <v>44</v>
      </c>
      <c r="I74" s="80" t="n">
        <v>0</v>
      </c>
      <c r="J74" s="81" t="n">
        <f aca="false">J73+I74</f>
        <v>159</v>
      </c>
      <c r="K74" s="80" t="n">
        <v>0</v>
      </c>
      <c r="L74" s="81" t="n">
        <f aca="false">L73+K74</f>
        <v>-3</v>
      </c>
    </row>
    <row r="75" customFormat="false" ht="13.2" hidden="false" customHeight="false" outlineLevel="0" collapsed="false">
      <c r="B75" s="107"/>
      <c r="C75" s="109"/>
      <c r="D75" s="40" t="s">
        <v>50</v>
      </c>
      <c r="E75" s="43" t="n">
        <v>0</v>
      </c>
      <c r="F75" s="44" t="n">
        <f aca="false">F74+E75</f>
        <v>-26</v>
      </c>
      <c r="G75" s="43" t="n">
        <v>-74</v>
      </c>
      <c r="H75" s="44" t="n">
        <f aca="false">H74+G75</f>
        <v>-30</v>
      </c>
      <c r="I75" s="43" t="n">
        <v>0</v>
      </c>
      <c r="J75" s="44" t="n">
        <f aca="false">J74+I75</f>
        <v>159</v>
      </c>
      <c r="K75" s="43" t="n">
        <v>0</v>
      </c>
      <c r="L75" s="44" t="n">
        <f aca="false">L74+K75</f>
        <v>-3</v>
      </c>
    </row>
    <row r="76" customFormat="false" ht="13.2" hidden="false" customHeight="false" outlineLevel="0" collapsed="false">
      <c r="B76" s="107"/>
      <c r="C76" s="109"/>
      <c r="D76" s="59" t="s">
        <v>51</v>
      </c>
      <c r="E76" s="60" t="n">
        <v>0</v>
      </c>
      <c r="F76" s="61" t="n">
        <f aca="false">F75+E76</f>
        <v>-26</v>
      </c>
      <c r="G76" s="60" t="n">
        <v>0</v>
      </c>
      <c r="H76" s="61" t="n">
        <f aca="false">H75+G76</f>
        <v>-30</v>
      </c>
      <c r="I76" s="60" t="n">
        <v>0</v>
      </c>
      <c r="J76" s="61" t="n">
        <f aca="false">J75+I76</f>
        <v>159</v>
      </c>
      <c r="K76" s="60" t="n">
        <v>0</v>
      </c>
      <c r="L76" s="61" t="n">
        <f aca="false">L75+K76</f>
        <v>-3</v>
      </c>
    </row>
    <row r="77" customFormat="false" ht="13.2" hidden="false" customHeight="false" outlineLevel="0" collapsed="false">
      <c r="B77" s="107"/>
      <c r="C77" s="109"/>
      <c r="D77" s="65" t="s">
        <v>52</v>
      </c>
      <c r="E77" s="52" t="n">
        <v>0</v>
      </c>
      <c r="F77" s="53" t="n">
        <f aca="false">F76+E77</f>
        <v>-26</v>
      </c>
      <c r="G77" s="52" t="n">
        <v>0</v>
      </c>
      <c r="H77" s="53" t="n">
        <f aca="false">H76+G77</f>
        <v>-30</v>
      </c>
      <c r="I77" s="52" t="n">
        <v>0</v>
      </c>
      <c r="J77" s="53" t="n">
        <f aca="false">J76+I77</f>
        <v>159</v>
      </c>
      <c r="K77" s="52" t="n">
        <v>0</v>
      </c>
      <c r="L77" s="53" t="n">
        <f aca="false">L76+K77</f>
        <v>-3</v>
      </c>
    </row>
    <row r="78" customFormat="false" ht="13.8" hidden="false" customHeight="false" outlineLevel="0" collapsed="false">
      <c r="B78" s="107"/>
      <c r="C78" s="109"/>
      <c r="D78" s="110" t="s">
        <v>79</v>
      </c>
      <c r="E78" s="111" t="n">
        <v>0</v>
      </c>
      <c r="F78" s="112" t="n">
        <f aca="false">F77+E78</f>
        <v>-26</v>
      </c>
      <c r="G78" s="111" t="n">
        <v>0</v>
      </c>
      <c r="H78" s="112" t="n">
        <f aca="false">H77+G78</f>
        <v>-30</v>
      </c>
      <c r="I78" s="111" t="n">
        <v>0</v>
      </c>
      <c r="J78" s="112" t="n">
        <f aca="false">J77+I78</f>
        <v>159</v>
      </c>
      <c r="K78" s="111" t="n">
        <v>0</v>
      </c>
      <c r="L78" s="112" t="n">
        <f aca="false">L77+K78</f>
        <v>-3</v>
      </c>
    </row>
    <row r="79" customFormat="false" ht="13.8" hidden="false" customHeight="false" outlineLevel="0" collapsed="false">
      <c r="B79" s="107"/>
      <c r="C79" s="114" t="s">
        <v>48</v>
      </c>
      <c r="D79" s="77" t="s">
        <v>70</v>
      </c>
      <c r="E79" s="78" t="n">
        <v>0</v>
      </c>
      <c r="F79" s="79" t="n">
        <f aca="false">F78+E79</f>
        <v>-26</v>
      </c>
      <c r="G79" s="78" t="n">
        <v>0</v>
      </c>
      <c r="H79" s="79" t="n">
        <f aca="false">H78+G79</f>
        <v>-30</v>
      </c>
      <c r="I79" s="78" t="n">
        <v>0</v>
      </c>
      <c r="J79" s="79" t="n">
        <f aca="false">J78+I79</f>
        <v>159</v>
      </c>
      <c r="K79" s="78" t="n">
        <v>0</v>
      </c>
      <c r="L79" s="79" t="n">
        <f aca="false">L78+K79</f>
        <v>-3</v>
      </c>
    </row>
    <row r="80" customFormat="false" ht="13.2" hidden="false" customHeight="false" outlineLevel="0" collapsed="false">
      <c r="B80" s="107"/>
      <c r="C80" s="114"/>
      <c r="D80" s="65" t="s">
        <v>71</v>
      </c>
      <c r="E80" s="52" t="n">
        <v>0</v>
      </c>
      <c r="F80" s="53" t="n">
        <f aca="false">F79+E80</f>
        <v>-26</v>
      </c>
      <c r="G80" s="52" t="n">
        <v>0</v>
      </c>
      <c r="H80" s="53" t="n">
        <f aca="false">H79+G80</f>
        <v>-30</v>
      </c>
      <c r="I80" s="52" t="n">
        <v>0</v>
      </c>
      <c r="J80" s="53" t="n">
        <f aca="false">J79+I80</f>
        <v>159</v>
      </c>
      <c r="K80" s="52" t="n">
        <v>0</v>
      </c>
      <c r="L80" s="53" t="n">
        <f aca="false">L79+K80</f>
        <v>-3</v>
      </c>
    </row>
    <row r="81" customFormat="false" ht="13.8" hidden="false" customHeight="false" outlineLevel="0" collapsed="false">
      <c r="B81" s="107"/>
      <c r="C81" s="114"/>
      <c r="D81" s="40" t="s">
        <v>28</v>
      </c>
      <c r="E81" s="43" t="n">
        <v>0</v>
      </c>
      <c r="F81" s="44" t="n">
        <f aca="false">F80+E81</f>
        <v>-26</v>
      </c>
      <c r="G81" s="43" t="n">
        <v>0</v>
      </c>
      <c r="H81" s="44" t="n">
        <f aca="false">H80+G81</f>
        <v>-30</v>
      </c>
      <c r="I81" s="43" t="n">
        <v>0</v>
      </c>
      <c r="J81" s="44" t="n">
        <f aca="false">J80+I81</f>
        <v>159</v>
      </c>
      <c r="K81" s="43" t="n">
        <v>0</v>
      </c>
      <c r="L81" s="44" t="n">
        <f aca="false">L80+K81</f>
        <v>-3</v>
      </c>
    </row>
    <row r="82" customFormat="false" ht="14.4" hidden="false" customHeight="false" outlineLevel="0" collapsed="false">
      <c r="B82" s="107" t="n">
        <v>2008</v>
      </c>
      <c r="C82" s="114"/>
      <c r="D82" s="57" t="s">
        <v>29</v>
      </c>
      <c r="E82" s="41" t="n">
        <v>0</v>
      </c>
      <c r="F82" s="35" t="n">
        <f aca="false">F81+E82</f>
        <v>-26</v>
      </c>
      <c r="G82" s="41" t="n">
        <v>0</v>
      </c>
      <c r="H82" s="35" t="n">
        <f aca="false">H81+G82</f>
        <v>-30</v>
      </c>
      <c r="I82" s="41" t="n">
        <v>0</v>
      </c>
      <c r="J82" s="35" t="n">
        <f aca="false">J81+I82</f>
        <v>159</v>
      </c>
      <c r="K82" s="41" t="n">
        <v>0</v>
      </c>
      <c r="L82" s="35" t="n">
        <f aca="false">L81+K82</f>
        <v>-3</v>
      </c>
    </row>
    <row r="83" customFormat="false" ht="13.8" hidden="false" customHeight="false" outlineLevel="0" collapsed="false">
      <c r="B83" s="107"/>
      <c r="C83" s="115" t="s">
        <v>53</v>
      </c>
      <c r="D83" s="51" t="s">
        <v>80</v>
      </c>
      <c r="E83" s="80" t="n">
        <v>7</v>
      </c>
      <c r="F83" s="81" t="n">
        <f aca="false">F82+E83</f>
        <v>-19</v>
      </c>
      <c r="G83" s="80" t="n">
        <v>0</v>
      </c>
      <c r="H83" s="81" t="n">
        <f aca="false">H82+G83</f>
        <v>-30</v>
      </c>
      <c r="I83" s="80" t="n">
        <v>0</v>
      </c>
      <c r="J83" s="81" t="n">
        <f aca="false">J82+I83</f>
        <v>159</v>
      </c>
      <c r="K83" s="80" t="n">
        <v>0</v>
      </c>
      <c r="L83" s="81" t="n">
        <f aca="false">L82+K83</f>
        <v>-3</v>
      </c>
    </row>
    <row r="84" customFormat="false" ht="13.2" hidden="false" customHeight="false" outlineLevel="0" collapsed="false">
      <c r="B84" s="107"/>
      <c r="C84" s="115"/>
      <c r="D84" s="40" t="s">
        <v>60</v>
      </c>
      <c r="E84" s="43" t="n">
        <v>8</v>
      </c>
      <c r="F84" s="44" t="n">
        <f aca="false">F83+E84</f>
        <v>-11</v>
      </c>
      <c r="G84" s="43" t="n">
        <v>0</v>
      </c>
      <c r="H84" s="44" t="n">
        <f aca="false">H83+G84</f>
        <v>-30</v>
      </c>
      <c r="I84" s="43" t="n">
        <v>0</v>
      </c>
      <c r="J84" s="44" t="n">
        <f aca="false">J83+I84</f>
        <v>159</v>
      </c>
      <c r="K84" s="43" t="n">
        <v>0</v>
      </c>
      <c r="L84" s="44" t="n">
        <f aca="false">L83+K84</f>
        <v>-3</v>
      </c>
    </row>
    <row r="85" customFormat="false" ht="13.2" hidden="false" customHeight="false" outlineLevel="0" collapsed="false">
      <c r="B85" s="107"/>
      <c r="C85" s="115"/>
      <c r="D85" s="59" t="s">
        <v>61</v>
      </c>
      <c r="E85" s="60" t="n">
        <v>0</v>
      </c>
      <c r="F85" s="61" t="n">
        <f aca="false">F84+E85</f>
        <v>-11</v>
      </c>
      <c r="G85" s="60" t="n">
        <v>0</v>
      </c>
      <c r="H85" s="61" t="n">
        <f aca="false">H84+G85</f>
        <v>-30</v>
      </c>
      <c r="I85" s="60" t="n">
        <v>0</v>
      </c>
      <c r="J85" s="61" t="n">
        <f aca="false">J84+I85</f>
        <v>159</v>
      </c>
      <c r="K85" s="60" t="n">
        <v>0</v>
      </c>
      <c r="L85" s="61" t="n">
        <f aca="false">L84+K85</f>
        <v>-3</v>
      </c>
    </row>
    <row r="86" customFormat="false" ht="13.2" hidden="false" customHeight="false" outlineLevel="0" collapsed="false">
      <c r="B86" s="107"/>
      <c r="C86" s="115"/>
      <c r="D86" s="65" t="s">
        <v>62</v>
      </c>
      <c r="E86" s="52" t="n">
        <v>0</v>
      </c>
      <c r="F86" s="53" t="n">
        <f aca="false">F85+E86</f>
        <v>-11</v>
      </c>
      <c r="G86" s="52" t="n">
        <v>0</v>
      </c>
      <c r="H86" s="53" t="n">
        <f aca="false">H85+G86</f>
        <v>-30</v>
      </c>
      <c r="I86" s="52" t="n">
        <v>0</v>
      </c>
      <c r="J86" s="53" t="n">
        <f aca="false">J85+I86</f>
        <v>159</v>
      </c>
      <c r="K86" s="52" t="n">
        <v>0</v>
      </c>
      <c r="L86" s="53" t="n">
        <f aca="false">L85+K86</f>
        <v>-3</v>
      </c>
    </row>
    <row r="87" customFormat="false" ht="13.8" hidden="false" customHeight="false" outlineLevel="0" collapsed="false">
      <c r="B87" s="107"/>
      <c r="C87" s="115"/>
      <c r="D87" s="110" t="s">
        <v>64</v>
      </c>
      <c r="E87" s="111" t="n">
        <v>0</v>
      </c>
      <c r="F87" s="112" t="n">
        <f aca="false">F86+E87</f>
        <v>-11</v>
      </c>
      <c r="G87" s="111" t="n">
        <v>0</v>
      </c>
      <c r="H87" s="112" t="n">
        <f aca="false">H86+G87</f>
        <v>-30</v>
      </c>
      <c r="I87" s="111" t="n">
        <v>0</v>
      </c>
      <c r="J87" s="112" t="n">
        <f aca="false">J86+I87</f>
        <v>159</v>
      </c>
      <c r="K87" s="111" t="n">
        <v>0</v>
      </c>
      <c r="L87" s="112" t="n">
        <f aca="false">L86+K87</f>
        <v>-3</v>
      </c>
    </row>
    <row r="88" customFormat="false" ht="13.8" hidden="false" customHeight="false" outlineLevel="0" collapsed="false">
      <c r="B88" s="107"/>
      <c r="C88" s="116" t="s">
        <v>58</v>
      </c>
      <c r="D88" s="94" t="s">
        <v>65</v>
      </c>
      <c r="E88" s="95" t="n">
        <v>0</v>
      </c>
      <c r="F88" s="96" t="n">
        <f aca="false">F87+E88</f>
        <v>-11</v>
      </c>
      <c r="G88" s="95" t="n">
        <v>0</v>
      </c>
      <c r="H88" s="96" t="n">
        <f aca="false">H87+G88</f>
        <v>-30</v>
      </c>
      <c r="I88" s="95" t="n">
        <v>11</v>
      </c>
      <c r="J88" s="96" t="n">
        <f aca="false">J87+I88</f>
        <v>170</v>
      </c>
      <c r="K88" s="95" t="n">
        <v>0</v>
      </c>
      <c r="L88" s="96" t="n">
        <f aca="false">L87+K88</f>
        <v>-3</v>
      </c>
    </row>
    <row r="89" customFormat="false" ht="13.2" hidden="false" customHeight="false" outlineLevel="0" collapsed="false">
      <c r="B89" s="107"/>
      <c r="C89" s="116"/>
      <c r="D89" s="65" t="s">
        <v>66</v>
      </c>
      <c r="E89" s="52" t="n">
        <v>0</v>
      </c>
      <c r="F89" s="53" t="n">
        <f aca="false">F88+E89</f>
        <v>-11</v>
      </c>
      <c r="G89" s="52" t="n">
        <v>6</v>
      </c>
      <c r="H89" s="53" t="n">
        <f aca="false">H88+G89</f>
        <v>-24</v>
      </c>
      <c r="I89" s="52" t="n">
        <v>0</v>
      </c>
      <c r="J89" s="53" t="n">
        <f aca="false">J88+I89</f>
        <v>170</v>
      </c>
      <c r="K89" s="52" t="n">
        <v>0</v>
      </c>
      <c r="L89" s="53" t="n">
        <f aca="false">L88+K89</f>
        <v>-3</v>
      </c>
    </row>
    <row r="90" customFormat="false" ht="13.2" hidden="false" customHeight="false" outlineLevel="0" collapsed="false">
      <c r="B90" s="107"/>
      <c r="C90" s="116"/>
      <c r="D90" s="40" t="s">
        <v>67</v>
      </c>
      <c r="E90" s="43" t="n">
        <v>0</v>
      </c>
      <c r="F90" s="44" t="n">
        <f aca="false">F89+E90</f>
        <v>-11</v>
      </c>
      <c r="G90" s="43" t="n">
        <v>0</v>
      </c>
      <c r="H90" s="44" t="n">
        <f aca="false">H89+G90</f>
        <v>-24</v>
      </c>
      <c r="I90" s="43" t="n">
        <v>0</v>
      </c>
      <c r="J90" s="44" t="n">
        <f aca="false">J89+I90</f>
        <v>170</v>
      </c>
      <c r="K90" s="43" t="n">
        <v>0</v>
      </c>
      <c r="L90" s="44" t="n">
        <f aca="false">L89+K90</f>
        <v>-3</v>
      </c>
    </row>
    <row r="91" customFormat="false" ht="13.8" hidden="false" customHeight="false" outlineLevel="0" collapsed="false">
      <c r="B91" s="107"/>
      <c r="C91" s="116"/>
      <c r="D91" s="57" t="s">
        <v>76</v>
      </c>
      <c r="E91" s="41" t="n">
        <v>0</v>
      </c>
      <c r="F91" s="35" t="n">
        <f aca="false">F90+E91</f>
        <v>-11</v>
      </c>
      <c r="G91" s="41" t="n">
        <v>0</v>
      </c>
      <c r="H91" s="35" t="n">
        <f aca="false">H90+G91</f>
        <v>-24</v>
      </c>
      <c r="I91" s="41" t="n">
        <v>0</v>
      </c>
      <c r="J91" s="35" t="n">
        <f aca="false">J90+I91</f>
        <v>170</v>
      </c>
      <c r="K91" s="41" t="n">
        <v>0</v>
      </c>
      <c r="L91" s="35" t="n">
        <f aca="false">L90+K91</f>
        <v>-3</v>
      </c>
    </row>
    <row r="92" customFormat="false" ht="13.8" hidden="false" customHeight="false" outlineLevel="0" collapsed="false">
      <c r="B92" s="107"/>
      <c r="C92" s="115" t="s">
        <v>63</v>
      </c>
      <c r="D92" s="51" t="s">
        <v>77</v>
      </c>
      <c r="E92" s="80" t="n">
        <v>0</v>
      </c>
      <c r="F92" s="81" t="n">
        <f aca="false">F91+E92</f>
        <v>-11</v>
      </c>
      <c r="G92" s="80" t="n">
        <v>0</v>
      </c>
      <c r="H92" s="81" t="n">
        <f aca="false">H91+G92</f>
        <v>-24</v>
      </c>
      <c r="I92" s="80" t="n">
        <v>71</v>
      </c>
      <c r="J92" s="81" t="n">
        <f aca="false">J91+I92</f>
        <v>241</v>
      </c>
      <c r="K92" s="80" t="n">
        <v>0</v>
      </c>
      <c r="L92" s="81" t="n">
        <f aca="false">L91+K92</f>
        <v>-3</v>
      </c>
    </row>
    <row r="93" customFormat="false" ht="13.2" hidden="false" customHeight="false" outlineLevel="0" collapsed="false">
      <c r="B93" s="107"/>
      <c r="C93" s="115"/>
      <c r="D93" s="40" t="s">
        <v>45</v>
      </c>
      <c r="E93" s="43" t="n">
        <v>43</v>
      </c>
      <c r="F93" s="44" t="n">
        <f aca="false">F92+E93</f>
        <v>32</v>
      </c>
      <c r="G93" s="43" t="n">
        <v>-76</v>
      </c>
      <c r="H93" s="44" t="n">
        <f aca="false">H92+G93</f>
        <v>-100</v>
      </c>
      <c r="I93" s="43" t="n">
        <v>0</v>
      </c>
      <c r="J93" s="44" t="n">
        <f aca="false">J92+I93</f>
        <v>241</v>
      </c>
      <c r="K93" s="43" t="n">
        <v>0</v>
      </c>
      <c r="L93" s="44" t="n">
        <f aca="false">L92+K93</f>
        <v>-3</v>
      </c>
    </row>
    <row r="94" customFormat="false" ht="13.2" hidden="false" customHeight="false" outlineLevel="0" collapsed="false">
      <c r="B94" s="107"/>
      <c r="C94" s="115"/>
      <c r="D94" s="59" t="s">
        <v>46</v>
      </c>
      <c r="E94" s="60" t="n">
        <v>0</v>
      </c>
      <c r="F94" s="61" t="n">
        <f aca="false">F93+E94</f>
        <v>32</v>
      </c>
      <c r="G94" s="60" t="n">
        <v>0</v>
      </c>
      <c r="H94" s="61" t="n">
        <f aca="false">H93+G94</f>
        <v>-100</v>
      </c>
      <c r="I94" s="60" t="n">
        <v>0</v>
      </c>
      <c r="J94" s="61" t="n">
        <f aca="false">J93+I94</f>
        <v>241</v>
      </c>
      <c r="K94" s="60" t="n">
        <v>0</v>
      </c>
      <c r="L94" s="61" t="n">
        <f aca="false">L93+K94</f>
        <v>-3</v>
      </c>
    </row>
    <row r="95" customFormat="false" ht="13.2" hidden="false" customHeight="false" outlineLevel="0" collapsed="false">
      <c r="B95" s="107"/>
      <c r="C95" s="115"/>
      <c r="D95" s="65" t="s">
        <v>47</v>
      </c>
      <c r="E95" s="52" t="n">
        <v>0</v>
      </c>
      <c r="F95" s="53" t="n">
        <f aca="false">F94+E95</f>
        <v>32</v>
      </c>
      <c r="G95" s="52" t="n">
        <v>0</v>
      </c>
      <c r="H95" s="53" t="n">
        <f aca="false">H94+G95</f>
        <v>-100</v>
      </c>
      <c r="I95" s="52" t="n">
        <v>0</v>
      </c>
      <c r="J95" s="53" t="n">
        <f aca="false">J94+I95</f>
        <v>241</v>
      </c>
      <c r="K95" s="52" t="n">
        <v>0</v>
      </c>
      <c r="L95" s="53" t="n">
        <f aca="false">L94+K95</f>
        <v>-3</v>
      </c>
    </row>
    <row r="96" customFormat="false" ht="13.8" hidden="false" customHeight="false" outlineLevel="0" collapsed="false">
      <c r="B96" s="107"/>
      <c r="C96" s="115"/>
      <c r="D96" s="110" t="s">
        <v>83</v>
      </c>
      <c r="E96" s="111" t="n">
        <v>0</v>
      </c>
      <c r="F96" s="112" t="n">
        <f aca="false">F95+E96</f>
        <v>32</v>
      </c>
      <c r="G96" s="111" t="n">
        <v>0</v>
      </c>
      <c r="H96" s="112" t="n">
        <f aca="false">H95+G96</f>
        <v>-100</v>
      </c>
      <c r="I96" s="111" t="n">
        <v>0</v>
      </c>
      <c r="J96" s="112" t="n">
        <f aca="false">J95+I96</f>
        <v>241</v>
      </c>
      <c r="K96" s="111" t="n">
        <v>-75</v>
      </c>
      <c r="L96" s="112" t="n">
        <f aca="false">L95+K96</f>
        <v>-78</v>
      </c>
    </row>
    <row r="97" customFormat="false" ht="13.8" hidden="false" customHeight="false" outlineLevel="0" collapsed="false">
      <c r="B97" s="107"/>
      <c r="C97" s="116" t="s">
        <v>69</v>
      </c>
      <c r="D97" s="77" t="s">
        <v>73</v>
      </c>
      <c r="E97" s="78" t="n">
        <v>18</v>
      </c>
      <c r="F97" s="79" t="n">
        <f aca="false">F96+E97</f>
        <v>50</v>
      </c>
      <c r="G97" s="78" t="n">
        <v>0</v>
      </c>
      <c r="H97" s="79" t="n">
        <f aca="false">H96+G97</f>
        <v>-100</v>
      </c>
      <c r="I97" s="78" t="n">
        <v>-92</v>
      </c>
      <c r="J97" s="79" t="n">
        <f aca="false">J96+I97</f>
        <v>149</v>
      </c>
      <c r="K97" s="78" t="n">
        <v>0</v>
      </c>
      <c r="L97" s="79" t="n">
        <f aca="false">L96+K97</f>
        <v>-78</v>
      </c>
    </row>
    <row r="98" customFormat="false" ht="13.2" hidden="false" customHeight="false" outlineLevel="0" collapsed="false">
      <c r="B98" s="107"/>
      <c r="C98" s="116"/>
      <c r="D98" s="65" t="s">
        <v>33</v>
      </c>
      <c r="E98" s="52" t="n">
        <v>0</v>
      </c>
      <c r="F98" s="53" t="n">
        <f aca="false">F97+E98</f>
        <v>50</v>
      </c>
      <c r="G98" s="52" t="n">
        <v>-213</v>
      </c>
      <c r="H98" s="53" t="n">
        <f aca="false">H97+G98</f>
        <v>-313</v>
      </c>
      <c r="I98" s="52" t="n">
        <v>0</v>
      </c>
      <c r="J98" s="53" t="n">
        <f aca="false">J97+I98</f>
        <v>149</v>
      </c>
      <c r="K98" s="52" t="n">
        <v>0</v>
      </c>
      <c r="L98" s="53" t="n">
        <f aca="false">L97+K98</f>
        <v>-78</v>
      </c>
    </row>
    <row r="99" customFormat="false" ht="13.2" hidden="false" customHeight="false" outlineLevel="0" collapsed="false">
      <c r="B99" s="107"/>
      <c r="C99" s="116"/>
      <c r="D99" s="40" t="s">
        <v>34</v>
      </c>
      <c r="E99" s="43" t="n">
        <v>0</v>
      </c>
      <c r="F99" s="44" t="n">
        <f aca="false">F98+E99</f>
        <v>50</v>
      </c>
      <c r="G99" s="43" t="n">
        <v>58</v>
      </c>
      <c r="H99" s="44" t="n">
        <f aca="false">H98+G99</f>
        <v>-255</v>
      </c>
      <c r="I99" s="43" t="n">
        <v>25</v>
      </c>
      <c r="J99" s="44" t="n">
        <f aca="false">J98+I99</f>
        <v>174</v>
      </c>
      <c r="K99" s="43" t="n">
        <v>0</v>
      </c>
      <c r="L99" s="44" t="n">
        <f aca="false">L98+K99</f>
        <v>-78</v>
      </c>
    </row>
    <row r="100" customFormat="false" ht="13.8" hidden="false" customHeight="false" outlineLevel="0" collapsed="false">
      <c r="B100" s="107"/>
      <c r="C100" s="116"/>
      <c r="D100" s="57" t="s">
        <v>38</v>
      </c>
      <c r="E100" s="41" t="n">
        <v>0</v>
      </c>
      <c r="F100" s="35" t="n">
        <f aca="false">F99+E100</f>
        <v>50</v>
      </c>
      <c r="G100" s="41" t="n">
        <v>81</v>
      </c>
      <c r="H100" s="35" t="n">
        <f aca="false">H99+G100</f>
        <v>-174</v>
      </c>
      <c r="I100" s="41" t="n">
        <v>29</v>
      </c>
      <c r="J100" s="35" t="n">
        <f aca="false">J99+I100</f>
        <v>203</v>
      </c>
      <c r="K100" s="41" t="n">
        <v>0</v>
      </c>
      <c r="L100" s="35" t="n">
        <f aca="false">L99+K100</f>
        <v>-78</v>
      </c>
    </row>
    <row r="101" customFormat="false" ht="13.8" hidden="false" customHeight="false" outlineLevel="0" collapsed="false">
      <c r="B101" s="107"/>
      <c r="C101" s="115" t="s">
        <v>72</v>
      </c>
      <c r="D101" s="51" t="s">
        <v>55</v>
      </c>
      <c r="E101" s="80" t="n">
        <v>0</v>
      </c>
      <c r="F101" s="81" t="n">
        <f aca="false">F100+E101</f>
        <v>50</v>
      </c>
      <c r="G101" s="80" t="n">
        <v>0</v>
      </c>
      <c r="H101" s="81" t="n">
        <f aca="false">H100+G101</f>
        <v>-174</v>
      </c>
      <c r="I101" s="80" t="n">
        <v>0</v>
      </c>
      <c r="J101" s="81" t="n">
        <f aca="false">J100+I101</f>
        <v>203</v>
      </c>
      <c r="K101" s="80" t="n">
        <v>0</v>
      </c>
      <c r="L101" s="81" t="n">
        <f aca="false">L100+K101</f>
        <v>-78</v>
      </c>
    </row>
    <row r="102" customFormat="false" ht="13.2" hidden="false" customHeight="false" outlineLevel="0" collapsed="false">
      <c r="B102" s="107"/>
      <c r="C102" s="115"/>
      <c r="D102" s="40" t="s">
        <v>56</v>
      </c>
      <c r="E102" s="43" t="n">
        <v>47</v>
      </c>
      <c r="F102" s="44" t="n">
        <f aca="false">F101+E102</f>
        <v>97</v>
      </c>
      <c r="G102" s="43" t="n">
        <v>0</v>
      </c>
      <c r="H102" s="44" t="n">
        <f aca="false">H101+G102</f>
        <v>-174</v>
      </c>
      <c r="I102" s="43" t="n">
        <v>0</v>
      </c>
      <c r="J102" s="44" t="n">
        <f aca="false">J101+I102</f>
        <v>203</v>
      </c>
      <c r="K102" s="43" t="n">
        <v>0</v>
      </c>
      <c r="L102" s="44" t="n">
        <f aca="false">L101+K102</f>
        <v>-78</v>
      </c>
    </row>
    <row r="103" customFormat="false" ht="13.2" hidden="false" customHeight="false" outlineLevel="0" collapsed="false">
      <c r="B103" s="107"/>
      <c r="C103" s="115"/>
      <c r="D103" s="59" t="s">
        <v>41</v>
      </c>
      <c r="E103" s="60" t="n">
        <v>-196</v>
      </c>
      <c r="F103" s="61" t="n">
        <f aca="false">F102+E103</f>
        <v>-99</v>
      </c>
      <c r="G103" s="60" t="n">
        <v>-222</v>
      </c>
      <c r="H103" s="61" t="n">
        <f aca="false">H102+G103</f>
        <v>-396</v>
      </c>
      <c r="I103" s="60" t="n">
        <v>-136</v>
      </c>
      <c r="J103" s="61" t="n">
        <f aca="false">J102+I103</f>
        <v>67</v>
      </c>
      <c r="K103" s="60" t="n">
        <v>-125</v>
      </c>
      <c r="L103" s="61" t="n">
        <f aca="false">L102+K103</f>
        <v>-203</v>
      </c>
    </row>
    <row r="104" customFormat="false" ht="13.8" hidden="false" customHeight="false" outlineLevel="0" collapsed="false">
      <c r="B104" s="107"/>
      <c r="C104" s="115"/>
      <c r="D104" s="110" t="s">
        <v>42</v>
      </c>
      <c r="E104" s="111" t="n">
        <v>48</v>
      </c>
      <c r="F104" s="112" t="n">
        <f aca="false">F103+E104</f>
        <v>-51</v>
      </c>
      <c r="G104" s="111" t="n">
        <v>0</v>
      </c>
      <c r="H104" s="112" t="n">
        <f aca="false">H103+G104</f>
        <v>-396</v>
      </c>
      <c r="I104" s="111" t="n">
        <v>0</v>
      </c>
      <c r="J104" s="112" t="n">
        <f aca="false">J103+I104</f>
        <v>67</v>
      </c>
      <c r="K104" s="111" t="n">
        <v>43</v>
      </c>
      <c r="L104" s="112" t="n">
        <f aca="false">L103+K104</f>
        <v>-160</v>
      </c>
    </row>
    <row r="105" customFormat="false" ht="13.8" hidden="false" customHeight="false" outlineLevel="0" collapsed="false">
      <c r="B105" s="107"/>
      <c r="C105" s="113" t="s">
        <v>74</v>
      </c>
      <c r="D105" s="30" t="s">
        <v>44</v>
      </c>
      <c r="E105" s="31" t="n">
        <v>0</v>
      </c>
      <c r="F105" s="32" t="n">
        <f aca="false">F104+E105</f>
        <v>-51</v>
      </c>
      <c r="G105" s="31" t="n">
        <v>17</v>
      </c>
      <c r="H105" s="32" t="n">
        <f aca="false">H104+G105</f>
        <v>-379</v>
      </c>
      <c r="I105" s="31" t="n">
        <v>0</v>
      </c>
      <c r="J105" s="32" t="n">
        <f aca="false">J104+I105</f>
        <v>67</v>
      </c>
      <c r="K105" s="31" t="n">
        <v>0</v>
      </c>
      <c r="L105" s="32" t="n">
        <f aca="false">L104+K105</f>
        <v>-160</v>
      </c>
    </row>
    <row r="106" customFormat="false" ht="13.2" hidden="false" customHeight="false" outlineLevel="0" collapsed="false">
      <c r="B106" s="107"/>
      <c r="C106" s="113"/>
      <c r="D106" s="59" t="s">
        <v>45</v>
      </c>
      <c r="E106" s="60" t="n">
        <v>0</v>
      </c>
      <c r="F106" s="61" t="n">
        <f aca="false">F105+E106</f>
        <v>-51</v>
      </c>
      <c r="G106" s="60" t="n">
        <v>0</v>
      </c>
      <c r="H106" s="61" t="n">
        <f aca="false">H105+G106</f>
        <v>-379</v>
      </c>
      <c r="I106" s="60" t="n">
        <v>0</v>
      </c>
      <c r="J106" s="61" t="n">
        <f aca="false">J105+I106</f>
        <v>67</v>
      </c>
      <c r="K106" s="60" t="n">
        <v>0</v>
      </c>
      <c r="L106" s="61" t="n">
        <f aca="false">L105+K106</f>
        <v>-160</v>
      </c>
    </row>
    <row r="107" customFormat="false" ht="13.2" hidden="false" customHeight="false" outlineLevel="0" collapsed="false">
      <c r="B107" s="107"/>
      <c r="C107" s="113"/>
      <c r="D107" s="65" t="s">
        <v>46</v>
      </c>
      <c r="E107" s="52" t="n">
        <v>12</v>
      </c>
      <c r="F107" s="53" t="n">
        <f aca="false">F106+E107</f>
        <v>-39</v>
      </c>
      <c r="G107" s="52" t="n">
        <v>0</v>
      </c>
      <c r="H107" s="53" t="n">
        <f aca="false">H106+G107</f>
        <v>-379</v>
      </c>
      <c r="I107" s="52" t="n">
        <v>0</v>
      </c>
      <c r="J107" s="53" t="n">
        <f aca="false">J106+I107</f>
        <v>67</v>
      </c>
      <c r="K107" s="52" t="n">
        <v>65</v>
      </c>
      <c r="L107" s="53" t="n">
        <f aca="false">L106+K107</f>
        <v>-95</v>
      </c>
    </row>
    <row r="108" customFormat="false" ht="13.2" hidden="false" customHeight="false" outlineLevel="0" collapsed="false">
      <c r="B108" s="107"/>
      <c r="C108" s="113"/>
      <c r="D108" s="40" t="s">
        <v>47</v>
      </c>
      <c r="E108" s="43" t="n">
        <v>0</v>
      </c>
      <c r="F108" s="44" t="n">
        <f aca="false">F107+E108</f>
        <v>-39</v>
      </c>
      <c r="G108" s="43" t="n">
        <v>0</v>
      </c>
      <c r="H108" s="44" t="n">
        <f aca="false">H107+G108</f>
        <v>-379</v>
      </c>
      <c r="I108" s="43" t="n">
        <v>0</v>
      </c>
      <c r="J108" s="44" t="n">
        <f aca="false">J107+I108</f>
        <v>67</v>
      </c>
      <c r="K108" s="43" t="n">
        <v>0</v>
      </c>
      <c r="L108" s="44" t="n">
        <f aca="false">L107+K108</f>
        <v>-95</v>
      </c>
    </row>
    <row r="109" customFormat="false" ht="13.8" hidden="false" customHeight="false" outlineLevel="0" collapsed="false">
      <c r="B109" s="107"/>
      <c r="C109" s="113"/>
      <c r="D109" s="57" t="s">
        <v>49</v>
      </c>
      <c r="E109" s="41" t="n">
        <v>0</v>
      </c>
      <c r="F109" s="42" t="n">
        <f aca="false">F108+E109</f>
        <v>-39</v>
      </c>
      <c r="G109" s="41" t="n">
        <v>0</v>
      </c>
      <c r="H109" s="42" t="n">
        <f aca="false">H108+G109</f>
        <v>-379</v>
      </c>
      <c r="I109" s="41" t="n">
        <v>0</v>
      </c>
      <c r="J109" s="42" t="n">
        <f aca="false">J108+I109</f>
        <v>67</v>
      </c>
      <c r="K109" s="41" t="n">
        <v>0</v>
      </c>
      <c r="L109" s="42" t="n">
        <f aca="false">L108+K109</f>
        <v>-95</v>
      </c>
    </row>
    <row r="110" customFormat="false" ht="13.8" hidden="false" customHeight="false" outlineLevel="0" collapsed="false">
      <c r="B110" s="107" t="n">
        <v>2009</v>
      </c>
      <c r="C110" s="113" t="s">
        <v>25</v>
      </c>
      <c r="D110" s="30" t="s">
        <v>50</v>
      </c>
      <c r="E110" s="31" t="n">
        <v>34</v>
      </c>
      <c r="F110" s="32" t="n">
        <f aca="false">F109+E110</f>
        <v>-5</v>
      </c>
      <c r="G110" s="31" t="n">
        <v>0</v>
      </c>
      <c r="H110" s="32" t="n">
        <f aca="false">H109+G110</f>
        <v>-379</v>
      </c>
      <c r="I110" s="31" t="n">
        <v>21</v>
      </c>
      <c r="J110" s="32" t="n">
        <f aca="false">J109+I110</f>
        <v>88</v>
      </c>
      <c r="K110" s="31" t="n">
        <v>0</v>
      </c>
      <c r="L110" s="32" t="n">
        <f aca="false">L109+K110</f>
        <v>-95</v>
      </c>
    </row>
    <row r="111" customFormat="false" ht="13.2" hidden="false" customHeight="false" outlineLevel="0" collapsed="false">
      <c r="B111" s="107"/>
      <c r="C111" s="113"/>
      <c r="D111" s="59" t="s">
        <v>51</v>
      </c>
      <c r="E111" s="60" t="n">
        <v>0</v>
      </c>
      <c r="F111" s="61" t="n">
        <f aca="false">F110+E111</f>
        <v>-5</v>
      </c>
      <c r="G111" s="60" t="n">
        <v>0</v>
      </c>
      <c r="H111" s="61" t="n">
        <f aca="false">H110+G111</f>
        <v>-379</v>
      </c>
      <c r="I111" s="60" t="n">
        <v>0</v>
      </c>
      <c r="J111" s="61" t="n">
        <f aca="false">J110+I111</f>
        <v>88</v>
      </c>
      <c r="K111" s="60" t="n">
        <v>0</v>
      </c>
      <c r="L111" s="61" t="n">
        <f aca="false">L110+K111</f>
        <v>-95</v>
      </c>
    </row>
    <row r="112" customFormat="false" ht="13.2" hidden="false" customHeight="false" outlineLevel="0" collapsed="false">
      <c r="B112" s="107"/>
      <c r="C112" s="113"/>
      <c r="D112" s="65" t="s">
        <v>52</v>
      </c>
      <c r="E112" s="52" t="n">
        <v>0</v>
      </c>
      <c r="F112" s="53" t="n">
        <f aca="false">F111+E112</f>
        <v>-5</v>
      </c>
      <c r="G112" s="52" t="n">
        <v>0</v>
      </c>
      <c r="H112" s="53" t="n">
        <f aca="false">H111+G112</f>
        <v>-379</v>
      </c>
      <c r="I112" s="52" t="n">
        <v>30</v>
      </c>
      <c r="J112" s="53" t="n">
        <f aca="false">J111+I112</f>
        <v>118</v>
      </c>
      <c r="K112" s="52" t="n">
        <v>0</v>
      </c>
      <c r="L112" s="53" t="n">
        <f aca="false">L111+K112</f>
        <v>-95</v>
      </c>
    </row>
    <row r="113" customFormat="false" ht="13.8" hidden="false" customHeight="false" outlineLevel="0" collapsed="false">
      <c r="B113" s="107"/>
      <c r="C113" s="113"/>
      <c r="D113" s="110" t="s">
        <v>79</v>
      </c>
      <c r="E113" s="111" t="n">
        <v>0</v>
      </c>
      <c r="F113" s="112" t="n">
        <f aca="false">F112+E113</f>
        <v>-5</v>
      </c>
      <c r="G113" s="111" t="n">
        <v>0</v>
      </c>
      <c r="H113" s="112" t="n">
        <f aca="false">H112+G113</f>
        <v>-379</v>
      </c>
      <c r="I113" s="111" t="n">
        <v>0</v>
      </c>
      <c r="J113" s="112" t="n">
        <f aca="false">J112+I113</f>
        <v>118</v>
      </c>
      <c r="K113" s="111" t="n">
        <v>0</v>
      </c>
      <c r="L113" s="112" t="n">
        <f aca="false">L112+K113</f>
        <v>-95</v>
      </c>
    </row>
    <row r="114" customFormat="false" ht="13.8" hidden="false" customHeight="false" outlineLevel="0" collapsed="false">
      <c r="B114" s="107"/>
      <c r="C114" s="113" t="s">
        <v>30</v>
      </c>
      <c r="D114" s="77" t="s">
        <v>70</v>
      </c>
      <c r="E114" s="78" t="n">
        <v>0</v>
      </c>
      <c r="F114" s="79" t="n">
        <f aca="false">F113+E114</f>
        <v>-5</v>
      </c>
      <c r="G114" s="78" t="n">
        <v>0</v>
      </c>
      <c r="H114" s="79" t="n">
        <f aca="false">H113+G114</f>
        <v>-379</v>
      </c>
      <c r="I114" s="78" t="n">
        <v>0</v>
      </c>
      <c r="J114" s="79" t="n">
        <f aca="false">J113+I114</f>
        <v>118</v>
      </c>
      <c r="K114" s="78" t="n">
        <v>0</v>
      </c>
      <c r="L114" s="79" t="n">
        <f aca="false">L113+K114</f>
        <v>-95</v>
      </c>
    </row>
    <row r="115" customFormat="false" ht="13.2" hidden="false" customHeight="false" outlineLevel="0" collapsed="false">
      <c r="B115" s="107"/>
      <c r="C115" s="113"/>
      <c r="D115" s="40" t="s">
        <v>71</v>
      </c>
      <c r="E115" s="43" t="n">
        <v>0</v>
      </c>
      <c r="F115" s="44" t="n">
        <f aca="false">F114+E115</f>
        <v>-5</v>
      </c>
      <c r="G115" s="43" t="n">
        <v>0</v>
      </c>
      <c r="H115" s="44" t="n">
        <f aca="false">H114+G115</f>
        <v>-379</v>
      </c>
      <c r="I115" s="43" t="n">
        <v>0</v>
      </c>
      <c r="J115" s="44" t="n">
        <f aca="false">J114+I115</f>
        <v>118</v>
      </c>
      <c r="K115" s="43" t="n">
        <v>0</v>
      </c>
      <c r="L115" s="44" t="n">
        <f aca="false">L114+K115</f>
        <v>-95</v>
      </c>
    </row>
    <row r="116" customFormat="false" ht="13.2" hidden="false" customHeight="false" outlineLevel="0" collapsed="false">
      <c r="B116" s="107"/>
      <c r="C116" s="113"/>
      <c r="D116" s="59" t="s">
        <v>28</v>
      </c>
      <c r="E116" s="60" t="n">
        <v>6</v>
      </c>
      <c r="F116" s="61" t="n">
        <f aca="false">F115+E116</f>
        <v>1</v>
      </c>
      <c r="G116" s="60" t="n">
        <v>0</v>
      </c>
      <c r="H116" s="61" t="n">
        <f aca="false">H115+G116</f>
        <v>-379</v>
      </c>
      <c r="I116" s="60" t="n">
        <v>0</v>
      </c>
      <c r="J116" s="61" t="n">
        <f aca="false">J115+I116</f>
        <v>118</v>
      </c>
      <c r="K116" s="60" t="n">
        <v>0</v>
      </c>
      <c r="L116" s="61" t="n">
        <f aca="false">L115+K116</f>
        <v>-95</v>
      </c>
    </row>
    <row r="117" customFormat="false" ht="13.8" hidden="false" customHeight="false" outlineLevel="0" collapsed="false">
      <c r="B117" s="107"/>
      <c r="C117" s="113"/>
      <c r="D117" s="110" t="s">
        <v>84</v>
      </c>
      <c r="E117" s="111" t="n">
        <v>0</v>
      </c>
      <c r="F117" s="112" t="n">
        <f aca="false">F116+E117</f>
        <v>1</v>
      </c>
      <c r="G117" s="111" t="n">
        <v>0</v>
      </c>
      <c r="H117" s="112" t="n">
        <f aca="false">H116+G117</f>
        <v>-379</v>
      </c>
      <c r="I117" s="111" t="n">
        <v>0</v>
      </c>
      <c r="J117" s="112" t="n">
        <f aca="false">J116+I117</f>
        <v>118</v>
      </c>
      <c r="K117" s="111" t="n">
        <v>0</v>
      </c>
      <c r="L117" s="112" t="n">
        <f aca="false">L116+K117</f>
        <v>-95</v>
      </c>
    </row>
    <row r="118" customFormat="false" ht="13.8" hidden="false" customHeight="false" outlineLevel="0" collapsed="false">
      <c r="B118" s="107"/>
      <c r="C118" s="114" t="s">
        <v>35</v>
      </c>
      <c r="D118" s="77" t="s">
        <v>70</v>
      </c>
      <c r="E118" s="78" t="n">
        <v>0</v>
      </c>
      <c r="F118" s="79" t="n">
        <f aca="false">F117+E118</f>
        <v>1</v>
      </c>
      <c r="G118" s="78" t="n">
        <v>0</v>
      </c>
      <c r="H118" s="79" t="n">
        <f aca="false">H117+G118</f>
        <v>-379</v>
      </c>
      <c r="I118" s="78" t="n">
        <v>0</v>
      </c>
      <c r="J118" s="79" t="n">
        <f aca="false">J117+I118</f>
        <v>118</v>
      </c>
      <c r="K118" s="78" t="n">
        <v>0</v>
      </c>
      <c r="L118" s="79" t="n">
        <f aca="false">L117+K118</f>
        <v>-95</v>
      </c>
    </row>
    <row r="119" customFormat="false" ht="13.2" hidden="false" customHeight="false" outlineLevel="0" collapsed="false">
      <c r="B119" s="107"/>
      <c r="C119" s="114"/>
      <c r="D119" s="117" t="s">
        <v>71</v>
      </c>
      <c r="E119" s="118" t="n">
        <v>0</v>
      </c>
      <c r="F119" s="119" t="n">
        <f aca="false">F118+E119</f>
        <v>1</v>
      </c>
      <c r="G119" s="118" t="n">
        <v>0</v>
      </c>
      <c r="H119" s="119" t="n">
        <f aca="false">H118+G119</f>
        <v>-379</v>
      </c>
      <c r="I119" s="118" t="n">
        <v>0</v>
      </c>
      <c r="J119" s="119" t="n">
        <f aca="false">J118+I119</f>
        <v>118</v>
      </c>
      <c r="K119" s="118" t="n">
        <v>0</v>
      </c>
      <c r="L119" s="119" t="n">
        <f aca="false">L118+K119</f>
        <v>-95</v>
      </c>
    </row>
    <row r="120" customFormat="false" ht="13.2" hidden="false" customHeight="false" outlineLevel="0" collapsed="false">
      <c r="B120" s="107"/>
      <c r="C120" s="114"/>
      <c r="D120" s="40" t="s">
        <v>28</v>
      </c>
      <c r="E120" s="43" t="n">
        <v>0</v>
      </c>
      <c r="F120" s="44" t="n">
        <f aca="false">F119+E120</f>
        <v>1</v>
      </c>
      <c r="G120" s="43" t="n">
        <v>0</v>
      </c>
      <c r="H120" s="44" t="n">
        <f aca="false">H119+G120</f>
        <v>-379</v>
      </c>
      <c r="I120" s="43" t="n">
        <v>0</v>
      </c>
      <c r="J120" s="44" t="n">
        <f aca="false">J119+I120</f>
        <v>118</v>
      </c>
      <c r="K120" s="43" t="n">
        <v>0</v>
      </c>
      <c r="L120" s="44" t="n">
        <f aca="false">L119+K120</f>
        <v>-95</v>
      </c>
    </row>
    <row r="121" customFormat="false" ht="13.8" hidden="false" customHeight="false" outlineLevel="0" collapsed="false">
      <c r="B121" s="107"/>
      <c r="C121" s="114"/>
      <c r="D121" s="57" t="s">
        <v>29</v>
      </c>
      <c r="E121" s="41" t="n">
        <v>0</v>
      </c>
      <c r="F121" s="35" t="n">
        <f aca="false">F120+E121</f>
        <v>1</v>
      </c>
      <c r="G121" s="41" t="n">
        <v>0</v>
      </c>
      <c r="H121" s="35" t="n">
        <f aca="false">H120+G121</f>
        <v>-379</v>
      </c>
      <c r="I121" s="41" t="n">
        <v>0</v>
      </c>
      <c r="J121" s="35" t="n">
        <f aca="false">J120+I121</f>
        <v>118</v>
      </c>
      <c r="K121" s="41" t="n">
        <v>0</v>
      </c>
      <c r="L121" s="35" t="n">
        <f aca="false">L120+K121</f>
        <v>-95</v>
      </c>
    </row>
    <row r="122" customFormat="false" ht="13.8" hidden="false" customHeight="false" outlineLevel="0" collapsed="false">
      <c r="B122" s="107"/>
      <c r="C122" s="108" t="s">
        <v>37</v>
      </c>
      <c r="D122" s="51" t="s">
        <v>31</v>
      </c>
      <c r="E122" s="80" t="n">
        <v>0</v>
      </c>
      <c r="F122" s="81" t="n">
        <f aca="false">F121+E122</f>
        <v>1</v>
      </c>
      <c r="G122" s="80" t="n">
        <v>0</v>
      </c>
      <c r="H122" s="81" t="n">
        <f aca="false">H121+G122</f>
        <v>-379</v>
      </c>
      <c r="I122" s="80" t="n">
        <v>0</v>
      </c>
      <c r="J122" s="81" t="n">
        <f aca="false">J121+I122</f>
        <v>118</v>
      </c>
      <c r="K122" s="80" t="n">
        <v>0</v>
      </c>
      <c r="L122" s="81" t="n">
        <f aca="false">L121+K122</f>
        <v>-95</v>
      </c>
    </row>
    <row r="123" customFormat="false" ht="13.2" hidden="false" customHeight="false" outlineLevel="0" collapsed="false">
      <c r="B123" s="107"/>
      <c r="C123" s="108"/>
      <c r="D123" s="40" t="s">
        <v>73</v>
      </c>
      <c r="E123" s="43" t="n">
        <v>0</v>
      </c>
      <c r="F123" s="44" t="n">
        <f aca="false">F122+E123</f>
        <v>1</v>
      </c>
      <c r="G123" s="43" t="n">
        <v>0</v>
      </c>
      <c r="H123" s="44" t="n">
        <f aca="false">H122+G123</f>
        <v>-379</v>
      </c>
      <c r="I123" s="43" t="n">
        <v>0</v>
      </c>
      <c r="J123" s="44" t="n">
        <f aca="false">J122+I123</f>
        <v>118</v>
      </c>
      <c r="K123" s="43" t="n">
        <v>0</v>
      </c>
      <c r="L123" s="44" t="n">
        <f aca="false">L122+K123</f>
        <v>-95</v>
      </c>
    </row>
    <row r="124" customFormat="false" ht="13.2" hidden="false" customHeight="false" outlineLevel="0" collapsed="false">
      <c r="B124" s="107"/>
      <c r="C124" s="108"/>
      <c r="D124" s="59" t="s">
        <v>33</v>
      </c>
      <c r="E124" s="60" t="n">
        <v>0</v>
      </c>
      <c r="F124" s="61" t="n">
        <f aca="false">F123+E124</f>
        <v>1</v>
      </c>
      <c r="G124" s="60" t="n">
        <v>0</v>
      </c>
      <c r="H124" s="61" t="n">
        <f aca="false">H123+G124</f>
        <v>-379</v>
      </c>
      <c r="I124" s="60" t="n">
        <v>0</v>
      </c>
      <c r="J124" s="61" t="n">
        <f aca="false">J123+I124</f>
        <v>118</v>
      </c>
      <c r="K124" s="60" t="n">
        <v>0</v>
      </c>
      <c r="L124" s="61" t="n">
        <f aca="false">L123+K124</f>
        <v>-95</v>
      </c>
    </row>
    <row r="125" customFormat="false" ht="13.2" hidden="false" customHeight="false" outlineLevel="0" collapsed="false">
      <c r="B125" s="107"/>
      <c r="C125" s="108"/>
      <c r="D125" s="40" t="s">
        <v>34</v>
      </c>
      <c r="E125" s="43" t="n">
        <v>0</v>
      </c>
      <c r="F125" s="44" t="n">
        <f aca="false">F124+E125</f>
        <v>1</v>
      </c>
      <c r="G125" s="43" t="n">
        <v>0</v>
      </c>
      <c r="H125" s="44" t="n">
        <f aca="false">H124+G125</f>
        <v>-379</v>
      </c>
      <c r="I125" s="43" t="n">
        <v>0</v>
      </c>
      <c r="J125" s="44" t="n">
        <f aca="false">J124+I125</f>
        <v>118</v>
      </c>
      <c r="K125" s="43" t="n">
        <v>0</v>
      </c>
      <c r="L125" s="44" t="n">
        <f aca="false">L124+K125</f>
        <v>-95</v>
      </c>
    </row>
    <row r="126" customFormat="false" ht="13.8" hidden="false" customHeight="false" outlineLevel="0" collapsed="false">
      <c r="B126" s="107"/>
      <c r="C126" s="108"/>
      <c r="D126" s="57" t="s">
        <v>75</v>
      </c>
      <c r="E126" s="41" t="n">
        <v>0</v>
      </c>
      <c r="F126" s="35" t="n">
        <f aca="false">F125+E126</f>
        <v>1</v>
      </c>
      <c r="G126" s="41" t="n">
        <v>0</v>
      </c>
      <c r="H126" s="35" t="n">
        <f aca="false">H125+G126</f>
        <v>-379</v>
      </c>
      <c r="I126" s="41" t="n">
        <v>0</v>
      </c>
      <c r="J126" s="35" t="n">
        <f aca="false">J125+I126</f>
        <v>118</v>
      </c>
      <c r="K126" s="41" t="n">
        <v>0</v>
      </c>
      <c r="L126" s="35" t="n">
        <f aca="false">L125+K126</f>
        <v>-95</v>
      </c>
    </row>
    <row r="127" customFormat="false" ht="13.8" hidden="false" customHeight="false" outlineLevel="0" collapsed="false">
      <c r="B127" s="107"/>
      <c r="C127" s="109" t="s">
        <v>43</v>
      </c>
      <c r="D127" s="51" t="s">
        <v>65</v>
      </c>
      <c r="E127" s="80" t="n">
        <v>0</v>
      </c>
      <c r="F127" s="81" t="n">
        <f aca="false">F126+E127</f>
        <v>1</v>
      </c>
      <c r="G127" s="80" t="n">
        <v>0</v>
      </c>
      <c r="H127" s="81" t="n">
        <f aca="false">H126+G127</f>
        <v>-379</v>
      </c>
      <c r="I127" s="80" t="n">
        <v>0</v>
      </c>
      <c r="J127" s="81" t="n">
        <f aca="false">J126+I127</f>
        <v>118</v>
      </c>
      <c r="K127" s="80" t="n">
        <v>0</v>
      </c>
      <c r="L127" s="81" t="n">
        <f aca="false">L126+K127</f>
        <v>-95</v>
      </c>
    </row>
    <row r="128" customFormat="false" ht="13.2" hidden="false" customHeight="false" outlineLevel="0" collapsed="false">
      <c r="B128" s="107"/>
      <c r="C128" s="109"/>
      <c r="D128" s="40" t="s">
        <v>66</v>
      </c>
      <c r="E128" s="43" t="n">
        <v>0</v>
      </c>
      <c r="F128" s="44" t="n">
        <f aca="false">F127+E128</f>
        <v>1</v>
      </c>
      <c r="G128" s="43" t="n">
        <v>0</v>
      </c>
      <c r="H128" s="44" t="n">
        <f aca="false">H127+G128</f>
        <v>-379</v>
      </c>
      <c r="I128" s="43" t="n">
        <v>0</v>
      </c>
      <c r="J128" s="44" t="n">
        <f aca="false">J127+I128</f>
        <v>118</v>
      </c>
      <c r="K128" s="43" t="n">
        <v>0</v>
      </c>
      <c r="L128" s="44" t="n">
        <f aca="false">L127+K128</f>
        <v>-95</v>
      </c>
    </row>
    <row r="129" customFormat="false" ht="13.2" hidden="false" customHeight="false" outlineLevel="0" collapsed="false">
      <c r="B129" s="107"/>
      <c r="C129" s="109"/>
      <c r="D129" s="59" t="s">
        <v>67</v>
      </c>
      <c r="E129" s="60" t="n">
        <v>0</v>
      </c>
      <c r="F129" s="61" t="n">
        <f aca="false">F128+E129</f>
        <v>1</v>
      </c>
      <c r="G129" s="60" t="n">
        <v>0</v>
      </c>
      <c r="H129" s="61" t="n">
        <f aca="false">H128+G129</f>
        <v>-379</v>
      </c>
      <c r="I129" s="60" t="n">
        <v>0</v>
      </c>
      <c r="J129" s="61" t="n">
        <f aca="false">J128+I129</f>
        <v>118</v>
      </c>
      <c r="K129" s="60" t="n">
        <v>0</v>
      </c>
      <c r="L129" s="61" t="n">
        <f aca="false">L128+K129</f>
        <v>-95</v>
      </c>
    </row>
    <row r="130" customFormat="false" ht="13.8" hidden="false" customHeight="false" outlineLevel="0" collapsed="false">
      <c r="B130" s="107"/>
      <c r="C130" s="109"/>
      <c r="D130" s="110" t="s">
        <v>76</v>
      </c>
      <c r="E130" s="111" t="n">
        <v>0</v>
      </c>
      <c r="F130" s="112" t="n">
        <f aca="false">F129+E130</f>
        <v>1</v>
      </c>
      <c r="G130" s="111" t="n">
        <v>0</v>
      </c>
      <c r="H130" s="112" t="n">
        <f aca="false">H129+G130</f>
        <v>-379</v>
      </c>
      <c r="I130" s="111" t="n">
        <v>0</v>
      </c>
      <c r="J130" s="112" t="n">
        <f aca="false">J129+I130</f>
        <v>118</v>
      </c>
      <c r="K130" s="111" t="n">
        <v>0</v>
      </c>
      <c r="L130" s="112" t="n">
        <f aca="false">L129+K130</f>
        <v>-95</v>
      </c>
    </row>
    <row r="131" customFormat="false" ht="13.8" hidden="false" customHeight="false" outlineLevel="0" collapsed="false">
      <c r="B131" s="107"/>
      <c r="C131" s="114" t="s">
        <v>48</v>
      </c>
      <c r="D131" s="94" t="s">
        <v>77</v>
      </c>
      <c r="E131" s="95" t="n">
        <v>0</v>
      </c>
      <c r="F131" s="96" t="n">
        <f aca="false">F130+E131</f>
        <v>1</v>
      </c>
      <c r="G131" s="95" t="n">
        <v>0</v>
      </c>
      <c r="H131" s="96" t="n">
        <f aca="false">H130+G131</f>
        <v>-379</v>
      </c>
      <c r="I131" s="95" t="n">
        <v>0</v>
      </c>
      <c r="J131" s="96" t="n">
        <f aca="false">J130+I131</f>
        <v>118</v>
      </c>
      <c r="K131" s="95" t="n">
        <v>0</v>
      </c>
      <c r="L131" s="96" t="n">
        <f aca="false">L130+K131</f>
        <v>-95</v>
      </c>
    </row>
    <row r="132" customFormat="false" ht="13.2" hidden="false" customHeight="false" outlineLevel="0" collapsed="false">
      <c r="B132" s="107"/>
      <c r="C132" s="114"/>
      <c r="D132" s="65" t="s">
        <v>45</v>
      </c>
      <c r="E132" s="52" t="n">
        <v>0</v>
      </c>
      <c r="F132" s="53" t="n">
        <f aca="false">F131+E132</f>
        <v>1</v>
      </c>
      <c r="G132" s="52" t="n">
        <v>0</v>
      </c>
      <c r="H132" s="53" t="n">
        <f aca="false">H131+G132</f>
        <v>-379</v>
      </c>
      <c r="I132" s="52" t="n">
        <v>0</v>
      </c>
      <c r="J132" s="53" t="n">
        <f aca="false">J131+I132</f>
        <v>118</v>
      </c>
      <c r="K132" s="52" t="n">
        <v>0</v>
      </c>
      <c r="L132" s="53" t="n">
        <f aca="false">L131+K132</f>
        <v>-95</v>
      </c>
    </row>
    <row r="133" customFormat="false" ht="13.2" hidden="false" customHeight="false" outlineLevel="0" collapsed="false">
      <c r="B133" s="107"/>
      <c r="C133" s="114"/>
      <c r="D133" s="40" t="s">
        <v>46</v>
      </c>
      <c r="E133" s="43" t="n">
        <v>0</v>
      </c>
      <c r="F133" s="44" t="n">
        <f aca="false">F132+E133</f>
        <v>1</v>
      </c>
      <c r="G133" s="43" t="n">
        <v>0</v>
      </c>
      <c r="H133" s="44" t="n">
        <f aca="false">H132+G133</f>
        <v>-379</v>
      </c>
      <c r="I133" s="43" t="n">
        <v>0</v>
      </c>
      <c r="J133" s="44" t="n">
        <f aca="false">J132+I133</f>
        <v>118</v>
      </c>
      <c r="K133" s="43" t="n">
        <v>0</v>
      </c>
      <c r="L133" s="44" t="n">
        <f aca="false">L132+K133</f>
        <v>-95</v>
      </c>
    </row>
    <row r="134" customFormat="false" ht="13.8" hidden="false" customHeight="false" outlineLevel="0" collapsed="false">
      <c r="B134" s="107"/>
      <c r="C134" s="114"/>
      <c r="D134" s="57" t="s">
        <v>47</v>
      </c>
      <c r="E134" s="41" t="n">
        <v>0</v>
      </c>
      <c r="F134" s="42" t="n">
        <f aca="false">F133+E134</f>
        <v>1</v>
      </c>
      <c r="G134" s="41" t="n">
        <v>0</v>
      </c>
      <c r="H134" s="42" t="n">
        <f aca="false">H133+G134</f>
        <v>-379</v>
      </c>
      <c r="I134" s="41" t="n">
        <v>0</v>
      </c>
      <c r="J134" s="42" t="n">
        <f aca="false">J133+I134</f>
        <v>118</v>
      </c>
      <c r="K134" s="41" t="n">
        <v>0</v>
      </c>
      <c r="L134" s="42" t="n">
        <f aca="false">L133+K134</f>
        <v>-95</v>
      </c>
    </row>
    <row r="135" customFormat="false" ht="13.8" hidden="false" customHeight="false" outlineLevel="0" collapsed="false">
      <c r="B135" s="107"/>
      <c r="C135" s="120" t="s">
        <v>53</v>
      </c>
      <c r="D135" s="94" t="s">
        <v>83</v>
      </c>
      <c r="E135" s="95" t="n">
        <v>0</v>
      </c>
      <c r="F135" s="96" t="n">
        <f aca="false">F134+E135</f>
        <v>1</v>
      </c>
      <c r="G135" s="95" t="n">
        <v>0</v>
      </c>
      <c r="H135" s="96" t="n">
        <f aca="false">H134+G135</f>
        <v>-379</v>
      </c>
      <c r="I135" s="95" t="n">
        <v>0</v>
      </c>
      <c r="J135" s="96" t="n">
        <f aca="false">J134+I135</f>
        <v>118</v>
      </c>
      <c r="K135" s="95" t="n">
        <v>0</v>
      </c>
      <c r="L135" s="96" t="n">
        <f aca="false">L134+K135</f>
        <v>-95</v>
      </c>
    </row>
    <row r="136" customFormat="false" ht="13.2" hidden="false" customHeight="false" outlineLevel="0" collapsed="false">
      <c r="B136" s="107"/>
      <c r="C136" s="120"/>
      <c r="D136" s="65" t="s">
        <v>73</v>
      </c>
      <c r="E136" s="52" t="n">
        <v>0</v>
      </c>
      <c r="F136" s="53" t="n">
        <f aca="false">F135+E136</f>
        <v>1</v>
      </c>
      <c r="G136" s="52" t="n">
        <v>0</v>
      </c>
      <c r="H136" s="53" t="n">
        <f aca="false">H135+G136</f>
        <v>-379</v>
      </c>
      <c r="I136" s="52" t="n">
        <v>0</v>
      </c>
      <c r="J136" s="53" t="n">
        <f aca="false">J135+I136</f>
        <v>118</v>
      </c>
      <c r="K136" s="52" t="n">
        <v>0</v>
      </c>
      <c r="L136" s="53" t="n">
        <f aca="false">L135+K136</f>
        <v>-95</v>
      </c>
    </row>
    <row r="137" customFormat="false" ht="13.8" hidden="false" customHeight="false" outlineLevel="0" collapsed="false">
      <c r="B137" s="107"/>
      <c r="C137" s="120"/>
      <c r="D137" s="40" t="s">
        <v>33</v>
      </c>
      <c r="E137" s="43" t="n">
        <v>0</v>
      </c>
      <c r="F137" s="44" t="n">
        <f aca="false">F136+E137</f>
        <v>1</v>
      </c>
      <c r="G137" s="43" t="n">
        <v>0</v>
      </c>
      <c r="H137" s="44" t="n">
        <f aca="false">H136+G137</f>
        <v>-379</v>
      </c>
      <c r="I137" s="43" t="n">
        <v>0</v>
      </c>
      <c r="J137" s="44" t="n">
        <f aca="false">J136+I137</f>
        <v>118</v>
      </c>
      <c r="K137" s="43" t="n">
        <v>0</v>
      </c>
      <c r="L137" s="44" t="n">
        <f aca="false">L136+K137</f>
        <v>-95</v>
      </c>
    </row>
    <row r="138" customFormat="false" ht="14.4" hidden="false" customHeight="false" outlineLevel="0" collapsed="false">
      <c r="B138" s="107" t="n">
        <v>2009</v>
      </c>
      <c r="C138" s="120"/>
      <c r="D138" s="57" t="s">
        <v>34</v>
      </c>
      <c r="E138" s="41" t="n">
        <v>0</v>
      </c>
      <c r="F138" s="42" t="n">
        <f aca="false">F137+E138</f>
        <v>1</v>
      </c>
      <c r="G138" s="41" t="n">
        <v>0</v>
      </c>
      <c r="H138" s="42" t="n">
        <f aca="false">H137+G138</f>
        <v>-379</v>
      </c>
      <c r="I138" s="41" t="n">
        <v>0</v>
      </c>
      <c r="J138" s="42" t="n">
        <f aca="false">J137+I138</f>
        <v>118</v>
      </c>
      <c r="K138" s="41" t="n">
        <v>0</v>
      </c>
      <c r="L138" s="42" t="n">
        <f aca="false">L137+K138</f>
        <v>-95</v>
      </c>
    </row>
    <row r="139" customFormat="false" ht="13.8" hidden="false" customHeight="false" outlineLevel="0" collapsed="false">
      <c r="B139" s="107"/>
      <c r="C139" s="109" t="s">
        <v>58</v>
      </c>
      <c r="D139" s="94" t="s">
        <v>38</v>
      </c>
      <c r="E139" s="95" t="n">
        <v>0</v>
      </c>
      <c r="F139" s="96" t="n">
        <f aca="false">F138+E139</f>
        <v>1</v>
      </c>
      <c r="G139" s="95" t="n">
        <v>0</v>
      </c>
      <c r="H139" s="96" t="n">
        <f aca="false">H138+G139</f>
        <v>-379</v>
      </c>
      <c r="I139" s="95" t="n">
        <v>0</v>
      </c>
      <c r="J139" s="96" t="n">
        <f aca="false">J138+I139</f>
        <v>118</v>
      </c>
      <c r="K139" s="95" t="n">
        <v>0</v>
      </c>
      <c r="L139" s="96" t="n">
        <f aca="false">L138+K139</f>
        <v>-95</v>
      </c>
    </row>
    <row r="140" customFormat="false" ht="13.2" hidden="false" customHeight="false" outlineLevel="0" collapsed="false">
      <c r="B140" s="107"/>
      <c r="C140" s="109"/>
      <c r="D140" s="65" t="s">
        <v>55</v>
      </c>
      <c r="E140" s="52" t="n">
        <v>0</v>
      </c>
      <c r="F140" s="53" t="n">
        <f aca="false">F139+E140</f>
        <v>1</v>
      </c>
      <c r="G140" s="52" t="n">
        <v>0</v>
      </c>
      <c r="H140" s="53" t="n">
        <f aca="false">H139+G140</f>
        <v>-379</v>
      </c>
      <c r="I140" s="52" t="n">
        <v>0</v>
      </c>
      <c r="J140" s="53" t="n">
        <f aca="false">J139+I140</f>
        <v>118</v>
      </c>
      <c r="K140" s="52" t="n">
        <v>0</v>
      </c>
      <c r="L140" s="53" t="n">
        <f aca="false">L139+K140</f>
        <v>-95</v>
      </c>
    </row>
    <row r="141" customFormat="false" ht="13.2" hidden="false" customHeight="false" outlineLevel="0" collapsed="false">
      <c r="B141" s="107"/>
      <c r="C141" s="109"/>
      <c r="D141" s="40" t="s">
        <v>56</v>
      </c>
      <c r="E141" s="43" t="n">
        <v>0</v>
      </c>
      <c r="F141" s="44" t="n">
        <f aca="false">F140+E141</f>
        <v>1</v>
      </c>
      <c r="G141" s="43" t="n">
        <v>0</v>
      </c>
      <c r="H141" s="44" t="n">
        <f aca="false">H140+G141</f>
        <v>-379</v>
      </c>
      <c r="I141" s="43" t="n">
        <v>0</v>
      </c>
      <c r="J141" s="44" t="n">
        <f aca="false">J140+I141</f>
        <v>118</v>
      </c>
      <c r="K141" s="43" t="n">
        <v>0</v>
      </c>
      <c r="L141" s="44" t="n">
        <f aca="false">L140+K141</f>
        <v>-95</v>
      </c>
    </row>
    <row r="142" customFormat="false" ht="13.2" hidden="false" customHeight="false" outlineLevel="0" collapsed="false">
      <c r="B142" s="107"/>
      <c r="C142" s="109"/>
      <c r="D142" s="59" t="s">
        <v>41</v>
      </c>
      <c r="E142" s="60" t="n">
        <v>0</v>
      </c>
      <c r="F142" s="61" t="n">
        <f aca="false">F141+E142</f>
        <v>1</v>
      </c>
      <c r="G142" s="60" t="n">
        <v>0</v>
      </c>
      <c r="H142" s="61" t="n">
        <f aca="false">H141+G142</f>
        <v>-379</v>
      </c>
      <c r="I142" s="60" t="n">
        <v>0</v>
      </c>
      <c r="J142" s="61" t="n">
        <f aca="false">J141+I142</f>
        <v>118</v>
      </c>
      <c r="K142" s="60" t="n">
        <v>0</v>
      </c>
      <c r="L142" s="61" t="n">
        <f aca="false">L141+K142</f>
        <v>-95</v>
      </c>
    </row>
    <row r="143" customFormat="false" ht="13.8" hidden="false" customHeight="false" outlineLevel="0" collapsed="false">
      <c r="B143" s="107"/>
      <c r="C143" s="109"/>
      <c r="D143" s="110" t="s">
        <v>42</v>
      </c>
      <c r="E143" s="111" t="n">
        <v>0</v>
      </c>
      <c r="F143" s="112" t="n">
        <f aca="false">F142+E143</f>
        <v>1</v>
      </c>
      <c r="G143" s="111" t="n">
        <v>0</v>
      </c>
      <c r="H143" s="112" t="n">
        <f aca="false">H142+G143</f>
        <v>-379</v>
      </c>
      <c r="I143" s="111" t="n">
        <v>0</v>
      </c>
      <c r="J143" s="112" t="n">
        <f aca="false">J142+I143</f>
        <v>118</v>
      </c>
      <c r="K143" s="111" t="n">
        <v>0</v>
      </c>
      <c r="L143" s="112" t="n">
        <f aca="false">L142+K143</f>
        <v>-95</v>
      </c>
    </row>
    <row r="144" customFormat="false" ht="13.8" hidden="false" customHeight="false" outlineLevel="0" collapsed="false">
      <c r="B144" s="107"/>
      <c r="C144" s="113" t="s">
        <v>63</v>
      </c>
      <c r="D144" s="121" t="s">
        <v>59</v>
      </c>
      <c r="E144" s="122" t="n">
        <v>0</v>
      </c>
      <c r="F144" s="123" t="n">
        <f aca="false">F143+E144</f>
        <v>1</v>
      </c>
      <c r="G144" s="122" t="n">
        <v>0</v>
      </c>
      <c r="H144" s="123" t="n">
        <f aca="false">H143+G144</f>
        <v>-379</v>
      </c>
      <c r="I144" s="122" t="n">
        <v>0</v>
      </c>
      <c r="J144" s="123" t="n">
        <f aca="false">J143+I144</f>
        <v>118</v>
      </c>
      <c r="K144" s="122" t="n">
        <v>0</v>
      </c>
      <c r="L144" s="123" t="n">
        <f aca="false">L143+K144</f>
        <v>-95</v>
      </c>
    </row>
    <row r="145" customFormat="false" ht="13.2" hidden="false" customHeight="false" outlineLevel="0" collapsed="false">
      <c r="B145" s="107"/>
      <c r="C145" s="113"/>
      <c r="D145" s="40" t="s">
        <v>60</v>
      </c>
      <c r="E145" s="43" t="n">
        <v>0</v>
      </c>
      <c r="F145" s="44" t="n">
        <f aca="false">F144+E145</f>
        <v>1</v>
      </c>
      <c r="G145" s="43" t="n">
        <v>0</v>
      </c>
      <c r="H145" s="44" t="n">
        <f aca="false">H144+G145</f>
        <v>-379</v>
      </c>
      <c r="I145" s="43" t="n">
        <v>0</v>
      </c>
      <c r="J145" s="44" t="n">
        <f aca="false">J144+I145</f>
        <v>118</v>
      </c>
      <c r="K145" s="43" t="n">
        <v>0</v>
      </c>
      <c r="L145" s="44" t="n">
        <f aca="false">L144+K145</f>
        <v>-95</v>
      </c>
    </row>
    <row r="146" customFormat="false" ht="13.2" hidden="false" customHeight="false" outlineLevel="0" collapsed="false">
      <c r="B146" s="107"/>
      <c r="C146" s="113"/>
      <c r="D146" s="59" t="s">
        <v>61</v>
      </c>
      <c r="E146" s="60" t="n">
        <v>0</v>
      </c>
      <c r="F146" s="61" t="n">
        <f aca="false">F145+E146</f>
        <v>1</v>
      </c>
      <c r="G146" s="60" t="n">
        <v>0</v>
      </c>
      <c r="H146" s="61" t="n">
        <f aca="false">H145+G146</f>
        <v>-379</v>
      </c>
      <c r="I146" s="60" t="n">
        <v>0</v>
      </c>
      <c r="J146" s="61" t="n">
        <f aca="false">J145+I146</f>
        <v>118</v>
      </c>
      <c r="K146" s="60" t="n">
        <v>0</v>
      </c>
      <c r="L146" s="61" t="n">
        <f aca="false">L145+K146</f>
        <v>-95</v>
      </c>
    </row>
    <row r="147" customFormat="false" ht="13.2" hidden="false" customHeight="false" outlineLevel="0" collapsed="false">
      <c r="B147" s="107"/>
      <c r="C147" s="113"/>
      <c r="D147" s="94" t="s">
        <v>62</v>
      </c>
      <c r="E147" s="95" t="n">
        <v>0</v>
      </c>
      <c r="F147" s="96" t="n">
        <f aca="false">F146+E147</f>
        <v>1</v>
      </c>
      <c r="G147" s="95" t="n">
        <v>0</v>
      </c>
      <c r="H147" s="96" t="n">
        <f aca="false">H146+G147</f>
        <v>-379</v>
      </c>
      <c r="I147" s="95" t="n">
        <v>0</v>
      </c>
      <c r="J147" s="96" t="n">
        <f aca="false">J146+I147</f>
        <v>118</v>
      </c>
      <c r="K147" s="95" t="n">
        <v>0</v>
      </c>
      <c r="L147" s="96" t="n">
        <f aca="false">L146+K147</f>
        <v>-95</v>
      </c>
    </row>
    <row r="148" customFormat="false" ht="13.8" hidden="false" customHeight="false" outlineLevel="0" collapsed="false">
      <c r="B148" s="107"/>
      <c r="C148" s="113"/>
      <c r="D148" s="110" t="s">
        <v>82</v>
      </c>
      <c r="E148" s="111" t="n">
        <v>0</v>
      </c>
      <c r="F148" s="112" t="n">
        <f aca="false">F147+E148</f>
        <v>1</v>
      </c>
      <c r="G148" s="111" t="n">
        <v>0</v>
      </c>
      <c r="H148" s="112" t="n">
        <f aca="false">H147+G148</f>
        <v>-379</v>
      </c>
      <c r="I148" s="111" t="n">
        <v>0</v>
      </c>
      <c r="J148" s="112" t="n">
        <f aca="false">J147+I148</f>
        <v>118</v>
      </c>
      <c r="K148" s="111" t="n">
        <v>0</v>
      </c>
      <c r="L148" s="112" t="n">
        <f aca="false">L147+K148</f>
        <v>-95</v>
      </c>
    </row>
    <row r="149" customFormat="false" ht="13.8" hidden="false" customHeight="false" outlineLevel="0" collapsed="false">
      <c r="B149" s="107"/>
      <c r="C149" s="113" t="s">
        <v>69</v>
      </c>
      <c r="D149" s="30" t="s">
        <v>50</v>
      </c>
      <c r="E149" s="31" t="n">
        <v>0</v>
      </c>
      <c r="F149" s="32" t="n">
        <f aca="false">F148+E149</f>
        <v>1</v>
      </c>
      <c r="G149" s="31" t="n">
        <v>0</v>
      </c>
      <c r="H149" s="32" t="n">
        <f aca="false">H148+G149</f>
        <v>-379</v>
      </c>
      <c r="I149" s="31" t="n">
        <v>0</v>
      </c>
      <c r="J149" s="32" t="n">
        <f aca="false">J148+I149</f>
        <v>118</v>
      </c>
      <c r="K149" s="31" t="n">
        <v>0</v>
      </c>
      <c r="L149" s="32" t="n">
        <f aca="false">L148+K149</f>
        <v>-95</v>
      </c>
    </row>
    <row r="150" customFormat="false" ht="13.2" hidden="false" customHeight="false" outlineLevel="0" collapsed="false">
      <c r="B150" s="107"/>
      <c r="C150" s="113"/>
      <c r="D150" s="59" t="s">
        <v>51</v>
      </c>
      <c r="E150" s="60" t="n">
        <v>0</v>
      </c>
      <c r="F150" s="61" t="n">
        <f aca="false">F149+E150</f>
        <v>1</v>
      </c>
      <c r="G150" s="60" t="n">
        <v>0</v>
      </c>
      <c r="H150" s="61" t="n">
        <f aca="false">H149+G150</f>
        <v>-379</v>
      </c>
      <c r="I150" s="60" t="n">
        <v>0</v>
      </c>
      <c r="J150" s="61" t="n">
        <f aca="false">J149+I150</f>
        <v>118</v>
      </c>
      <c r="K150" s="60" t="n">
        <v>0</v>
      </c>
      <c r="L150" s="61" t="n">
        <f aca="false">L149+K150</f>
        <v>-95</v>
      </c>
    </row>
    <row r="151" customFormat="false" ht="13.2" hidden="false" customHeight="false" outlineLevel="0" collapsed="false">
      <c r="B151" s="107"/>
      <c r="C151" s="113"/>
      <c r="D151" s="65" t="s">
        <v>52</v>
      </c>
      <c r="E151" s="52" t="n">
        <v>0</v>
      </c>
      <c r="F151" s="53" t="n">
        <f aca="false">F150+E151</f>
        <v>1</v>
      </c>
      <c r="G151" s="52" t="n">
        <v>0</v>
      </c>
      <c r="H151" s="53" t="n">
        <f aca="false">H150+G151</f>
        <v>-379</v>
      </c>
      <c r="I151" s="52" t="n">
        <v>0</v>
      </c>
      <c r="J151" s="53" t="n">
        <f aca="false">J150+I151</f>
        <v>118</v>
      </c>
      <c r="K151" s="52" t="n">
        <v>0</v>
      </c>
      <c r="L151" s="53" t="n">
        <f aca="false">L150+K151</f>
        <v>-95</v>
      </c>
    </row>
    <row r="152" customFormat="false" ht="13.8" hidden="false" customHeight="false" outlineLevel="0" collapsed="false">
      <c r="B152" s="107"/>
      <c r="C152" s="113"/>
      <c r="D152" s="110" t="s">
        <v>79</v>
      </c>
      <c r="E152" s="111" t="n">
        <v>0</v>
      </c>
      <c r="F152" s="112" t="n">
        <f aca="false">F151+E152</f>
        <v>1</v>
      </c>
      <c r="G152" s="111" t="n">
        <v>0</v>
      </c>
      <c r="H152" s="112" t="n">
        <f aca="false">H151+G152</f>
        <v>-379</v>
      </c>
      <c r="I152" s="111" t="n">
        <v>0</v>
      </c>
      <c r="J152" s="112" t="n">
        <f aca="false">J151+I152</f>
        <v>118</v>
      </c>
      <c r="K152" s="111" t="n">
        <v>0</v>
      </c>
      <c r="L152" s="112" t="n">
        <f aca="false">L151+K152</f>
        <v>-95</v>
      </c>
    </row>
    <row r="153" customFormat="false" ht="13.8" hidden="false" customHeight="false" outlineLevel="0" collapsed="false">
      <c r="B153" s="107"/>
      <c r="C153" s="114" t="s">
        <v>72</v>
      </c>
      <c r="D153" s="77" t="s">
        <v>70</v>
      </c>
      <c r="E153" s="78" t="n">
        <v>0</v>
      </c>
      <c r="F153" s="79" t="n">
        <f aca="false">F152+E153</f>
        <v>1</v>
      </c>
      <c r="G153" s="78" t="n">
        <v>0</v>
      </c>
      <c r="H153" s="79" t="n">
        <f aca="false">H152+G153</f>
        <v>-379</v>
      </c>
      <c r="I153" s="78" t="n">
        <v>0</v>
      </c>
      <c r="J153" s="79" t="n">
        <f aca="false">J152+I153</f>
        <v>118</v>
      </c>
      <c r="K153" s="78" t="n">
        <v>0</v>
      </c>
      <c r="L153" s="79" t="n">
        <f aca="false">L152+K153</f>
        <v>-95</v>
      </c>
    </row>
    <row r="154" customFormat="false" ht="13.2" hidden="false" customHeight="false" outlineLevel="0" collapsed="false">
      <c r="B154" s="107"/>
      <c r="C154" s="114"/>
      <c r="D154" s="94" t="s">
        <v>71</v>
      </c>
      <c r="E154" s="95" t="n">
        <v>0</v>
      </c>
      <c r="F154" s="96" t="n">
        <f aca="false">F153+E154</f>
        <v>1</v>
      </c>
      <c r="G154" s="95" t="n">
        <v>0</v>
      </c>
      <c r="H154" s="96" t="n">
        <f aca="false">H153+G154</f>
        <v>-379</v>
      </c>
      <c r="I154" s="95" t="n">
        <v>0</v>
      </c>
      <c r="J154" s="96" t="n">
        <f aca="false">J153+I154</f>
        <v>118</v>
      </c>
      <c r="K154" s="95" t="n">
        <v>0</v>
      </c>
      <c r="L154" s="96" t="n">
        <f aca="false">L153+K154</f>
        <v>-95</v>
      </c>
    </row>
    <row r="155" customFormat="false" ht="13.2" hidden="false" customHeight="false" outlineLevel="0" collapsed="false">
      <c r="B155" s="107"/>
      <c r="C155" s="114"/>
      <c r="D155" s="65" t="s">
        <v>28</v>
      </c>
      <c r="E155" s="52" t="n">
        <v>0</v>
      </c>
      <c r="F155" s="53" t="n">
        <f aca="false">F154+E155</f>
        <v>1</v>
      </c>
      <c r="G155" s="52" t="n">
        <v>0</v>
      </c>
      <c r="H155" s="53" t="n">
        <f aca="false">H154+G155</f>
        <v>-379</v>
      </c>
      <c r="I155" s="52" t="n">
        <v>0</v>
      </c>
      <c r="J155" s="53" t="n">
        <f aca="false">J154+I155</f>
        <v>118</v>
      </c>
      <c r="K155" s="52" t="n">
        <v>0</v>
      </c>
      <c r="L155" s="53" t="n">
        <f aca="false">L154+K155</f>
        <v>-95</v>
      </c>
    </row>
    <row r="156" customFormat="false" ht="13.2" hidden="false" customHeight="false" outlineLevel="0" collapsed="false">
      <c r="B156" s="107"/>
      <c r="C156" s="114"/>
      <c r="D156" s="40" t="s">
        <v>29</v>
      </c>
      <c r="E156" s="43" t="n">
        <v>0</v>
      </c>
      <c r="F156" s="44" t="n">
        <f aca="false">F155+E156</f>
        <v>1</v>
      </c>
      <c r="G156" s="43" t="n">
        <v>0</v>
      </c>
      <c r="H156" s="44" t="n">
        <f aca="false">H155+G156</f>
        <v>-379</v>
      </c>
      <c r="I156" s="43" t="n">
        <v>0</v>
      </c>
      <c r="J156" s="44" t="n">
        <f aca="false">J155+I156</f>
        <v>118</v>
      </c>
      <c r="K156" s="43" t="n">
        <v>0</v>
      </c>
      <c r="L156" s="44" t="n">
        <f aca="false">L155+K156</f>
        <v>-95</v>
      </c>
    </row>
    <row r="157" customFormat="false" ht="13.8" hidden="false" customHeight="false" outlineLevel="0" collapsed="false">
      <c r="B157" s="107"/>
      <c r="C157" s="114"/>
      <c r="D157" s="57" t="s">
        <v>80</v>
      </c>
      <c r="E157" s="41" t="n">
        <v>0</v>
      </c>
      <c r="F157" s="42" t="n">
        <f aca="false">F156+E157</f>
        <v>1</v>
      </c>
      <c r="G157" s="41" t="n">
        <v>0</v>
      </c>
      <c r="H157" s="42" t="n">
        <f aca="false">H156+G157</f>
        <v>-379</v>
      </c>
      <c r="I157" s="41" t="n">
        <v>0</v>
      </c>
      <c r="J157" s="42" t="n">
        <f aca="false">J156+I157</f>
        <v>118</v>
      </c>
      <c r="K157" s="41" t="n">
        <v>0</v>
      </c>
      <c r="L157" s="42" t="n">
        <f aca="false">L156+K157</f>
        <v>-95</v>
      </c>
    </row>
    <row r="158" customFormat="false" ht="13.8" hidden="false" customHeight="false" outlineLevel="0" collapsed="false">
      <c r="B158" s="107"/>
      <c r="C158" s="109" t="s">
        <v>74</v>
      </c>
      <c r="D158" s="65" t="s">
        <v>60</v>
      </c>
      <c r="E158" s="52" t="n">
        <v>0</v>
      </c>
      <c r="F158" s="53" t="n">
        <f aca="false">F157+E158</f>
        <v>1</v>
      </c>
      <c r="G158" s="52" t="n">
        <v>0</v>
      </c>
      <c r="H158" s="53" t="n">
        <f aca="false">H157+G158</f>
        <v>-379</v>
      </c>
      <c r="I158" s="52" t="n">
        <v>0</v>
      </c>
      <c r="J158" s="53" t="n">
        <f aca="false">J157+I158</f>
        <v>118</v>
      </c>
      <c r="K158" s="52" t="n">
        <v>0</v>
      </c>
      <c r="L158" s="53" t="n">
        <f aca="false">L157+K158</f>
        <v>-95</v>
      </c>
    </row>
    <row r="159" customFormat="false" ht="13.2" hidden="false" customHeight="false" outlineLevel="0" collapsed="false">
      <c r="B159" s="107"/>
      <c r="C159" s="109"/>
      <c r="D159" s="40" t="s">
        <v>61</v>
      </c>
      <c r="E159" s="43" t="n">
        <v>0</v>
      </c>
      <c r="F159" s="44" t="n">
        <f aca="false">F158+E159</f>
        <v>1</v>
      </c>
      <c r="G159" s="43" t="n">
        <v>0</v>
      </c>
      <c r="H159" s="44" t="n">
        <f aca="false">H158+G159</f>
        <v>-379</v>
      </c>
      <c r="I159" s="43" t="n">
        <v>0</v>
      </c>
      <c r="J159" s="44" t="n">
        <f aca="false">J158+I159</f>
        <v>118</v>
      </c>
      <c r="K159" s="43" t="n">
        <v>0</v>
      </c>
      <c r="L159" s="44" t="n">
        <f aca="false">L158+K159</f>
        <v>-95</v>
      </c>
    </row>
    <row r="160" customFormat="false" ht="13.2" hidden="false" customHeight="false" outlineLevel="0" collapsed="false">
      <c r="B160" s="107"/>
      <c r="C160" s="109"/>
      <c r="D160" s="59" t="s">
        <v>62</v>
      </c>
      <c r="E160" s="60" t="n">
        <v>0</v>
      </c>
      <c r="F160" s="61" t="n">
        <f aca="false">F159+E160</f>
        <v>1</v>
      </c>
      <c r="G160" s="60" t="n">
        <v>0</v>
      </c>
      <c r="H160" s="61" t="n">
        <f aca="false">H159+G160</f>
        <v>-379</v>
      </c>
      <c r="I160" s="60" t="n">
        <v>0</v>
      </c>
      <c r="J160" s="61" t="n">
        <f aca="false">J159+I160</f>
        <v>118</v>
      </c>
      <c r="K160" s="60" t="n">
        <v>0</v>
      </c>
      <c r="L160" s="61" t="n">
        <f aca="false">L159+K160</f>
        <v>-95</v>
      </c>
    </row>
    <row r="161" customFormat="false" ht="13.8" hidden="false" customHeight="false" outlineLevel="0" collapsed="false">
      <c r="B161" s="107"/>
      <c r="C161" s="109"/>
      <c r="D161" s="110" t="s">
        <v>64</v>
      </c>
      <c r="E161" s="111" t="n">
        <v>0</v>
      </c>
      <c r="F161" s="112" t="n">
        <f aca="false">F160+E161</f>
        <v>1</v>
      </c>
      <c r="G161" s="111" t="n">
        <v>0</v>
      </c>
      <c r="H161" s="112" t="n">
        <f aca="false">H160+G161</f>
        <v>-379</v>
      </c>
      <c r="I161" s="111" t="n">
        <v>0</v>
      </c>
      <c r="J161" s="112" t="n">
        <f aca="false">J160+I161</f>
        <v>118</v>
      </c>
      <c r="K161" s="111" t="n">
        <v>0</v>
      </c>
      <c r="L161" s="112" t="n">
        <f aca="false">L160+K161</f>
        <v>-95</v>
      </c>
    </row>
    <row r="162" customFormat="false" ht="13.8" hidden="false" customHeight="false" outlineLevel="0" collapsed="false">
      <c r="B162" s="107" t="n">
        <v>2010</v>
      </c>
      <c r="C162" s="113" t="s">
        <v>25</v>
      </c>
      <c r="D162" s="121" t="s">
        <v>65</v>
      </c>
      <c r="E162" s="122" t="n">
        <v>0</v>
      </c>
      <c r="F162" s="123" t="n">
        <f aca="false">F161+E162</f>
        <v>1</v>
      </c>
      <c r="G162" s="122" t="n">
        <v>0</v>
      </c>
      <c r="H162" s="123" t="n">
        <f aca="false">H161+G162</f>
        <v>-379</v>
      </c>
      <c r="I162" s="122" t="n">
        <v>0</v>
      </c>
      <c r="J162" s="123" t="n">
        <f aca="false">J161+I162</f>
        <v>118</v>
      </c>
      <c r="K162" s="122" t="n">
        <v>0</v>
      </c>
      <c r="L162" s="123" t="n">
        <f aca="false">L161+K162</f>
        <v>-95</v>
      </c>
    </row>
    <row r="163" customFormat="false" ht="13.2" hidden="false" customHeight="false" outlineLevel="0" collapsed="false">
      <c r="B163" s="107"/>
      <c r="C163" s="113"/>
      <c r="D163" s="40" t="s">
        <v>66</v>
      </c>
      <c r="E163" s="43" t="n">
        <v>0</v>
      </c>
      <c r="F163" s="44" t="n">
        <f aca="false">F162+E163</f>
        <v>1</v>
      </c>
      <c r="G163" s="43" t="n">
        <v>0</v>
      </c>
      <c r="H163" s="44" t="n">
        <f aca="false">H162+G163</f>
        <v>-379</v>
      </c>
      <c r="I163" s="43" t="n">
        <v>0</v>
      </c>
      <c r="J163" s="44" t="n">
        <f aca="false">J162+I163</f>
        <v>118</v>
      </c>
      <c r="K163" s="43" t="n">
        <v>0</v>
      </c>
      <c r="L163" s="44" t="n">
        <f aca="false">L162+K163</f>
        <v>-95</v>
      </c>
    </row>
    <row r="164" customFormat="false" ht="13.2" hidden="false" customHeight="false" outlineLevel="0" collapsed="false">
      <c r="B164" s="107"/>
      <c r="C164" s="113"/>
      <c r="D164" s="59" t="s">
        <v>67</v>
      </c>
      <c r="E164" s="60" t="n">
        <v>0</v>
      </c>
      <c r="F164" s="61" t="n">
        <f aca="false">F163+E164</f>
        <v>1</v>
      </c>
      <c r="G164" s="60" t="n">
        <v>0</v>
      </c>
      <c r="H164" s="61" t="n">
        <f aca="false">H163+G164</f>
        <v>-379</v>
      </c>
      <c r="I164" s="60" t="n">
        <v>0</v>
      </c>
      <c r="J164" s="61" t="n">
        <f aca="false">J163+I164</f>
        <v>118</v>
      </c>
      <c r="K164" s="60" t="n">
        <v>0</v>
      </c>
      <c r="L164" s="61" t="n">
        <f aca="false">L163+K164</f>
        <v>-95</v>
      </c>
    </row>
    <row r="165" customFormat="false" ht="13.8" hidden="false" customHeight="false" outlineLevel="0" collapsed="false">
      <c r="B165" s="107"/>
      <c r="C165" s="113"/>
      <c r="D165" s="110" t="s">
        <v>76</v>
      </c>
      <c r="E165" s="111" t="n">
        <v>0</v>
      </c>
      <c r="F165" s="112" t="n">
        <f aca="false">F164+E165</f>
        <v>1</v>
      </c>
      <c r="G165" s="111" t="n">
        <v>0</v>
      </c>
      <c r="H165" s="112" t="n">
        <f aca="false">H164+G165</f>
        <v>-379</v>
      </c>
      <c r="I165" s="111" t="n">
        <v>0</v>
      </c>
      <c r="J165" s="112" t="n">
        <f aca="false">J164+I165</f>
        <v>118</v>
      </c>
      <c r="K165" s="111" t="n">
        <v>0</v>
      </c>
      <c r="L165" s="112" t="n">
        <f aca="false">L164+K165</f>
        <v>-95</v>
      </c>
    </row>
    <row r="166" customFormat="false" ht="13.8" hidden="false" customHeight="false" outlineLevel="0" collapsed="false">
      <c r="B166" s="107"/>
      <c r="C166" s="113" t="s">
        <v>30</v>
      </c>
      <c r="D166" s="121" t="s">
        <v>77</v>
      </c>
      <c r="E166" s="122" t="n">
        <v>0</v>
      </c>
      <c r="F166" s="123" t="n">
        <f aca="false">F165+E166</f>
        <v>1</v>
      </c>
      <c r="G166" s="122" t="n">
        <v>0</v>
      </c>
      <c r="H166" s="123" t="n">
        <f aca="false">H165+G166</f>
        <v>-379</v>
      </c>
      <c r="I166" s="122" t="n">
        <v>0</v>
      </c>
      <c r="J166" s="123" t="n">
        <f aca="false">J165+I166</f>
        <v>118</v>
      </c>
      <c r="K166" s="122" t="n">
        <v>0</v>
      </c>
      <c r="L166" s="123" t="n">
        <f aca="false">L165+K166</f>
        <v>-95</v>
      </c>
    </row>
    <row r="167" customFormat="false" ht="13.2" hidden="false" customHeight="false" outlineLevel="0" collapsed="false">
      <c r="B167" s="107"/>
      <c r="C167" s="113"/>
      <c r="D167" s="40" t="s">
        <v>45</v>
      </c>
      <c r="E167" s="43" t="n">
        <v>0</v>
      </c>
      <c r="F167" s="44" t="n">
        <f aca="false">F166+E167</f>
        <v>1</v>
      </c>
      <c r="G167" s="43" t="n">
        <v>0</v>
      </c>
      <c r="H167" s="44" t="n">
        <f aca="false">H166+G167</f>
        <v>-379</v>
      </c>
      <c r="I167" s="43" t="n">
        <v>0</v>
      </c>
      <c r="J167" s="44" t="n">
        <f aca="false">J166+I167</f>
        <v>118</v>
      </c>
      <c r="K167" s="43" t="n">
        <v>0</v>
      </c>
      <c r="L167" s="44" t="n">
        <f aca="false">L166+K167</f>
        <v>-95</v>
      </c>
    </row>
    <row r="168" customFormat="false" ht="13.2" hidden="false" customHeight="false" outlineLevel="0" collapsed="false">
      <c r="B168" s="107"/>
      <c r="C168" s="113"/>
      <c r="D168" s="59" t="s">
        <v>46</v>
      </c>
      <c r="E168" s="60" t="n">
        <v>0</v>
      </c>
      <c r="F168" s="61" t="n">
        <f aca="false">F167+E168</f>
        <v>1</v>
      </c>
      <c r="G168" s="60" t="n">
        <v>0</v>
      </c>
      <c r="H168" s="61" t="n">
        <f aca="false">H167+G168</f>
        <v>-379</v>
      </c>
      <c r="I168" s="60" t="n">
        <v>0</v>
      </c>
      <c r="J168" s="61" t="n">
        <f aca="false">J167+I168</f>
        <v>118</v>
      </c>
      <c r="K168" s="60" t="n">
        <v>0</v>
      </c>
      <c r="L168" s="61" t="n">
        <f aca="false">L167+K168</f>
        <v>-95</v>
      </c>
    </row>
    <row r="169" customFormat="false" ht="13.8" hidden="false" customHeight="false" outlineLevel="0" collapsed="false">
      <c r="B169" s="107"/>
      <c r="C169" s="113"/>
      <c r="D169" s="110" t="s">
        <v>47</v>
      </c>
      <c r="E169" s="111" t="n">
        <v>0</v>
      </c>
      <c r="F169" s="112" t="n">
        <f aca="false">F168+E169</f>
        <v>1</v>
      </c>
      <c r="G169" s="111" t="n">
        <v>0</v>
      </c>
      <c r="H169" s="112" t="n">
        <f aca="false">H168+G169</f>
        <v>-379</v>
      </c>
      <c r="I169" s="111" t="n">
        <v>0</v>
      </c>
      <c r="J169" s="112" t="n">
        <f aca="false">J168+I169</f>
        <v>118</v>
      </c>
      <c r="K169" s="111" t="n">
        <v>0</v>
      </c>
      <c r="L169" s="112" t="n">
        <f aca="false">L168+K169</f>
        <v>-95</v>
      </c>
    </row>
    <row r="170" customFormat="false" ht="13.8" hidden="false" customHeight="false" outlineLevel="0" collapsed="false">
      <c r="B170" s="107"/>
      <c r="C170" s="113" t="s">
        <v>35</v>
      </c>
      <c r="D170" s="121" t="s">
        <v>85</v>
      </c>
      <c r="E170" s="122" t="n">
        <v>0</v>
      </c>
      <c r="F170" s="123" t="n">
        <f aca="false">F169+E170</f>
        <v>1</v>
      </c>
      <c r="G170" s="122" t="n">
        <v>0</v>
      </c>
      <c r="H170" s="123" t="n">
        <f aca="false">H169+G170</f>
        <v>-379</v>
      </c>
      <c r="I170" s="122" t="n">
        <v>0</v>
      </c>
      <c r="J170" s="123" t="n">
        <f aca="false">J169+I170</f>
        <v>118</v>
      </c>
      <c r="K170" s="122" t="n">
        <v>0</v>
      </c>
      <c r="L170" s="123" t="n">
        <f aca="false">L169+K170</f>
        <v>-95</v>
      </c>
    </row>
    <row r="171" customFormat="false" ht="13.2" hidden="false" customHeight="false" outlineLevel="0" collapsed="false">
      <c r="B171" s="107"/>
      <c r="C171" s="113"/>
      <c r="D171" s="40" t="s">
        <v>45</v>
      </c>
      <c r="E171" s="43" t="n">
        <v>0</v>
      </c>
      <c r="F171" s="44" t="n">
        <f aca="false">F170+E171</f>
        <v>1</v>
      </c>
      <c r="G171" s="43" t="n">
        <v>0</v>
      </c>
      <c r="H171" s="44" t="n">
        <f aca="false">H170+G171</f>
        <v>-379</v>
      </c>
      <c r="I171" s="43" t="n">
        <v>0</v>
      </c>
      <c r="J171" s="44" t="n">
        <f aca="false">J170+I171</f>
        <v>118</v>
      </c>
      <c r="K171" s="43" t="n">
        <v>0</v>
      </c>
      <c r="L171" s="44" t="n">
        <f aca="false">L170+K171</f>
        <v>-95</v>
      </c>
    </row>
    <row r="172" customFormat="false" ht="13.2" hidden="false" customHeight="false" outlineLevel="0" collapsed="false">
      <c r="B172" s="107"/>
      <c r="C172" s="113"/>
      <c r="D172" s="59" t="s">
        <v>46</v>
      </c>
      <c r="E172" s="60" t="n">
        <v>0</v>
      </c>
      <c r="F172" s="61" t="n">
        <f aca="false">F171+E172</f>
        <v>1</v>
      </c>
      <c r="G172" s="60" t="n">
        <v>0</v>
      </c>
      <c r="H172" s="61" t="n">
        <f aca="false">H171+G172</f>
        <v>-379</v>
      </c>
      <c r="I172" s="60" t="n">
        <v>0</v>
      </c>
      <c r="J172" s="61" t="n">
        <f aca="false">J171+I172</f>
        <v>118</v>
      </c>
      <c r="K172" s="60" t="n">
        <v>0</v>
      </c>
      <c r="L172" s="61" t="n">
        <f aca="false">L171+K172</f>
        <v>-95</v>
      </c>
    </row>
    <row r="173" customFormat="false" ht="13.8" hidden="false" customHeight="false" outlineLevel="0" collapsed="false">
      <c r="B173" s="107"/>
      <c r="C173" s="113"/>
      <c r="D173" s="110" t="s">
        <v>47</v>
      </c>
      <c r="E173" s="111" t="n">
        <v>0</v>
      </c>
      <c r="F173" s="112" t="n">
        <f aca="false">F172+E173</f>
        <v>1</v>
      </c>
      <c r="G173" s="111" t="n">
        <v>0</v>
      </c>
      <c r="H173" s="112" t="n">
        <f aca="false">H172+G173</f>
        <v>-379</v>
      </c>
      <c r="I173" s="111" t="n">
        <v>0</v>
      </c>
      <c r="J173" s="112" t="n">
        <f aca="false">J172+I173</f>
        <v>118</v>
      </c>
      <c r="K173" s="111" t="n">
        <v>0</v>
      </c>
      <c r="L173" s="112" t="n">
        <f aca="false">L172+K173</f>
        <v>-95</v>
      </c>
    </row>
    <row r="174" customFormat="false" ht="13.8" hidden="false" customHeight="false" outlineLevel="0" collapsed="false">
      <c r="B174" s="107"/>
      <c r="C174" s="113" t="s">
        <v>37</v>
      </c>
      <c r="D174" s="121" t="s">
        <v>49</v>
      </c>
      <c r="E174" s="122" t="n">
        <v>0</v>
      </c>
      <c r="F174" s="123" t="n">
        <f aca="false">F173+E174</f>
        <v>1</v>
      </c>
      <c r="G174" s="122" t="n">
        <v>0</v>
      </c>
      <c r="H174" s="123" t="n">
        <f aca="false">H173+G174</f>
        <v>-379</v>
      </c>
      <c r="I174" s="122" t="n">
        <v>0</v>
      </c>
      <c r="J174" s="123" t="n">
        <f aca="false">J173+I174</f>
        <v>118</v>
      </c>
      <c r="K174" s="122" t="n">
        <v>0</v>
      </c>
      <c r="L174" s="123" t="n">
        <f aca="false">L173+K174</f>
        <v>-95</v>
      </c>
    </row>
    <row r="175" customFormat="false" ht="13.2" hidden="false" customHeight="false" outlineLevel="0" collapsed="false">
      <c r="B175" s="107"/>
      <c r="C175" s="113"/>
      <c r="D175" s="40" t="s">
        <v>50</v>
      </c>
      <c r="E175" s="43" t="n">
        <v>0</v>
      </c>
      <c r="F175" s="44" t="n">
        <f aca="false">F174+E175</f>
        <v>1</v>
      </c>
      <c r="G175" s="43" t="n">
        <v>0</v>
      </c>
      <c r="H175" s="44" t="n">
        <f aca="false">H174+G175</f>
        <v>-379</v>
      </c>
      <c r="I175" s="43" t="n">
        <v>0</v>
      </c>
      <c r="J175" s="44" t="n">
        <f aca="false">J174+I175</f>
        <v>118</v>
      </c>
      <c r="K175" s="43" t="n">
        <v>0</v>
      </c>
      <c r="L175" s="44" t="n">
        <f aca="false">L174+K175</f>
        <v>-95</v>
      </c>
    </row>
    <row r="176" customFormat="false" ht="13.2" hidden="false" customHeight="false" outlineLevel="0" collapsed="false">
      <c r="B176" s="107"/>
      <c r="C176" s="113"/>
      <c r="D176" s="59" t="s">
        <v>51</v>
      </c>
      <c r="E176" s="60" t="n">
        <v>0</v>
      </c>
      <c r="F176" s="61" t="n">
        <f aca="false">F175+E176</f>
        <v>1</v>
      </c>
      <c r="G176" s="60" t="n">
        <v>0</v>
      </c>
      <c r="H176" s="61" t="n">
        <f aca="false">H175+G176</f>
        <v>-379</v>
      </c>
      <c r="I176" s="60" t="n">
        <v>0</v>
      </c>
      <c r="J176" s="61" t="n">
        <f aca="false">J175+I176</f>
        <v>118</v>
      </c>
      <c r="K176" s="60" t="n">
        <v>0</v>
      </c>
      <c r="L176" s="61" t="n">
        <f aca="false">L175+K176</f>
        <v>-95</v>
      </c>
    </row>
    <row r="177" customFormat="false" ht="13.8" hidden="false" customHeight="false" outlineLevel="0" collapsed="false">
      <c r="B177" s="107"/>
      <c r="C177" s="113"/>
      <c r="D177" s="110" t="s">
        <v>52</v>
      </c>
      <c r="E177" s="111" t="n">
        <v>0</v>
      </c>
      <c r="F177" s="112" t="n">
        <f aca="false">F176+E177</f>
        <v>1</v>
      </c>
      <c r="G177" s="111" t="n">
        <v>0</v>
      </c>
      <c r="H177" s="112" t="n">
        <f aca="false">H176+G177</f>
        <v>-379</v>
      </c>
      <c r="I177" s="111" t="n">
        <v>0</v>
      </c>
      <c r="J177" s="112" t="n">
        <f aca="false">J176+I177</f>
        <v>118</v>
      </c>
      <c r="K177" s="111" t="n">
        <v>0</v>
      </c>
      <c r="L177" s="112" t="n">
        <f aca="false">L176+K177</f>
        <v>-95</v>
      </c>
    </row>
    <row r="178" customFormat="false" ht="13.8" hidden="false" customHeight="false" outlineLevel="0" collapsed="false">
      <c r="B178" s="107"/>
      <c r="C178" s="113" t="s">
        <v>43</v>
      </c>
      <c r="D178" s="121" t="s">
        <v>54</v>
      </c>
      <c r="E178" s="122" t="n">
        <v>0</v>
      </c>
      <c r="F178" s="123" t="n">
        <f aca="false">F177+E178</f>
        <v>1</v>
      </c>
      <c r="G178" s="122" t="n">
        <v>0</v>
      </c>
      <c r="H178" s="123" t="n">
        <f aca="false">H177+G178</f>
        <v>-379</v>
      </c>
      <c r="I178" s="122" t="n">
        <v>0</v>
      </c>
      <c r="J178" s="123" t="n">
        <f aca="false">J177+I178</f>
        <v>118</v>
      </c>
      <c r="K178" s="122" t="n">
        <v>0</v>
      </c>
      <c r="L178" s="123" t="n">
        <f aca="false">L177+K178</f>
        <v>-95</v>
      </c>
    </row>
    <row r="179" customFormat="false" ht="13.2" hidden="false" customHeight="false" outlineLevel="0" collapsed="false">
      <c r="B179" s="107"/>
      <c r="C179" s="113"/>
      <c r="D179" s="40" t="s">
        <v>55</v>
      </c>
      <c r="E179" s="43" t="n">
        <v>0</v>
      </c>
      <c r="F179" s="44" t="n">
        <f aca="false">F178+E179</f>
        <v>1</v>
      </c>
      <c r="G179" s="43" t="n">
        <v>0</v>
      </c>
      <c r="H179" s="44" t="n">
        <f aca="false">H178+G179</f>
        <v>-379</v>
      </c>
      <c r="I179" s="43" t="n">
        <v>0</v>
      </c>
      <c r="J179" s="44" t="n">
        <f aca="false">J178+I179</f>
        <v>118</v>
      </c>
      <c r="K179" s="43" t="n">
        <v>0</v>
      </c>
      <c r="L179" s="44" t="n">
        <f aca="false">L178+K179</f>
        <v>-95</v>
      </c>
    </row>
    <row r="180" customFormat="false" ht="13.2" hidden="false" customHeight="false" outlineLevel="0" collapsed="false">
      <c r="B180" s="107"/>
      <c r="C180" s="113"/>
      <c r="D180" s="59" t="s">
        <v>56</v>
      </c>
      <c r="E180" s="60" t="n">
        <v>24</v>
      </c>
      <c r="F180" s="61" t="n">
        <f aca="false">F179+E180</f>
        <v>25</v>
      </c>
      <c r="G180" s="60" t="n">
        <v>0</v>
      </c>
      <c r="H180" s="61" t="n">
        <f aca="false">H179+G180</f>
        <v>-379</v>
      </c>
      <c r="I180" s="60" t="n">
        <v>0</v>
      </c>
      <c r="J180" s="61" t="n">
        <f aca="false">J179+I180</f>
        <v>118</v>
      </c>
      <c r="K180" s="60" t="n">
        <v>0</v>
      </c>
      <c r="L180" s="61" t="n">
        <f aca="false">L179+K180</f>
        <v>-95</v>
      </c>
    </row>
    <row r="181" customFormat="false" ht="13.2" hidden="false" customHeight="false" outlineLevel="0" collapsed="false">
      <c r="B181" s="107"/>
      <c r="C181" s="113"/>
      <c r="D181" s="94" t="s">
        <v>41</v>
      </c>
      <c r="E181" s="95" t="n">
        <v>9</v>
      </c>
      <c r="F181" s="96" t="n">
        <f aca="false">F180+E181</f>
        <v>34</v>
      </c>
      <c r="G181" s="95" t="n">
        <v>0</v>
      </c>
      <c r="H181" s="96" t="n">
        <f aca="false">H180+G181</f>
        <v>-379</v>
      </c>
      <c r="I181" s="95" t="n">
        <v>0</v>
      </c>
      <c r="J181" s="96" t="n">
        <f aca="false">J180+I181</f>
        <v>118</v>
      </c>
      <c r="K181" s="95" t="n">
        <v>0</v>
      </c>
      <c r="L181" s="96" t="n">
        <f aca="false">L180+K181</f>
        <v>-95</v>
      </c>
    </row>
    <row r="182" customFormat="false" ht="13.8" hidden="false" customHeight="false" outlineLevel="0" collapsed="false">
      <c r="B182" s="107"/>
      <c r="C182" s="113"/>
      <c r="D182" s="110" t="s">
        <v>42</v>
      </c>
      <c r="E182" s="111" t="n">
        <v>0</v>
      </c>
      <c r="F182" s="112" t="n">
        <f aca="false">F181+E182</f>
        <v>34</v>
      </c>
      <c r="G182" s="111" t="n">
        <v>0</v>
      </c>
      <c r="H182" s="112" t="n">
        <f aca="false">H181+G182</f>
        <v>-379</v>
      </c>
      <c r="I182" s="111" t="n">
        <v>0</v>
      </c>
      <c r="J182" s="112" t="n">
        <f aca="false">J181+I182</f>
        <v>118</v>
      </c>
      <c r="K182" s="111" t="n">
        <v>0</v>
      </c>
      <c r="L182" s="112" t="n">
        <f aca="false">L181+K182</f>
        <v>-95</v>
      </c>
    </row>
    <row r="183" customFormat="false" ht="13.8" hidden="false" customHeight="false" outlineLevel="0" collapsed="false">
      <c r="B183" s="107"/>
      <c r="C183" s="124" t="s">
        <v>48</v>
      </c>
      <c r="D183" s="30" t="s">
        <v>59</v>
      </c>
      <c r="E183" s="31" t="n">
        <v>0</v>
      </c>
      <c r="F183" s="32" t="n">
        <f aca="false">F182+E183</f>
        <v>34</v>
      </c>
      <c r="G183" s="31" t="n">
        <v>0</v>
      </c>
      <c r="H183" s="32" t="n">
        <f aca="false">H182+G183</f>
        <v>-379</v>
      </c>
      <c r="I183" s="31" t="n">
        <v>0</v>
      </c>
      <c r="J183" s="32" t="n">
        <f aca="false">J182+I183</f>
        <v>118</v>
      </c>
      <c r="K183" s="31" t="n">
        <v>0</v>
      </c>
      <c r="L183" s="32" t="n">
        <f aca="false">L182+K183</f>
        <v>-95</v>
      </c>
    </row>
    <row r="184" customFormat="false" ht="13.2" hidden="false" customHeight="false" outlineLevel="0" collapsed="false">
      <c r="B184" s="107"/>
      <c r="C184" s="124"/>
      <c r="D184" s="59" t="s">
        <v>60</v>
      </c>
      <c r="E184" s="60" t="n">
        <v>0</v>
      </c>
      <c r="F184" s="61" t="n">
        <f aca="false">F183+E184</f>
        <v>34</v>
      </c>
      <c r="G184" s="60" t="n">
        <v>0</v>
      </c>
      <c r="H184" s="61" t="n">
        <f aca="false">H183+G184</f>
        <v>-379</v>
      </c>
      <c r="I184" s="60" t="n">
        <v>0</v>
      </c>
      <c r="J184" s="61" t="n">
        <f aca="false">J183+I184</f>
        <v>118</v>
      </c>
      <c r="K184" s="60" t="n">
        <v>0</v>
      </c>
      <c r="L184" s="61" t="n">
        <f aca="false">L183+K184</f>
        <v>-95</v>
      </c>
    </row>
    <row r="185" customFormat="false" ht="13.8" hidden="false" customHeight="false" outlineLevel="0" collapsed="false">
      <c r="B185" s="107"/>
      <c r="C185" s="124"/>
      <c r="D185" s="94" t="s">
        <v>61</v>
      </c>
      <c r="E185" s="95" t="n">
        <v>0</v>
      </c>
      <c r="F185" s="96" t="n">
        <f aca="false">F184+E185</f>
        <v>34</v>
      </c>
      <c r="G185" s="95" t="n">
        <v>0</v>
      </c>
      <c r="H185" s="96" t="n">
        <f aca="false">H184+G185</f>
        <v>-379</v>
      </c>
      <c r="I185" s="95" t="n">
        <v>0</v>
      </c>
      <c r="J185" s="96" t="n">
        <f aca="false">J184+I185</f>
        <v>118</v>
      </c>
      <c r="K185" s="95" t="n">
        <v>0</v>
      </c>
      <c r="L185" s="96" t="n">
        <f aca="false">L184+K185</f>
        <v>-95</v>
      </c>
    </row>
    <row r="186" customFormat="false" ht="14.4" hidden="false" customHeight="false" outlineLevel="0" collapsed="false">
      <c r="B186" s="107" t="n">
        <v>2010</v>
      </c>
      <c r="C186" s="124"/>
      <c r="D186" s="110" t="s">
        <v>62</v>
      </c>
      <c r="E186" s="111" t="n">
        <v>0</v>
      </c>
      <c r="F186" s="112" t="n">
        <f aca="false">F185+E186</f>
        <v>34</v>
      </c>
      <c r="G186" s="111" t="n">
        <v>0</v>
      </c>
      <c r="H186" s="112" t="n">
        <f aca="false">H185+G186</f>
        <v>-379</v>
      </c>
      <c r="I186" s="111" t="n">
        <v>0</v>
      </c>
      <c r="J186" s="112" t="n">
        <f aca="false">J185+I186</f>
        <v>118</v>
      </c>
      <c r="K186" s="111" t="n">
        <v>0</v>
      </c>
      <c r="L186" s="112" t="n">
        <f aca="false">L185+K186</f>
        <v>-95</v>
      </c>
    </row>
    <row r="187" customFormat="false" ht="13.8" hidden="false" customHeight="false" outlineLevel="0" collapsed="false">
      <c r="B187" s="107"/>
      <c r="C187" s="113" t="s">
        <v>53</v>
      </c>
      <c r="D187" s="30" t="s">
        <v>82</v>
      </c>
      <c r="E187" s="31" t="n">
        <v>0</v>
      </c>
      <c r="F187" s="32" t="n">
        <f aca="false">F186+E187</f>
        <v>34</v>
      </c>
      <c r="G187" s="31" t="n">
        <v>0</v>
      </c>
      <c r="H187" s="32" t="n">
        <f aca="false">H186+G187</f>
        <v>-379</v>
      </c>
      <c r="I187" s="31" t="n">
        <v>0</v>
      </c>
      <c r="J187" s="32" t="n">
        <f aca="false">J186+I187</f>
        <v>118</v>
      </c>
      <c r="K187" s="31" t="n">
        <v>0</v>
      </c>
      <c r="L187" s="32" t="n">
        <f aca="false">L186+K187</f>
        <v>-95</v>
      </c>
    </row>
    <row r="188" customFormat="false" ht="13.2" hidden="false" customHeight="false" outlineLevel="0" collapsed="false">
      <c r="B188" s="107"/>
      <c r="C188" s="113"/>
      <c r="D188" s="59" t="s">
        <v>50</v>
      </c>
      <c r="E188" s="60" t="n">
        <v>0</v>
      </c>
      <c r="F188" s="61" t="n">
        <f aca="false">F187+E188</f>
        <v>34</v>
      </c>
      <c r="G188" s="60" t="n">
        <v>0</v>
      </c>
      <c r="H188" s="61" t="n">
        <f aca="false">H187+G188</f>
        <v>-379</v>
      </c>
      <c r="I188" s="60" t="n">
        <v>0</v>
      </c>
      <c r="J188" s="61" t="n">
        <f aca="false">J187+I188</f>
        <v>118</v>
      </c>
      <c r="K188" s="60" t="n">
        <v>0</v>
      </c>
      <c r="L188" s="61" t="n">
        <f aca="false">L187+K188</f>
        <v>-95</v>
      </c>
    </row>
    <row r="189" customFormat="false" ht="13.2" hidden="false" customHeight="false" outlineLevel="0" collapsed="false">
      <c r="B189" s="107"/>
      <c r="C189" s="113"/>
      <c r="D189" s="40" t="s">
        <v>51</v>
      </c>
      <c r="E189" s="43" t="n">
        <v>0</v>
      </c>
      <c r="F189" s="44" t="n">
        <f aca="false">F188+E189</f>
        <v>34</v>
      </c>
      <c r="G189" s="43" t="n">
        <v>0</v>
      </c>
      <c r="H189" s="44" t="n">
        <f aca="false">H188+G189</f>
        <v>-379</v>
      </c>
      <c r="I189" s="43" t="n">
        <v>0</v>
      </c>
      <c r="J189" s="44" t="n">
        <f aca="false">J188+I189</f>
        <v>118</v>
      </c>
      <c r="K189" s="43" t="n">
        <v>0</v>
      </c>
      <c r="L189" s="44" t="n">
        <f aca="false">L188+K189</f>
        <v>-95</v>
      </c>
    </row>
    <row r="190" customFormat="false" ht="13.8" hidden="false" customHeight="false" outlineLevel="0" collapsed="false">
      <c r="B190" s="107"/>
      <c r="C190" s="113"/>
      <c r="D190" s="57" t="s">
        <v>52</v>
      </c>
      <c r="E190" s="41" t="n">
        <v>0</v>
      </c>
      <c r="F190" s="42" t="n">
        <f aca="false">F189+E190</f>
        <v>34</v>
      </c>
      <c r="G190" s="41" t="n">
        <v>0</v>
      </c>
      <c r="H190" s="42" t="n">
        <f aca="false">H189+G190</f>
        <v>-379</v>
      </c>
      <c r="I190" s="41" t="n">
        <v>0</v>
      </c>
      <c r="J190" s="42" t="n">
        <f aca="false">J189+I190</f>
        <v>118</v>
      </c>
      <c r="K190" s="41" t="n">
        <v>0</v>
      </c>
      <c r="L190" s="42" t="n">
        <f aca="false">L189+K190</f>
        <v>-95</v>
      </c>
    </row>
    <row r="191" customFormat="false" ht="13.8" hidden="false" customHeight="false" outlineLevel="0" collapsed="false">
      <c r="B191" s="107"/>
      <c r="C191" s="113" t="s">
        <v>58</v>
      </c>
      <c r="D191" s="77" t="s">
        <v>79</v>
      </c>
      <c r="E191" s="78" t="n">
        <v>0</v>
      </c>
      <c r="F191" s="79" t="n">
        <f aca="false">F190+E191</f>
        <v>34</v>
      </c>
      <c r="G191" s="78" t="n">
        <v>0</v>
      </c>
      <c r="H191" s="79" t="n">
        <f aca="false">H190+G191</f>
        <v>-379</v>
      </c>
      <c r="I191" s="78" t="n">
        <v>0</v>
      </c>
      <c r="J191" s="79" t="n">
        <f aca="false">J190+I191</f>
        <v>118</v>
      </c>
      <c r="K191" s="78" t="n">
        <v>0</v>
      </c>
      <c r="L191" s="79" t="n">
        <f aca="false">L190+K191</f>
        <v>-95</v>
      </c>
    </row>
    <row r="192" customFormat="false" ht="13.2" hidden="false" customHeight="false" outlineLevel="0" collapsed="false">
      <c r="B192" s="107"/>
      <c r="C192" s="113"/>
      <c r="D192" s="65" t="s">
        <v>70</v>
      </c>
      <c r="E192" s="52" t="n">
        <v>0</v>
      </c>
      <c r="F192" s="53" t="n">
        <f aca="false">F191+E192</f>
        <v>34</v>
      </c>
      <c r="G192" s="52" t="n">
        <v>0</v>
      </c>
      <c r="H192" s="53" t="n">
        <f aca="false">H191+G192</f>
        <v>-379</v>
      </c>
      <c r="I192" s="52" t="n">
        <v>0</v>
      </c>
      <c r="J192" s="53" t="n">
        <f aca="false">J191+I192</f>
        <v>118</v>
      </c>
      <c r="K192" s="52" t="n">
        <v>0</v>
      </c>
      <c r="L192" s="53" t="n">
        <f aca="false">L191+K192</f>
        <v>-95</v>
      </c>
    </row>
    <row r="193" customFormat="false" ht="13.2" hidden="false" customHeight="false" outlineLevel="0" collapsed="false">
      <c r="B193" s="107"/>
      <c r="C193" s="113"/>
      <c r="D193" s="40" t="s">
        <v>71</v>
      </c>
      <c r="E193" s="43" t="n">
        <v>0</v>
      </c>
      <c r="F193" s="44" t="n">
        <f aca="false">F192+E193</f>
        <v>34</v>
      </c>
      <c r="G193" s="43" t="n">
        <v>0</v>
      </c>
      <c r="H193" s="44" t="n">
        <f aca="false">H192+G193</f>
        <v>-379</v>
      </c>
      <c r="I193" s="43" t="n">
        <v>0</v>
      </c>
      <c r="J193" s="44" t="n">
        <f aca="false">J192+I193</f>
        <v>118</v>
      </c>
      <c r="K193" s="43" t="n">
        <v>0</v>
      </c>
      <c r="L193" s="44" t="n">
        <f aca="false">L192+K193</f>
        <v>-95</v>
      </c>
    </row>
    <row r="194" customFormat="false" ht="13.8" hidden="false" customHeight="false" outlineLevel="0" collapsed="false">
      <c r="B194" s="107"/>
      <c r="C194" s="113"/>
      <c r="D194" s="57" t="s">
        <v>28</v>
      </c>
      <c r="E194" s="41" t="n">
        <v>0</v>
      </c>
      <c r="F194" s="42" t="n">
        <f aca="false">F193+E194</f>
        <v>34</v>
      </c>
      <c r="G194" s="41" t="n">
        <v>0</v>
      </c>
      <c r="H194" s="42" t="n">
        <f aca="false">H193+G194</f>
        <v>-379</v>
      </c>
      <c r="I194" s="41" t="n">
        <v>0</v>
      </c>
      <c r="J194" s="42" t="n">
        <f aca="false">J193+I194</f>
        <v>118</v>
      </c>
      <c r="K194" s="41" t="n">
        <v>0</v>
      </c>
      <c r="L194" s="42" t="n">
        <f aca="false">L193+K194</f>
        <v>-95</v>
      </c>
    </row>
    <row r="195" customFormat="false" ht="14.4" hidden="false" customHeight="false" outlineLevel="0" collapsed="false">
      <c r="B195" s="107"/>
      <c r="C195" s="125"/>
      <c r="D195" s="40" t="s">
        <v>29</v>
      </c>
      <c r="E195" s="43" t="n">
        <v>0</v>
      </c>
      <c r="F195" s="44" t="n">
        <f aca="false">F194+E195</f>
        <v>34</v>
      </c>
      <c r="G195" s="43" t="n">
        <v>0</v>
      </c>
      <c r="H195" s="44" t="n">
        <f aca="false">H194+G195</f>
        <v>-379</v>
      </c>
      <c r="I195" s="43" t="n">
        <v>0</v>
      </c>
      <c r="J195" s="44" t="n">
        <f aca="false">J194+I195</f>
        <v>118</v>
      </c>
      <c r="K195" s="43" t="n">
        <v>0</v>
      </c>
      <c r="L195" s="44" t="n">
        <f aca="false">L194+K195</f>
        <v>-95</v>
      </c>
    </row>
    <row r="196" customFormat="false" ht="13.8" hidden="false" customHeight="false" outlineLevel="0" collapsed="false">
      <c r="B196" s="107"/>
      <c r="C196" s="125"/>
      <c r="D196" s="59" t="s">
        <v>31</v>
      </c>
      <c r="E196" s="60" t="n">
        <v>0</v>
      </c>
      <c r="F196" s="61" t="n">
        <f aca="false">F195+E196</f>
        <v>34</v>
      </c>
      <c r="G196" s="60" t="n">
        <v>0</v>
      </c>
      <c r="H196" s="61" t="n">
        <f aca="false">H195+G196</f>
        <v>-379</v>
      </c>
      <c r="I196" s="60" t="n">
        <v>0</v>
      </c>
      <c r="J196" s="61" t="n">
        <f aca="false">J195+I196</f>
        <v>118</v>
      </c>
      <c r="K196" s="60" t="n">
        <v>0</v>
      </c>
      <c r="L196" s="61" t="n">
        <f aca="false">L195+K196</f>
        <v>-95</v>
      </c>
    </row>
    <row r="197" customFormat="false" ht="13.2" hidden="false" customHeight="false" outlineLevel="0" collapsed="false">
      <c r="B197" s="107"/>
      <c r="C197" s="125"/>
      <c r="D197" s="94"/>
      <c r="E197" s="102" t="s">
        <v>88</v>
      </c>
      <c r="F197" s="102"/>
      <c r="G197" s="102" t="s">
        <v>88</v>
      </c>
      <c r="H197" s="102"/>
      <c r="I197" s="102" t="s">
        <v>88</v>
      </c>
      <c r="J197" s="102"/>
      <c r="K197" s="102" t="s">
        <v>88</v>
      </c>
      <c r="L197" s="102"/>
    </row>
    <row r="198" customFormat="false" ht="13.2" hidden="false" customHeight="false" outlineLevel="0" collapsed="false">
      <c r="B198" s="107"/>
      <c r="C198" s="126"/>
      <c r="D198" s="65"/>
      <c r="E198" s="102" t="s">
        <v>88</v>
      </c>
      <c r="F198" s="102"/>
      <c r="G198" s="102" t="s">
        <v>88</v>
      </c>
      <c r="H198" s="102"/>
      <c r="I198" s="102" t="s">
        <v>88</v>
      </c>
      <c r="J198" s="102"/>
      <c r="K198" s="102" t="s">
        <v>88</v>
      </c>
      <c r="L198" s="102"/>
    </row>
    <row r="199" customFormat="false" ht="13.8" hidden="false" customHeight="false" outlineLevel="0" collapsed="false">
      <c r="B199" s="107"/>
      <c r="C199" s="127"/>
      <c r="D199" s="40"/>
      <c r="E199" s="102" t="s">
        <v>88</v>
      </c>
      <c r="F199" s="102"/>
      <c r="G199" s="102" t="s">
        <v>88</v>
      </c>
      <c r="H199" s="102"/>
      <c r="I199" s="102" t="s">
        <v>88</v>
      </c>
      <c r="J199" s="102"/>
      <c r="K199" s="102" t="s">
        <v>88</v>
      </c>
      <c r="L199" s="102"/>
    </row>
    <row r="200" customFormat="false" ht="14.4" hidden="false" customHeight="false" outlineLevel="0" collapsed="false">
      <c r="B200" s="107"/>
      <c r="C200" s="127"/>
      <c r="D200" s="57"/>
      <c r="E200" s="102" t="s">
        <v>88</v>
      </c>
      <c r="F200" s="102"/>
      <c r="G200" s="102" t="s">
        <v>88</v>
      </c>
      <c r="H200" s="102"/>
      <c r="I200" s="102" t="s">
        <v>88</v>
      </c>
      <c r="J200" s="102"/>
      <c r="K200" s="102" t="s">
        <v>88</v>
      </c>
      <c r="L200" s="102"/>
    </row>
    <row r="201" customFormat="false" ht="14.4" hidden="false" customHeight="false" outlineLevel="0" collapsed="false">
      <c r="B201" s="107"/>
      <c r="C201" s="125"/>
      <c r="D201" s="40"/>
      <c r="E201" s="102" t="s">
        <v>88</v>
      </c>
      <c r="F201" s="102"/>
      <c r="G201" s="102" t="s">
        <v>88</v>
      </c>
      <c r="H201" s="102"/>
      <c r="I201" s="102" t="s">
        <v>88</v>
      </c>
      <c r="J201" s="102"/>
      <c r="K201" s="102" t="s">
        <v>88</v>
      </c>
      <c r="L201" s="102"/>
    </row>
    <row r="202" customFormat="false" ht="13.8" hidden="false" customHeight="false" outlineLevel="0" collapsed="false">
      <c r="B202" s="107"/>
      <c r="C202" s="125"/>
      <c r="D202" s="59"/>
      <c r="E202" s="102" t="s">
        <v>88</v>
      </c>
      <c r="F202" s="102"/>
      <c r="G202" s="102" t="s">
        <v>88</v>
      </c>
      <c r="H202" s="102"/>
      <c r="I202" s="102" t="s">
        <v>88</v>
      </c>
      <c r="J202" s="102"/>
      <c r="K202" s="102" t="s">
        <v>88</v>
      </c>
      <c r="L202" s="102"/>
    </row>
    <row r="203" customFormat="false" ht="13.2" hidden="false" customHeight="false" outlineLevel="0" collapsed="false">
      <c r="B203" s="107"/>
      <c r="C203" s="125"/>
      <c r="D203" s="94"/>
      <c r="E203" s="102" t="s">
        <v>88</v>
      </c>
      <c r="F203" s="102"/>
      <c r="G203" s="102" t="s">
        <v>88</v>
      </c>
      <c r="H203" s="102"/>
      <c r="I203" s="102" t="s">
        <v>88</v>
      </c>
      <c r="J203" s="102"/>
      <c r="K203" s="102" t="s">
        <v>88</v>
      </c>
      <c r="L203" s="102"/>
    </row>
    <row r="204" customFormat="false" ht="13.2" hidden="false" customHeight="false" outlineLevel="0" collapsed="false">
      <c r="B204" s="107"/>
      <c r="C204" s="126"/>
      <c r="D204" s="65"/>
      <c r="E204" s="102" t="s">
        <v>88</v>
      </c>
      <c r="F204" s="102"/>
      <c r="G204" s="102" t="s">
        <v>88</v>
      </c>
      <c r="H204" s="102"/>
      <c r="I204" s="102" t="s">
        <v>88</v>
      </c>
      <c r="J204" s="102"/>
      <c r="K204" s="102" t="s">
        <v>88</v>
      </c>
      <c r="L204" s="102"/>
    </row>
    <row r="205" customFormat="false" ht="13.8" hidden="false" customHeight="false" outlineLevel="0" collapsed="false">
      <c r="B205" s="107"/>
      <c r="C205" s="127"/>
      <c r="D205" s="40"/>
      <c r="E205" s="102" t="s">
        <v>88</v>
      </c>
      <c r="F205" s="102"/>
      <c r="G205" s="102" t="s">
        <v>88</v>
      </c>
      <c r="H205" s="102"/>
      <c r="I205" s="102" t="s">
        <v>88</v>
      </c>
      <c r="J205" s="102"/>
      <c r="K205" s="102" t="s">
        <v>88</v>
      </c>
      <c r="L205" s="102"/>
    </row>
    <row r="206" customFormat="false" ht="14.4" hidden="false" customHeight="false" outlineLevel="0" collapsed="false">
      <c r="B206" s="107"/>
      <c r="C206" s="127"/>
      <c r="D206" s="57"/>
      <c r="E206" s="102" t="s">
        <v>88</v>
      </c>
      <c r="F206" s="102"/>
      <c r="G206" s="102" t="s">
        <v>88</v>
      </c>
      <c r="H206" s="102"/>
      <c r="I206" s="102" t="s">
        <v>88</v>
      </c>
      <c r="J206" s="102"/>
      <c r="K206" s="102" t="s">
        <v>88</v>
      </c>
      <c r="L206" s="102"/>
    </row>
    <row r="207" customFormat="false" ht="14.4" hidden="false" customHeight="false" outlineLevel="0" collapsed="false">
      <c r="B207" s="107"/>
      <c r="C207" s="125"/>
      <c r="D207" s="40"/>
      <c r="E207" s="102" t="s">
        <v>88</v>
      </c>
      <c r="F207" s="102"/>
      <c r="G207" s="102" t="s">
        <v>88</v>
      </c>
      <c r="H207" s="102"/>
      <c r="I207" s="102" t="s">
        <v>88</v>
      </c>
      <c r="J207" s="102"/>
      <c r="K207" s="102" t="s">
        <v>88</v>
      </c>
      <c r="L207" s="102"/>
    </row>
    <row r="208" customFormat="false" ht="13.8" hidden="false" customHeight="false" outlineLevel="0" collapsed="false">
      <c r="B208" s="107"/>
      <c r="C208" s="125"/>
      <c r="D208" s="59"/>
      <c r="E208" s="102" t="s">
        <v>88</v>
      </c>
      <c r="F208" s="102"/>
      <c r="G208" s="102" t="s">
        <v>88</v>
      </c>
      <c r="H208" s="102"/>
      <c r="I208" s="102" t="s">
        <v>88</v>
      </c>
      <c r="J208" s="102"/>
      <c r="K208" s="102" t="s">
        <v>88</v>
      </c>
      <c r="L208" s="102"/>
    </row>
    <row r="209" customFormat="false" ht="13.8" hidden="false" customHeight="false" outlineLevel="0" collapsed="false">
      <c r="B209" s="107"/>
      <c r="C209" s="125"/>
      <c r="D209" s="94"/>
      <c r="E209" s="102" t="s">
        <v>88</v>
      </c>
      <c r="F209" s="102"/>
      <c r="G209" s="102" t="s">
        <v>88</v>
      </c>
      <c r="H209" s="102"/>
      <c r="I209" s="102" t="s">
        <v>88</v>
      </c>
      <c r="J209" s="102"/>
      <c r="K209" s="102" t="s">
        <v>88</v>
      </c>
      <c r="L209" s="102"/>
    </row>
    <row r="210" customFormat="false" ht="13.8" hidden="false" customHeight="false" outlineLevel="0" collapsed="false">
      <c r="C210" s="126"/>
      <c r="D210" s="65"/>
      <c r="E210" s="102" t="s">
        <v>88</v>
      </c>
      <c r="F210" s="102"/>
      <c r="G210" s="102" t="s">
        <v>88</v>
      </c>
      <c r="H210" s="102"/>
      <c r="I210" s="102" t="s">
        <v>88</v>
      </c>
      <c r="J210" s="102"/>
      <c r="K210" s="102" t="s">
        <v>88</v>
      </c>
      <c r="L210" s="102"/>
    </row>
    <row r="211" customFormat="false" ht="13.8" hidden="false" customHeight="false" outlineLevel="0" collapsed="false">
      <c r="C211" s="127"/>
      <c r="D211" s="40"/>
      <c r="E211" s="102" t="s">
        <v>88</v>
      </c>
      <c r="F211" s="102"/>
      <c r="G211" s="102" t="s">
        <v>88</v>
      </c>
      <c r="H211" s="102"/>
      <c r="I211" s="102" t="s">
        <v>88</v>
      </c>
      <c r="J211" s="102"/>
      <c r="K211" s="102" t="s">
        <v>88</v>
      </c>
      <c r="L211" s="102"/>
    </row>
    <row r="212" customFormat="false" ht="14.4" hidden="false" customHeight="false" outlineLevel="0" collapsed="false">
      <c r="C212" s="127"/>
      <c r="D212" s="57"/>
      <c r="E212" s="102" t="s">
        <v>88</v>
      </c>
      <c r="F212" s="102"/>
      <c r="G212" s="102" t="s">
        <v>88</v>
      </c>
      <c r="H212" s="102"/>
      <c r="I212" s="102" t="s">
        <v>88</v>
      </c>
      <c r="J212" s="102"/>
      <c r="K212" s="102" t="s">
        <v>88</v>
      </c>
      <c r="L212" s="102"/>
    </row>
    <row r="213" customFormat="false" ht="13.8" hidden="false" customHeight="false" outlineLevel="0" collapsed="false"/>
  </sheetData>
  <mergeCells count="131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8"/>
    <mergeCell ref="C10:C12"/>
    <mergeCell ref="C13:C16"/>
    <mergeCell ref="C17:C20"/>
    <mergeCell ref="C22:C26"/>
    <mergeCell ref="C27:C30"/>
    <mergeCell ref="B29:B47"/>
    <mergeCell ref="C31:C34"/>
    <mergeCell ref="C35:C38"/>
    <mergeCell ref="C39:C43"/>
    <mergeCell ref="C44:C47"/>
    <mergeCell ref="B48:B56"/>
    <mergeCell ref="C48:C52"/>
    <mergeCell ref="C53:C56"/>
    <mergeCell ref="B57:B81"/>
    <mergeCell ref="C57:C61"/>
    <mergeCell ref="C62:C65"/>
    <mergeCell ref="C66:C69"/>
    <mergeCell ref="C70:C73"/>
    <mergeCell ref="C74:C78"/>
    <mergeCell ref="C79:C82"/>
    <mergeCell ref="B82:B109"/>
    <mergeCell ref="C83:C87"/>
    <mergeCell ref="C88:C91"/>
    <mergeCell ref="C92:C96"/>
    <mergeCell ref="C97:C100"/>
    <mergeCell ref="C101:C104"/>
    <mergeCell ref="C105:C109"/>
    <mergeCell ref="B110:B137"/>
    <mergeCell ref="C110:C113"/>
    <mergeCell ref="C114:C117"/>
    <mergeCell ref="C118:C121"/>
    <mergeCell ref="C122:C126"/>
    <mergeCell ref="C127:C130"/>
    <mergeCell ref="C131:C134"/>
    <mergeCell ref="C135:C138"/>
    <mergeCell ref="B138:B161"/>
    <mergeCell ref="C139:C143"/>
    <mergeCell ref="C144:C148"/>
    <mergeCell ref="C149:C152"/>
    <mergeCell ref="C153:C157"/>
    <mergeCell ref="C158:C161"/>
    <mergeCell ref="B162:B185"/>
    <mergeCell ref="C162:C165"/>
    <mergeCell ref="C166:C169"/>
    <mergeCell ref="C170:C173"/>
    <mergeCell ref="C174:C177"/>
    <mergeCell ref="C178:C182"/>
    <mergeCell ref="C183:C186"/>
    <mergeCell ref="B186:B209"/>
    <mergeCell ref="C187:C190"/>
    <mergeCell ref="C191:C194"/>
    <mergeCell ref="C195:C196"/>
    <mergeCell ref="E197:F197"/>
    <mergeCell ref="G197:H197"/>
    <mergeCell ref="I197:J197"/>
    <mergeCell ref="K197:L197"/>
    <mergeCell ref="E198:F198"/>
    <mergeCell ref="G198:H198"/>
    <mergeCell ref="I198:J198"/>
    <mergeCell ref="K198:L198"/>
    <mergeCell ref="C199:C200"/>
    <mergeCell ref="E199:F199"/>
    <mergeCell ref="G199:H199"/>
    <mergeCell ref="I199:J199"/>
    <mergeCell ref="K199:L199"/>
    <mergeCell ref="E200:F200"/>
    <mergeCell ref="G200:H200"/>
    <mergeCell ref="I200:J200"/>
    <mergeCell ref="K200:L200"/>
    <mergeCell ref="C201:C202"/>
    <mergeCell ref="E201:F201"/>
    <mergeCell ref="G201:H201"/>
    <mergeCell ref="I201:J201"/>
    <mergeCell ref="K201:L201"/>
    <mergeCell ref="E202:F202"/>
    <mergeCell ref="G202:H202"/>
    <mergeCell ref="I202:J202"/>
    <mergeCell ref="K202:L202"/>
    <mergeCell ref="E203:F203"/>
    <mergeCell ref="G203:H203"/>
    <mergeCell ref="I203:J203"/>
    <mergeCell ref="K203:L203"/>
    <mergeCell ref="E204:F204"/>
    <mergeCell ref="G204:H204"/>
    <mergeCell ref="I204:J204"/>
    <mergeCell ref="K204:L204"/>
    <mergeCell ref="C205:C206"/>
    <mergeCell ref="E205:F205"/>
    <mergeCell ref="G205:H205"/>
    <mergeCell ref="I205:J205"/>
    <mergeCell ref="K205:L205"/>
    <mergeCell ref="E206:F206"/>
    <mergeCell ref="G206:H206"/>
    <mergeCell ref="I206:J206"/>
    <mergeCell ref="K206:L206"/>
    <mergeCell ref="C207:C208"/>
    <mergeCell ref="E207:F207"/>
    <mergeCell ref="G207:H207"/>
    <mergeCell ref="I207:J207"/>
    <mergeCell ref="K207:L207"/>
    <mergeCell ref="E208:F208"/>
    <mergeCell ref="G208:H208"/>
    <mergeCell ref="I208:J208"/>
    <mergeCell ref="K208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C211:C212"/>
    <mergeCell ref="E211:F211"/>
    <mergeCell ref="G211:H211"/>
    <mergeCell ref="I211:J211"/>
    <mergeCell ref="K211:L211"/>
    <mergeCell ref="E212:F212"/>
    <mergeCell ref="G212:H212"/>
    <mergeCell ref="I212:J212"/>
    <mergeCell ref="K212:L21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66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07</v>
      </c>
      <c r="C10" s="39" t="s">
        <v>30</v>
      </c>
      <c r="D10" s="30" t="s">
        <v>49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9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51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52</v>
      </c>
      <c r="E13" s="41" t="n">
        <v>-10</v>
      </c>
      <c r="F13" s="42" t="n">
        <f aca="false">F12+E13</f>
        <v>39</v>
      </c>
      <c r="G13" s="41" t="n">
        <v>-40</v>
      </c>
      <c r="H13" s="42" t="n">
        <f aca="false">H12+G13</f>
        <v>-10</v>
      </c>
      <c r="I13" s="41" t="n">
        <v>56</v>
      </c>
      <c r="J13" s="42" t="n">
        <f aca="false">J12+I13</f>
        <v>24</v>
      </c>
      <c r="K13" s="41" t="n">
        <v>-22</v>
      </c>
      <c r="L13" s="42" t="n">
        <f aca="false">L12+K13</f>
        <v>-55</v>
      </c>
    </row>
    <row r="14" customFormat="false" ht="14.4" hidden="false" customHeight="false" outlineLevel="0" collapsed="false">
      <c r="B14" s="45"/>
      <c r="C14" s="39" t="s">
        <v>35</v>
      </c>
      <c r="D14" s="30" t="s">
        <v>78</v>
      </c>
      <c r="E14" s="43" t="n">
        <v>-29</v>
      </c>
      <c r="F14" s="44" t="n">
        <f aca="false">F13+E14</f>
        <v>10</v>
      </c>
      <c r="G14" s="43" t="n">
        <v>0</v>
      </c>
      <c r="H14" s="44" t="n">
        <f aca="false">H13+G14</f>
        <v>-10</v>
      </c>
      <c r="I14" s="43" t="n">
        <v>-91</v>
      </c>
      <c r="J14" s="44" t="n">
        <f aca="false">J13+I14</f>
        <v>-67</v>
      </c>
      <c r="K14" s="43" t="n">
        <v>0</v>
      </c>
      <c r="L14" s="44" t="n">
        <f aca="false">L13+K14</f>
        <v>-55</v>
      </c>
    </row>
    <row r="15" customFormat="false" ht="14.4" hidden="false" customHeight="false" outlineLevel="0" collapsed="false">
      <c r="B15" s="45"/>
      <c r="C15" s="39"/>
      <c r="D15" s="33" t="s">
        <v>50</v>
      </c>
      <c r="E15" s="34" t="n">
        <v>1</v>
      </c>
      <c r="F15" s="35" t="n">
        <f aca="false">F14+E15</f>
        <v>11</v>
      </c>
      <c r="G15" s="34" t="n">
        <v>-32</v>
      </c>
      <c r="H15" s="35" t="n">
        <f aca="false">H14+G15</f>
        <v>-42</v>
      </c>
      <c r="I15" s="34" t="n">
        <v>0</v>
      </c>
      <c r="J15" s="35" t="n">
        <f aca="false">J14+I15</f>
        <v>-67</v>
      </c>
      <c r="K15" s="34" t="n">
        <v>0</v>
      </c>
      <c r="L15" s="35" t="n">
        <f aca="false">L14+K15</f>
        <v>-55</v>
      </c>
    </row>
    <row r="16" customFormat="false" ht="14.4" hidden="false" customHeight="false" outlineLevel="0" collapsed="false">
      <c r="B16" s="45"/>
      <c r="C16" s="39"/>
      <c r="D16" s="33" t="s">
        <v>51</v>
      </c>
      <c r="E16" s="34" t="n">
        <v>0</v>
      </c>
      <c r="F16" s="35" t="n">
        <f aca="false">F15+E16</f>
        <v>11</v>
      </c>
      <c r="G16" s="34" t="n">
        <v>0</v>
      </c>
      <c r="H16" s="35" t="n">
        <f aca="false">H15+G16</f>
        <v>-42</v>
      </c>
      <c r="I16" s="34" t="n">
        <v>0</v>
      </c>
      <c r="J16" s="35" t="n">
        <f aca="false">J15+I16</f>
        <v>-67</v>
      </c>
      <c r="K16" s="34" t="n">
        <v>0</v>
      </c>
      <c r="L16" s="35" t="n">
        <f aca="false">L15+K16</f>
        <v>-55</v>
      </c>
    </row>
    <row r="17" customFormat="false" ht="14.4" hidden="false" customHeight="false" outlineLevel="0" collapsed="false">
      <c r="B17" s="45"/>
      <c r="C17" s="39"/>
      <c r="D17" s="33" t="s">
        <v>52</v>
      </c>
      <c r="E17" s="41" t="n">
        <v>13</v>
      </c>
      <c r="F17" s="42" t="n">
        <f aca="false">F16+E17</f>
        <v>24</v>
      </c>
      <c r="G17" s="41" t="n">
        <v>50</v>
      </c>
      <c r="H17" s="42" t="n">
        <f aca="false">H16+G17</f>
        <v>8</v>
      </c>
      <c r="I17" s="41" t="n">
        <v>-39</v>
      </c>
      <c r="J17" s="42" t="n">
        <f aca="false">J16+I17</f>
        <v>-106</v>
      </c>
      <c r="K17" s="41" t="n">
        <v>0</v>
      </c>
      <c r="L17" s="42" t="n">
        <f aca="false">L16+K17</f>
        <v>-55</v>
      </c>
    </row>
    <row r="18" customFormat="false" ht="14.4" hidden="false" customHeight="false" outlineLevel="0" collapsed="false">
      <c r="B18" s="45"/>
      <c r="C18" s="46" t="s">
        <v>37</v>
      </c>
      <c r="D18" s="30" t="s">
        <v>79</v>
      </c>
      <c r="E18" s="43" t="n">
        <v>0</v>
      </c>
      <c r="F18" s="44" t="n">
        <f aca="false">F17+E18</f>
        <v>24</v>
      </c>
      <c r="G18" s="43" t="n">
        <v>57</v>
      </c>
      <c r="H18" s="44" t="n">
        <f aca="false">H17+G18</f>
        <v>65</v>
      </c>
      <c r="I18" s="43" t="n">
        <v>-98</v>
      </c>
      <c r="J18" s="44" t="n">
        <f aca="false">J17+I18</f>
        <v>-204</v>
      </c>
      <c r="K18" s="43" t="n">
        <v>0</v>
      </c>
      <c r="L18" s="44" t="n">
        <f aca="false">L17+K18</f>
        <v>-55</v>
      </c>
    </row>
    <row r="19" customFormat="false" ht="14.4" hidden="false" customHeight="false" outlineLevel="0" collapsed="false">
      <c r="B19" s="45"/>
      <c r="C19" s="46"/>
      <c r="D19" s="33" t="s">
        <v>70</v>
      </c>
      <c r="E19" s="34" t="n">
        <v>0</v>
      </c>
      <c r="F19" s="35" t="n">
        <f aca="false">F18+E19</f>
        <v>24</v>
      </c>
      <c r="G19" s="34" t="n">
        <v>0</v>
      </c>
      <c r="H19" s="35" t="n">
        <f aca="false">H18+G19</f>
        <v>65</v>
      </c>
      <c r="I19" s="34" t="n">
        <v>0</v>
      </c>
      <c r="J19" s="35" t="n">
        <f aca="false">J18+I19</f>
        <v>-204</v>
      </c>
      <c r="K19" s="34" t="n">
        <v>0</v>
      </c>
      <c r="L19" s="35" t="n">
        <f aca="false">L18+K19</f>
        <v>-55</v>
      </c>
    </row>
    <row r="20" customFormat="false" ht="14.4" hidden="false" customHeight="false" outlineLevel="0" collapsed="false">
      <c r="B20" s="45"/>
      <c r="C20" s="46"/>
      <c r="D20" s="33" t="s">
        <v>91</v>
      </c>
      <c r="E20" s="34" t="n">
        <v>12</v>
      </c>
      <c r="F20" s="35" t="n">
        <f aca="false">F19+E20</f>
        <v>36</v>
      </c>
      <c r="G20" s="34" t="n">
        <v>0</v>
      </c>
      <c r="H20" s="35" t="n">
        <f aca="false">H19+G20</f>
        <v>65</v>
      </c>
      <c r="I20" s="34" t="n">
        <v>0</v>
      </c>
      <c r="J20" s="35" t="n">
        <f aca="false">J19+I20</f>
        <v>-204</v>
      </c>
      <c r="K20" s="34" t="n">
        <v>0</v>
      </c>
      <c r="L20" s="35" t="n">
        <f aca="false">L19+K20</f>
        <v>-55</v>
      </c>
    </row>
    <row r="21" customFormat="false" ht="13.8" hidden="false" customHeight="false" outlineLevel="0" collapsed="false">
      <c r="B21" s="45"/>
      <c r="C21" s="46"/>
      <c r="D21" s="47" t="s">
        <v>28</v>
      </c>
      <c r="E21" s="37" t="n">
        <v>-30</v>
      </c>
      <c r="F21" s="35" t="n">
        <f aca="false">F20+E21</f>
        <v>6</v>
      </c>
      <c r="G21" s="37" t="n">
        <v>-41</v>
      </c>
      <c r="H21" s="35" t="n">
        <f aca="false">H20+G21</f>
        <v>24</v>
      </c>
      <c r="I21" s="37" t="n">
        <v>0</v>
      </c>
      <c r="J21" s="35" t="n">
        <f aca="false">J20+I21</f>
        <v>-204</v>
      </c>
      <c r="K21" s="37" t="n">
        <v>0</v>
      </c>
      <c r="L21" s="35" t="n">
        <f aca="false">L20+K21</f>
        <v>-55</v>
      </c>
    </row>
    <row r="22" customFormat="false" ht="13.8" hidden="false" customHeight="false" outlineLevel="0" collapsed="false">
      <c r="B22" s="45"/>
      <c r="C22" s="48"/>
      <c r="D22" s="49" t="s">
        <v>29</v>
      </c>
      <c r="E22" s="103" t="n">
        <v>0</v>
      </c>
      <c r="F22" s="38" t="n">
        <f aca="false">F21+E22</f>
        <v>6</v>
      </c>
      <c r="G22" s="103" t="n">
        <v>0</v>
      </c>
      <c r="H22" s="38" t="n">
        <f aca="false">H21+G22</f>
        <v>24</v>
      </c>
      <c r="I22" s="103" t="n">
        <v>0</v>
      </c>
      <c r="J22" s="38" t="n">
        <f aca="false">J21+I22</f>
        <v>-204</v>
      </c>
      <c r="K22" s="103" t="n">
        <v>-44</v>
      </c>
      <c r="L22" s="38" t="n">
        <f aca="false">L21+K22</f>
        <v>-99</v>
      </c>
    </row>
    <row r="23" customFormat="false" ht="13.8" hidden="false" customHeight="false" outlineLevel="0" collapsed="false">
      <c r="B23" s="45"/>
      <c r="C23" s="39" t="s">
        <v>43</v>
      </c>
      <c r="D23" s="51" t="s">
        <v>80</v>
      </c>
      <c r="E23" s="80" t="n">
        <v>0</v>
      </c>
      <c r="F23" s="81" t="n">
        <f aca="false">F22+E23</f>
        <v>6</v>
      </c>
      <c r="G23" s="80" t="n">
        <v>22</v>
      </c>
      <c r="H23" s="81" t="n">
        <f aca="false">H22+G23</f>
        <v>46</v>
      </c>
      <c r="I23" s="80" t="n">
        <v>0</v>
      </c>
      <c r="J23" s="81" t="n">
        <f aca="false">J22+I23</f>
        <v>-204</v>
      </c>
      <c r="K23" s="80" t="n">
        <v>0</v>
      </c>
      <c r="L23" s="81" t="n">
        <f aca="false">L22+K23</f>
        <v>-99</v>
      </c>
    </row>
    <row r="24" customFormat="false" ht="13.2" hidden="false" customHeight="false" outlineLevel="0" collapsed="false">
      <c r="B24" s="45"/>
      <c r="C24" s="39"/>
      <c r="D24" s="40" t="s">
        <v>60</v>
      </c>
      <c r="E24" s="43" t="n">
        <v>0</v>
      </c>
      <c r="F24" s="44" t="n">
        <f aca="false">F23+E24</f>
        <v>6</v>
      </c>
      <c r="G24" s="43" t="n">
        <v>3</v>
      </c>
      <c r="H24" s="44" t="n">
        <f aca="false">H23+G24</f>
        <v>49</v>
      </c>
      <c r="I24" s="43" t="n">
        <v>0</v>
      </c>
      <c r="J24" s="44" t="n">
        <f aca="false">J23+I24</f>
        <v>-204</v>
      </c>
      <c r="K24" s="43" t="n">
        <v>0</v>
      </c>
      <c r="L24" s="44" t="n">
        <f aca="false">L23+K24</f>
        <v>-99</v>
      </c>
    </row>
    <row r="25" customFormat="false" ht="13.2" hidden="false" customHeight="false" outlineLevel="0" collapsed="false">
      <c r="B25" s="45"/>
      <c r="C25" s="39"/>
      <c r="D25" s="54" t="s">
        <v>61</v>
      </c>
      <c r="E25" s="55" t="n">
        <v>0</v>
      </c>
      <c r="F25" s="56" t="n">
        <f aca="false">F24+E25</f>
        <v>6</v>
      </c>
      <c r="G25" s="55" t="n">
        <v>-18</v>
      </c>
      <c r="H25" s="56" t="n">
        <f aca="false">H24+G25</f>
        <v>31</v>
      </c>
      <c r="I25" s="55" t="n">
        <v>-8</v>
      </c>
      <c r="J25" s="56" t="n">
        <f aca="false">J24+I25</f>
        <v>-212</v>
      </c>
      <c r="K25" s="55" t="n">
        <v>10</v>
      </c>
      <c r="L25" s="56" t="n">
        <f aca="false">L24+K25</f>
        <v>-89</v>
      </c>
    </row>
    <row r="26" customFormat="false" ht="13.2" hidden="false" customHeight="false" outlineLevel="0" collapsed="false">
      <c r="B26" s="45"/>
      <c r="C26" s="39"/>
      <c r="D26" s="40" t="s">
        <v>62</v>
      </c>
      <c r="E26" s="43" t="n">
        <v>0</v>
      </c>
      <c r="F26" s="44" t="n">
        <f aca="false">F25+E26</f>
        <v>6</v>
      </c>
      <c r="G26" s="43" t="n">
        <v>0</v>
      </c>
      <c r="H26" s="44" t="n">
        <f aca="false">H25+G26</f>
        <v>31</v>
      </c>
      <c r="I26" s="43" t="n">
        <v>-37</v>
      </c>
      <c r="J26" s="44" t="n">
        <f aca="false">J25+I26</f>
        <v>-249</v>
      </c>
      <c r="K26" s="43" t="n">
        <v>-39</v>
      </c>
      <c r="L26" s="44" t="n">
        <f aca="false">L25+K26</f>
        <v>-128</v>
      </c>
    </row>
    <row r="27" customFormat="false" ht="13.8" hidden="false" customHeight="false" outlineLevel="0" collapsed="false">
      <c r="B27" s="45"/>
      <c r="C27" s="39"/>
      <c r="D27" s="57" t="s">
        <v>64</v>
      </c>
      <c r="E27" s="41" t="n">
        <v>0</v>
      </c>
      <c r="F27" s="42" t="n">
        <f aca="false">F26+E27</f>
        <v>6</v>
      </c>
      <c r="G27" s="41" t="n">
        <v>0</v>
      </c>
      <c r="H27" s="42" t="n">
        <f aca="false">H26+G27</f>
        <v>31</v>
      </c>
      <c r="I27" s="41" t="n">
        <v>0</v>
      </c>
      <c r="J27" s="42" t="n">
        <f aca="false">J26+I27</f>
        <v>-249</v>
      </c>
      <c r="K27" s="41" t="n">
        <v>0</v>
      </c>
      <c r="L27" s="42" t="n">
        <f aca="false">L26+K27</f>
        <v>-128</v>
      </c>
    </row>
    <row r="28" customFormat="false" ht="13.8" hidden="false" customHeight="false" outlineLevel="0" collapsed="false">
      <c r="B28" s="45"/>
      <c r="C28" s="39" t="s">
        <v>48</v>
      </c>
      <c r="D28" s="33" t="s">
        <v>65</v>
      </c>
      <c r="E28" s="43" t="n">
        <v>0</v>
      </c>
      <c r="F28" s="44" t="n">
        <f aca="false">F27+E28</f>
        <v>6</v>
      </c>
      <c r="G28" s="43" t="n">
        <v>80</v>
      </c>
      <c r="H28" s="44" t="n">
        <f aca="false">H27+G28</f>
        <v>111</v>
      </c>
      <c r="I28" s="43" t="n">
        <v>24</v>
      </c>
      <c r="J28" s="44" t="n">
        <f aca="false">J27+I28</f>
        <v>-225</v>
      </c>
      <c r="K28" s="43" t="n">
        <v>-65</v>
      </c>
      <c r="L28" s="44" t="n">
        <f aca="false">L27+K28</f>
        <v>-193</v>
      </c>
    </row>
    <row r="29" customFormat="false" ht="13.8" hidden="false" customHeight="false" outlineLevel="0" collapsed="false">
      <c r="B29" s="45"/>
      <c r="C29" s="39"/>
      <c r="D29" s="54" t="s">
        <v>66</v>
      </c>
      <c r="E29" s="55" t="n">
        <v>0</v>
      </c>
      <c r="F29" s="56" t="n">
        <f aca="false">F28+E29</f>
        <v>6</v>
      </c>
      <c r="G29" s="55" t="n">
        <v>0</v>
      </c>
      <c r="H29" s="56" t="n">
        <f aca="false">H28+G29</f>
        <v>111</v>
      </c>
      <c r="I29" s="55" t="n">
        <v>0</v>
      </c>
      <c r="J29" s="56" t="n">
        <f aca="false">J28+I29</f>
        <v>-225</v>
      </c>
      <c r="K29" s="55" t="n">
        <v>0</v>
      </c>
      <c r="L29" s="56" t="n">
        <f aca="false">L28+K29</f>
        <v>-193</v>
      </c>
    </row>
    <row r="30" customFormat="false" ht="13.8" hidden="false" customHeight="false" outlineLevel="0" collapsed="false">
      <c r="B30" s="45" t="n">
        <v>2007</v>
      </c>
      <c r="C30" s="39"/>
      <c r="D30" s="40" t="s">
        <v>67</v>
      </c>
      <c r="E30" s="43" t="n">
        <v>0</v>
      </c>
      <c r="F30" s="44" t="n">
        <f aca="false">F29+E30</f>
        <v>6</v>
      </c>
      <c r="G30" s="43" t="n">
        <v>0</v>
      </c>
      <c r="H30" s="44" t="n">
        <f aca="false">H29+G30</f>
        <v>111</v>
      </c>
      <c r="I30" s="43" t="n">
        <v>0</v>
      </c>
      <c r="J30" s="44" t="n">
        <f aca="false">J29+I30</f>
        <v>-225</v>
      </c>
      <c r="K30" s="43" t="n">
        <v>-36</v>
      </c>
      <c r="L30" s="44" t="n">
        <f aca="false">L29+K30</f>
        <v>-229</v>
      </c>
    </row>
    <row r="31" customFormat="false" ht="13.8" hidden="false" customHeight="false" outlineLevel="0" collapsed="false">
      <c r="B31" s="45"/>
      <c r="C31" s="39"/>
      <c r="D31" s="57" t="s">
        <v>68</v>
      </c>
      <c r="E31" s="41" t="n">
        <v>0</v>
      </c>
      <c r="F31" s="42" t="n">
        <f aca="false">F30+E31</f>
        <v>6</v>
      </c>
      <c r="G31" s="41" t="n">
        <v>0</v>
      </c>
      <c r="H31" s="42" t="n">
        <f aca="false">H30+G31</f>
        <v>111</v>
      </c>
      <c r="I31" s="41" t="n">
        <v>-7</v>
      </c>
      <c r="J31" s="42" t="n">
        <f aca="false">J30+I31</f>
        <v>-232</v>
      </c>
      <c r="K31" s="41" t="n">
        <v>-31</v>
      </c>
      <c r="L31" s="42" t="n">
        <f aca="false">L30+K31</f>
        <v>-260</v>
      </c>
    </row>
    <row r="32" customFormat="false" ht="13.8" hidden="false" customHeight="false" outlineLevel="0" collapsed="false">
      <c r="B32" s="45"/>
      <c r="C32" s="39" t="s">
        <v>53</v>
      </c>
      <c r="D32" s="40" t="s">
        <v>70</v>
      </c>
      <c r="E32" s="43" t="n">
        <v>-25</v>
      </c>
      <c r="F32" s="44" t="n">
        <f aca="false">F31+E32</f>
        <v>-19</v>
      </c>
      <c r="G32" s="43" t="n">
        <v>-52</v>
      </c>
      <c r="H32" s="44" t="n">
        <f aca="false">H31+G32</f>
        <v>59</v>
      </c>
      <c r="I32" s="43" t="n">
        <v>-25</v>
      </c>
      <c r="J32" s="44" t="n">
        <f aca="false">J31+I32</f>
        <v>-257</v>
      </c>
      <c r="K32" s="43" t="n">
        <v>26</v>
      </c>
      <c r="L32" s="44" t="n">
        <f aca="false">L31+K32</f>
        <v>-234</v>
      </c>
    </row>
    <row r="33" customFormat="false" ht="13.2" hidden="false" customHeight="false" outlineLevel="0" collapsed="false">
      <c r="B33" s="45"/>
      <c r="C33" s="39"/>
      <c r="D33" s="54" t="s">
        <v>91</v>
      </c>
      <c r="E33" s="55" t="n">
        <v>52</v>
      </c>
      <c r="F33" s="56" t="n">
        <f aca="false">F32+E33</f>
        <v>33</v>
      </c>
      <c r="G33" s="55" t="n">
        <v>0</v>
      </c>
      <c r="H33" s="56" t="n">
        <f aca="false">H32+G33</f>
        <v>59</v>
      </c>
      <c r="I33" s="55" t="n">
        <v>44</v>
      </c>
      <c r="J33" s="56" t="n">
        <f aca="false">J32+I33</f>
        <v>-213</v>
      </c>
      <c r="K33" s="55" t="n">
        <v>3</v>
      </c>
      <c r="L33" s="56" t="n">
        <f aca="false">L32+K33</f>
        <v>-231</v>
      </c>
    </row>
    <row r="34" customFormat="false" ht="13.2" hidden="false" customHeight="false" outlineLevel="0" collapsed="false">
      <c r="B34" s="45"/>
      <c r="C34" s="39"/>
      <c r="D34" s="40" t="s">
        <v>28</v>
      </c>
      <c r="E34" s="43" t="n">
        <v>-27</v>
      </c>
      <c r="F34" s="44" t="n">
        <f aca="false">F33+E34</f>
        <v>6</v>
      </c>
      <c r="G34" s="43" t="n">
        <v>0</v>
      </c>
      <c r="H34" s="44" t="n">
        <f aca="false">H33+G34</f>
        <v>59</v>
      </c>
      <c r="I34" s="43" t="n">
        <v>0</v>
      </c>
      <c r="J34" s="44" t="n">
        <f aca="false">J33+I34</f>
        <v>-213</v>
      </c>
      <c r="K34" s="43" t="n">
        <v>0</v>
      </c>
      <c r="L34" s="44" t="n">
        <f aca="false">L33+K34</f>
        <v>-231</v>
      </c>
    </row>
    <row r="35" customFormat="false" ht="13.8" hidden="false" customHeight="false" outlineLevel="0" collapsed="false">
      <c r="B35" s="45"/>
      <c r="C35" s="39"/>
      <c r="D35" s="57" t="s">
        <v>29</v>
      </c>
      <c r="E35" s="41" t="n">
        <v>-45</v>
      </c>
      <c r="F35" s="42" t="n">
        <f aca="false">F34+E35</f>
        <v>-39</v>
      </c>
      <c r="G35" s="41" t="n">
        <v>5</v>
      </c>
      <c r="H35" s="42" t="n">
        <f aca="false">H34+G35</f>
        <v>64</v>
      </c>
      <c r="I35" s="41" t="n">
        <v>0</v>
      </c>
      <c r="J35" s="42" t="n">
        <f aca="false">J34+I35</f>
        <v>-213</v>
      </c>
      <c r="K35" s="41" t="n">
        <v>0</v>
      </c>
      <c r="L35" s="42" t="n">
        <f aca="false">L34+K35</f>
        <v>-231</v>
      </c>
    </row>
    <row r="36" customFormat="false" ht="13.8" hidden="false" customHeight="false" outlineLevel="0" collapsed="false">
      <c r="B36" s="45"/>
      <c r="C36" s="39" t="s">
        <v>58</v>
      </c>
      <c r="D36" s="33" t="s">
        <v>31</v>
      </c>
      <c r="E36" s="43" t="n">
        <v>0</v>
      </c>
      <c r="F36" s="44" t="n">
        <f aca="false">F35+E36</f>
        <v>-39</v>
      </c>
      <c r="G36" s="43" t="n">
        <v>0</v>
      </c>
      <c r="H36" s="44" t="n">
        <f aca="false">H35+G36</f>
        <v>64</v>
      </c>
      <c r="I36" s="43" t="n">
        <v>11</v>
      </c>
      <c r="J36" s="44" t="n">
        <f aca="false">J35+I36</f>
        <v>-202</v>
      </c>
      <c r="K36" s="43" t="n">
        <v>0</v>
      </c>
      <c r="L36" s="44" t="n">
        <f aca="false">L35+K36</f>
        <v>-231</v>
      </c>
    </row>
    <row r="37" customFormat="false" ht="13.2" hidden="false" customHeight="false" outlineLevel="0" collapsed="false">
      <c r="B37" s="45"/>
      <c r="C37" s="39"/>
      <c r="D37" s="59" t="s">
        <v>73</v>
      </c>
      <c r="E37" s="60" t="n">
        <v>0</v>
      </c>
      <c r="F37" s="61" t="n">
        <f aca="false">F36+E37</f>
        <v>-39</v>
      </c>
      <c r="G37" s="60" t="n">
        <v>0</v>
      </c>
      <c r="H37" s="61" t="n">
        <f aca="false">H36+G37</f>
        <v>64</v>
      </c>
      <c r="I37" s="60" t="n">
        <v>-51</v>
      </c>
      <c r="J37" s="61" t="n">
        <f aca="false">J36+I37</f>
        <v>-253</v>
      </c>
      <c r="K37" s="60" t="n">
        <v>0</v>
      </c>
      <c r="L37" s="61" t="n">
        <f aca="false">L36+K37</f>
        <v>-231</v>
      </c>
    </row>
    <row r="38" customFormat="false" ht="13.2" hidden="false" customHeight="false" outlineLevel="0" collapsed="false">
      <c r="B38" s="45"/>
      <c r="C38" s="39"/>
      <c r="D38" s="40" t="s">
        <v>33</v>
      </c>
      <c r="E38" s="43" t="n">
        <v>0</v>
      </c>
      <c r="F38" s="44" t="n">
        <f aca="false">F37+E38</f>
        <v>-39</v>
      </c>
      <c r="G38" s="43" t="n">
        <v>0</v>
      </c>
      <c r="H38" s="44" t="n">
        <f aca="false">H37+G38</f>
        <v>64</v>
      </c>
      <c r="I38" s="43" t="n">
        <v>74</v>
      </c>
      <c r="J38" s="44" t="n">
        <f aca="false">J37+I38</f>
        <v>-179</v>
      </c>
      <c r="K38" s="43" t="n">
        <v>23</v>
      </c>
      <c r="L38" s="44" t="n">
        <f aca="false">L37+K38</f>
        <v>-208</v>
      </c>
    </row>
    <row r="39" customFormat="false" ht="13.8" hidden="false" customHeight="false" outlineLevel="0" collapsed="false">
      <c r="B39" s="45"/>
      <c r="C39" s="39"/>
      <c r="D39" s="57" t="s">
        <v>34</v>
      </c>
      <c r="E39" s="41" t="n">
        <v>0</v>
      </c>
      <c r="F39" s="42" t="n">
        <f aca="false">F38+E39</f>
        <v>-39</v>
      </c>
      <c r="G39" s="41" t="n">
        <v>0</v>
      </c>
      <c r="H39" s="42" t="n">
        <f aca="false">H38+G39</f>
        <v>64</v>
      </c>
      <c r="I39" s="41" t="n">
        <v>-58</v>
      </c>
      <c r="J39" s="42" t="n">
        <f aca="false">J38+I39</f>
        <v>-237</v>
      </c>
      <c r="K39" s="41" t="n">
        <v>0</v>
      </c>
      <c r="L39" s="42" t="n">
        <f aca="false">L38+K39</f>
        <v>-208</v>
      </c>
    </row>
    <row r="40" customFormat="false" ht="13.8" hidden="false" customHeight="false" outlineLevel="0" collapsed="false">
      <c r="B40" s="45"/>
      <c r="C40" s="39" t="s">
        <v>63</v>
      </c>
      <c r="D40" s="33" t="s">
        <v>38</v>
      </c>
      <c r="E40" s="43" t="n">
        <v>17</v>
      </c>
      <c r="F40" s="44" t="n">
        <f aca="false">F39+E40</f>
        <v>-22</v>
      </c>
      <c r="G40" s="43" t="n">
        <v>0</v>
      </c>
      <c r="H40" s="44" t="n">
        <f aca="false">H39+G40</f>
        <v>64</v>
      </c>
      <c r="I40" s="43" t="n">
        <v>0</v>
      </c>
      <c r="J40" s="44" t="n">
        <f aca="false">J39+I40</f>
        <v>-237</v>
      </c>
      <c r="K40" s="43" t="n">
        <v>0</v>
      </c>
      <c r="L40" s="44" t="n">
        <f aca="false">L39+K40</f>
        <v>-208</v>
      </c>
    </row>
    <row r="41" customFormat="false" ht="13.2" hidden="false" customHeight="false" outlineLevel="0" collapsed="false">
      <c r="B41" s="45"/>
      <c r="C41" s="39"/>
      <c r="D41" s="59" t="s">
        <v>55</v>
      </c>
      <c r="E41" s="60" t="n">
        <v>-21</v>
      </c>
      <c r="F41" s="61" t="n">
        <f aca="false">F40+E41</f>
        <v>-43</v>
      </c>
      <c r="G41" s="60" t="n">
        <v>0</v>
      </c>
      <c r="H41" s="61" t="n">
        <f aca="false">H40+G41</f>
        <v>64</v>
      </c>
      <c r="I41" s="60" t="n">
        <v>-60</v>
      </c>
      <c r="J41" s="61" t="n">
        <f aca="false">J40+I41</f>
        <v>-297</v>
      </c>
      <c r="K41" s="60" t="n">
        <v>0</v>
      </c>
      <c r="L41" s="61" t="n">
        <f aca="false">L40+K41</f>
        <v>-208</v>
      </c>
    </row>
    <row r="42" customFormat="false" ht="13.2" hidden="false" customHeight="false" outlineLevel="0" collapsed="false">
      <c r="B42" s="45"/>
      <c r="C42" s="39"/>
      <c r="D42" s="40" t="s">
        <v>56</v>
      </c>
      <c r="E42" s="43" t="n">
        <v>0</v>
      </c>
      <c r="F42" s="44" t="n">
        <f aca="false">F41+E42</f>
        <v>-43</v>
      </c>
      <c r="G42" s="43" t="n">
        <v>3</v>
      </c>
      <c r="H42" s="44" t="n">
        <f aca="false">H41+G42</f>
        <v>67</v>
      </c>
      <c r="I42" s="43" t="n">
        <v>28</v>
      </c>
      <c r="J42" s="44" t="n">
        <f aca="false">J41+I42</f>
        <v>-269</v>
      </c>
      <c r="K42" s="43" t="n">
        <v>0</v>
      </c>
      <c r="L42" s="44" t="n">
        <f aca="false">L41+K42</f>
        <v>-208</v>
      </c>
    </row>
    <row r="43" customFormat="false" ht="13.2" hidden="false" customHeight="false" outlineLevel="0" collapsed="false">
      <c r="B43" s="45"/>
      <c r="C43" s="39"/>
      <c r="D43" s="59" t="s">
        <v>41</v>
      </c>
      <c r="E43" s="60" t="n">
        <v>0</v>
      </c>
      <c r="F43" s="61" t="n">
        <f aca="false">F42+E43</f>
        <v>-43</v>
      </c>
      <c r="G43" s="60" t="n">
        <v>-28</v>
      </c>
      <c r="H43" s="61" t="n">
        <f aca="false">H42+G43</f>
        <v>39</v>
      </c>
      <c r="I43" s="60" t="n">
        <v>0</v>
      </c>
      <c r="J43" s="61" t="n">
        <f aca="false">J42+I43</f>
        <v>-269</v>
      </c>
      <c r="K43" s="60" t="n">
        <v>0</v>
      </c>
      <c r="L43" s="61" t="n">
        <f aca="false">L42+K43</f>
        <v>-208</v>
      </c>
    </row>
    <row r="44" customFormat="false" ht="13.8" hidden="false" customHeight="false" outlineLevel="0" collapsed="false">
      <c r="B44" s="45"/>
      <c r="C44" s="39"/>
      <c r="D44" s="66" t="s">
        <v>42</v>
      </c>
      <c r="E44" s="67" t="n">
        <v>0</v>
      </c>
      <c r="F44" s="68" t="n">
        <f aca="false">F43+E44</f>
        <v>-43</v>
      </c>
      <c r="G44" s="67" t="n">
        <v>0</v>
      </c>
      <c r="H44" s="68" t="n">
        <f aca="false">H43+G44</f>
        <v>39</v>
      </c>
      <c r="I44" s="67" t="n">
        <v>0</v>
      </c>
      <c r="J44" s="68" t="n">
        <f aca="false">J43+I44</f>
        <v>-269</v>
      </c>
      <c r="K44" s="67" t="n">
        <v>0</v>
      </c>
      <c r="L44" s="68" t="n">
        <f aca="false">L43+K44</f>
        <v>-208</v>
      </c>
    </row>
    <row r="45" customFormat="false" ht="13.8" hidden="false" customHeight="false" outlineLevel="0" collapsed="false">
      <c r="B45" s="45"/>
      <c r="C45" s="39" t="s">
        <v>69</v>
      </c>
      <c r="D45" s="51" t="s">
        <v>44</v>
      </c>
      <c r="E45" s="80" t="n">
        <v>-50</v>
      </c>
      <c r="F45" s="81" t="n">
        <f aca="false">F44+E45</f>
        <v>-93</v>
      </c>
      <c r="G45" s="80" t="n">
        <v>0</v>
      </c>
      <c r="H45" s="81" t="n">
        <f aca="false">H44+G45</f>
        <v>39</v>
      </c>
      <c r="I45" s="80" t="n">
        <v>0</v>
      </c>
      <c r="J45" s="81" t="n">
        <f aca="false">J44+I45</f>
        <v>-269</v>
      </c>
      <c r="K45" s="80" t="n">
        <v>-53</v>
      </c>
      <c r="L45" s="76" t="n">
        <f aca="false">L44+K45</f>
        <v>-261</v>
      </c>
    </row>
    <row r="46" customFormat="false" ht="13.2" hidden="false" customHeight="false" outlineLevel="0" collapsed="false">
      <c r="B46" s="45"/>
      <c r="C46" s="39"/>
      <c r="D46" s="40" t="s">
        <v>45</v>
      </c>
      <c r="E46" s="43" t="n">
        <v>0</v>
      </c>
      <c r="F46" s="44" t="n">
        <f aca="false">F45+E46</f>
        <v>-93</v>
      </c>
      <c r="G46" s="43" t="n">
        <v>0</v>
      </c>
      <c r="H46" s="44" t="n">
        <f aca="false">H45+G46</f>
        <v>39</v>
      </c>
      <c r="I46" s="43" t="n">
        <v>42</v>
      </c>
      <c r="J46" s="44" t="n">
        <f aca="false">J45+I46</f>
        <v>-227</v>
      </c>
      <c r="K46" s="43" t="n">
        <v>0</v>
      </c>
      <c r="L46" s="35" t="n">
        <f aca="false">L45+K46</f>
        <v>-261</v>
      </c>
    </row>
    <row r="47" customFormat="false" ht="13.2" hidden="false" customHeight="false" outlineLevel="0" collapsed="false">
      <c r="B47" s="45"/>
      <c r="C47" s="39"/>
      <c r="D47" s="54" t="s">
        <v>46</v>
      </c>
      <c r="E47" s="55" t="n">
        <v>0</v>
      </c>
      <c r="F47" s="35" t="n">
        <f aca="false">F46+E47</f>
        <v>-93</v>
      </c>
      <c r="G47" s="60" t="n">
        <v>7</v>
      </c>
      <c r="H47" s="35" t="n">
        <f aca="false">H46+G47</f>
        <v>46</v>
      </c>
      <c r="I47" s="60" t="n">
        <v>-18</v>
      </c>
      <c r="J47" s="35" t="n">
        <f aca="false">J46+I47</f>
        <v>-245</v>
      </c>
      <c r="K47" s="60" t="n">
        <v>-40</v>
      </c>
      <c r="L47" s="35" t="n">
        <f aca="false">L46+K47</f>
        <v>-301</v>
      </c>
    </row>
    <row r="48" customFormat="false" ht="13.8" hidden="false" customHeight="false" outlineLevel="0" collapsed="false">
      <c r="B48" s="45"/>
      <c r="C48" s="39"/>
      <c r="D48" s="66" t="s">
        <v>47</v>
      </c>
      <c r="E48" s="67" t="n">
        <v>52</v>
      </c>
      <c r="F48" s="73" t="n">
        <f aca="false">F47+E48</f>
        <v>-41</v>
      </c>
      <c r="G48" s="67" t="n">
        <v>44</v>
      </c>
      <c r="H48" s="73" t="n">
        <f aca="false">H47+G48</f>
        <v>90</v>
      </c>
      <c r="I48" s="67" t="n">
        <v>81</v>
      </c>
      <c r="J48" s="73" t="n">
        <f aca="false">J47+I48</f>
        <v>-164</v>
      </c>
      <c r="K48" s="67" t="n">
        <v>-32</v>
      </c>
      <c r="L48" s="73" t="n">
        <f aca="false">L47+K48</f>
        <v>-333</v>
      </c>
    </row>
    <row r="49" customFormat="false" ht="13.8" hidden="false" customHeight="false" outlineLevel="0" collapsed="false">
      <c r="B49" s="45"/>
      <c r="C49" s="39" t="s">
        <v>72</v>
      </c>
      <c r="D49" s="69" t="s">
        <v>49</v>
      </c>
      <c r="E49" s="70" t="n">
        <v>0</v>
      </c>
      <c r="F49" s="71" t="n">
        <f aca="false">F48+E49</f>
        <v>-41</v>
      </c>
      <c r="G49" s="70" t="n">
        <v>0</v>
      </c>
      <c r="H49" s="71" t="n">
        <f aca="false">H48+G49</f>
        <v>90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3</v>
      </c>
    </row>
    <row r="50" customFormat="false" ht="13.2" hidden="false" customHeight="false" outlineLevel="0" collapsed="false">
      <c r="B50" s="45"/>
      <c r="C50" s="39"/>
      <c r="D50" s="40" t="s">
        <v>50</v>
      </c>
      <c r="E50" s="43" t="n">
        <v>-75</v>
      </c>
      <c r="F50" s="44" t="n">
        <f aca="false">F49+E50</f>
        <v>-116</v>
      </c>
      <c r="G50" s="43" t="n">
        <v>21</v>
      </c>
      <c r="H50" s="44" t="n">
        <f aca="false">H49+G50</f>
        <v>111</v>
      </c>
      <c r="I50" s="43" t="n">
        <v>0</v>
      </c>
      <c r="J50" s="44" t="n">
        <f aca="false">J49+I50</f>
        <v>-164</v>
      </c>
      <c r="K50" s="43" t="n">
        <v>-8</v>
      </c>
      <c r="L50" s="44" t="n">
        <f aca="false">L49+K50</f>
        <v>-341</v>
      </c>
    </row>
    <row r="51" customFormat="false" ht="13.2" hidden="false" customHeight="false" outlineLevel="0" collapsed="false">
      <c r="B51" s="45"/>
      <c r="C51" s="39"/>
      <c r="D51" s="54" t="s">
        <v>51</v>
      </c>
      <c r="E51" s="55" t="n">
        <v>0</v>
      </c>
      <c r="F51" s="56" t="n">
        <f aca="false">F50+E51</f>
        <v>-116</v>
      </c>
      <c r="G51" s="55" t="n">
        <v>30</v>
      </c>
      <c r="H51" s="56" t="n">
        <f aca="false">H50+G51</f>
        <v>141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41</v>
      </c>
    </row>
    <row r="52" customFormat="false" ht="13.2" hidden="false" customHeight="false" outlineLevel="0" collapsed="false">
      <c r="B52" s="45"/>
      <c r="C52" s="39"/>
      <c r="D52" s="40" t="s">
        <v>52</v>
      </c>
      <c r="E52" s="43" t="n">
        <v>-22</v>
      </c>
      <c r="F52" s="44" t="n">
        <f aca="false">F51+E52</f>
        <v>-138</v>
      </c>
      <c r="G52" s="43" t="n">
        <v>40</v>
      </c>
      <c r="H52" s="44" t="n">
        <f aca="false">H51+G52</f>
        <v>181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93</v>
      </c>
    </row>
    <row r="53" customFormat="false" ht="13.8" hidden="false" customHeight="false" outlineLevel="0" collapsed="false">
      <c r="B53" s="45"/>
      <c r="C53" s="39"/>
      <c r="D53" s="57" t="s">
        <v>54</v>
      </c>
      <c r="E53" s="41" t="n">
        <v>0</v>
      </c>
      <c r="F53" s="42" t="n">
        <f aca="false">F52+E53</f>
        <v>-138</v>
      </c>
      <c r="G53" s="41" t="n">
        <v>0</v>
      </c>
      <c r="H53" s="42" t="n">
        <f aca="false">H52+G53</f>
        <v>181</v>
      </c>
      <c r="I53" s="41" t="n">
        <v>11</v>
      </c>
      <c r="J53" s="42" t="n">
        <f aca="false">J52+I53</f>
        <v>-153</v>
      </c>
      <c r="K53" s="41" t="n">
        <v>0</v>
      </c>
      <c r="L53" s="42" t="n">
        <f aca="false">L52+K53</f>
        <v>-293</v>
      </c>
    </row>
    <row r="54" customFormat="false" ht="13.8" hidden="false" customHeight="false" outlineLevel="0" collapsed="false">
      <c r="B54" s="45"/>
      <c r="C54" s="39" t="s">
        <v>74</v>
      </c>
      <c r="D54" s="40" t="s">
        <v>55</v>
      </c>
      <c r="E54" s="43" t="n">
        <v>0</v>
      </c>
      <c r="F54" s="44" t="n">
        <f aca="false">F53+E54</f>
        <v>-138</v>
      </c>
      <c r="G54" s="43" t="n">
        <v>0</v>
      </c>
      <c r="H54" s="44" t="n">
        <f aca="false">H53+G54</f>
        <v>181</v>
      </c>
      <c r="I54" s="43" t="n">
        <v>0</v>
      </c>
      <c r="J54" s="44" t="n">
        <f aca="false">J53+I54</f>
        <v>-153</v>
      </c>
      <c r="K54" s="43" t="n">
        <v>-39</v>
      </c>
      <c r="L54" s="44" t="n">
        <f aca="false">L53+K54</f>
        <v>-332</v>
      </c>
    </row>
    <row r="55" customFormat="false" ht="13.2" hidden="false" customHeight="false" outlineLevel="0" collapsed="false">
      <c r="B55" s="45"/>
      <c r="C55" s="39"/>
      <c r="D55" s="59" t="s">
        <v>56</v>
      </c>
      <c r="E55" s="60" t="n">
        <v>0</v>
      </c>
      <c r="F55" s="61" t="n">
        <f aca="false">F54+E55</f>
        <v>-138</v>
      </c>
      <c r="G55" s="60" t="n">
        <v>0</v>
      </c>
      <c r="H55" s="61" t="n">
        <f aca="false">H54+G55</f>
        <v>181</v>
      </c>
      <c r="I55" s="60" t="n">
        <v>-30</v>
      </c>
      <c r="J55" s="61" t="n">
        <f aca="false">J54+I55</f>
        <v>-183</v>
      </c>
      <c r="K55" s="60" t="n">
        <v>-69</v>
      </c>
      <c r="L55" s="61" t="n">
        <f aca="false">L54+K55</f>
        <v>-401</v>
      </c>
    </row>
    <row r="56" customFormat="false" ht="13.2" hidden="false" customHeight="false" outlineLevel="0" collapsed="false">
      <c r="B56" s="45"/>
      <c r="C56" s="39"/>
      <c r="D56" s="40" t="s">
        <v>41</v>
      </c>
      <c r="E56" s="43" t="n">
        <v>19</v>
      </c>
      <c r="F56" s="44" t="n">
        <f aca="false">F55+E56</f>
        <v>-119</v>
      </c>
      <c r="G56" s="43" t="n">
        <v>0</v>
      </c>
      <c r="H56" s="44" t="n">
        <f aca="false">H55+G56</f>
        <v>181</v>
      </c>
      <c r="I56" s="43" t="n">
        <v>0</v>
      </c>
      <c r="J56" s="61" t="n">
        <f aca="false">J55+I56</f>
        <v>-183</v>
      </c>
      <c r="K56" s="43" t="n">
        <v>0</v>
      </c>
      <c r="L56" s="44" t="n">
        <f aca="false">L55+K56</f>
        <v>-401</v>
      </c>
    </row>
    <row r="57" customFormat="false" ht="13.8" hidden="false" customHeight="false" outlineLevel="0" collapsed="false">
      <c r="B57" s="45"/>
      <c r="C57" s="39"/>
      <c r="D57" s="36" t="s">
        <v>42</v>
      </c>
      <c r="E57" s="72" t="n">
        <v>0</v>
      </c>
      <c r="F57" s="73" t="n">
        <f aca="false">F56+E57</f>
        <v>-119</v>
      </c>
      <c r="G57" s="72" t="n">
        <v>0</v>
      </c>
      <c r="H57" s="73" t="n">
        <f aca="false">H56+G57</f>
        <v>181</v>
      </c>
      <c r="I57" s="72" t="n">
        <v>-13</v>
      </c>
      <c r="J57" s="73" t="n">
        <f aca="false">J56+I57</f>
        <v>-196</v>
      </c>
      <c r="K57" s="72" t="n">
        <v>0</v>
      </c>
      <c r="L57" s="73" t="n">
        <f aca="false">L56+K57</f>
        <v>-401</v>
      </c>
    </row>
    <row r="58" customFormat="false" ht="13.8" hidden="false" customHeight="false" outlineLevel="0" collapsed="false">
      <c r="B58" s="45" t="n">
        <v>2008</v>
      </c>
      <c r="C58" s="39" t="s">
        <v>25</v>
      </c>
      <c r="D58" s="74" t="s">
        <v>59</v>
      </c>
      <c r="E58" s="75" t="n">
        <v>41</v>
      </c>
      <c r="F58" s="76" t="n">
        <f aca="false">F57+E58</f>
        <v>-78</v>
      </c>
      <c r="G58" s="75" t="n">
        <v>-44</v>
      </c>
      <c r="H58" s="76" t="n">
        <f aca="false">H57+G58</f>
        <v>137</v>
      </c>
      <c r="I58" s="75" t="n">
        <v>43</v>
      </c>
      <c r="J58" s="71" t="n">
        <f aca="false">J57+I58</f>
        <v>-153</v>
      </c>
      <c r="K58" s="75" t="n">
        <v>46</v>
      </c>
      <c r="L58" s="76" t="n">
        <f aca="false">L57+K58</f>
        <v>-355</v>
      </c>
    </row>
    <row r="59" customFormat="false" ht="13.2" hidden="false" customHeight="false" outlineLevel="0" collapsed="false">
      <c r="B59" s="45"/>
      <c r="C59" s="39"/>
      <c r="D59" s="54" t="s">
        <v>60</v>
      </c>
      <c r="E59" s="55" t="n">
        <v>0</v>
      </c>
      <c r="F59" s="56" t="n">
        <f aca="false">F58+E59</f>
        <v>-78</v>
      </c>
      <c r="G59" s="55" t="n">
        <v>0</v>
      </c>
      <c r="H59" s="56" t="n">
        <f aca="false">H58+G59</f>
        <v>137</v>
      </c>
      <c r="I59" s="55" t="n">
        <v>0</v>
      </c>
      <c r="J59" s="56" t="n">
        <f aca="false">J58+I59</f>
        <v>-153</v>
      </c>
      <c r="K59" s="55" t="n">
        <v>0</v>
      </c>
      <c r="L59" s="56" t="n">
        <f aca="false">L58+K59</f>
        <v>-355</v>
      </c>
    </row>
    <row r="60" customFormat="false" ht="13.2" hidden="false" customHeight="false" outlineLevel="0" collapsed="false">
      <c r="B60" s="45"/>
      <c r="C60" s="39"/>
      <c r="D60" s="40" t="s">
        <v>61</v>
      </c>
      <c r="E60" s="43" t="n">
        <v>-34</v>
      </c>
      <c r="F60" s="44" t="n">
        <f aca="false">F59+E60</f>
        <v>-112</v>
      </c>
      <c r="G60" s="43" t="n">
        <v>7</v>
      </c>
      <c r="H60" s="44" t="n">
        <f aca="false">H59+G60</f>
        <v>144</v>
      </c>
      <c r="I60" s="43" t="n">
        <v>-77</v>
      </c>
      <c r="J60" s="96" t="n">
        <f aca="false">J59+I60</f>
        <v>-230</v>
      </c>
      <c r="K60" s="43" t="n">
        <v>83</v>
      </c>
      <c r="L60" s="44" t="n">
        <f aca="false">L59+K60</f>
        <v>-272</v>
      </c>
    </row>
    <row r="61" customFormat="false" ht="13.2" hidden="false" customHeight="false" outlineLevel="0" collapsed="false">
      <c r="B61" s="45"/>
      <c r="C61" s="39"/>
      <c r="D61" s="59" t="s">
        <v>62</v>
      </c>
      <c r="E61" s="60" t="n">
        <v>0</v>
      </c>
      <c r="F61" s="61" t="n">
        <f aca="false">F60+E61</f>
        <v>-112</v>
      </c>
      <c r="G61" s="60" t="n">
        <v>58</v>
      </c>
      <c r="H61" s="61" t="n">
        <f aca="false">H60+G61</f>
        <v>202</v>
      </c>
      <c r="I61" s="60" t="n">
        <v>-48</v>
      </c>
      <c r="J61" s="61" t="n">
        <f aca="false">J60+I61</f>
        <v>-278</v>
      </c>
      <c r="K61" s="60" t="n">
        <v>0</v>
      </c>
      <c r="L61" s="61" t="n">
        <f aca="false">L60+K61</f>
        <v>-272</v>
      </c>
    </row>
    <row r="62" customFormat="false" ht="13.8" hidden="false" customHeight="false" outlineLevel="0" collapsed="false">
      <c r="B62" s="45"/>
      <c r="C62" s="39"/>
      <c r="D62" s="104" t="s">
        <v>64</v>
      </c>
      <c r="E62" s="105" t="n">
        <v>11</v>
      </c>
      <c r="F62" s="106" t="n">
        <f aca="false">F61+E62</f>
        <v>-101</v>
      </c>
      <c r="G62" s="105" t="n">
        <v>0</v>
      </c>
      <c r="H62" s="106" t="n">
        <f aca="false">H61+G62</f>
        <v>202</v>
      </c>
      <c r="I62" s="105" t="n">
        <v>0</v>
      </c>
      <c r="J62" s="106" t="n">
        <f aca="false">J61+I62</f>
        <v>-278</v>
      </c>
      <c r="K62" s="105" t="n">
        <v>-7</v>
      </c>
      <c r="L62" s="106" t="n">
        <f aca="false">L61+K62</f>
        <v>-279</v>
      </c>
    </row>
    <row r="63" customFormat="false" ht="13.8" hidden="false" customHeight="false" outlineLevel="0" collapsed="false">
      <c r="B63" s="45"/>
      <c r="C63" s="39" t="s">
        <v>30</v>
      </c>
      <c r="D63" s="77" t="s">
        <v>65</v>
      </c>
      <c r="E63" s="78" t="n">
        <v>5</v>
      </c>
      <c r="F63" s="79" t="n">
        <f aca="false">F62+E63</f>
        <v>-96</v>
      </c>
      <c r="G63" s="78" t="n">
        <v>0</v>
      </c>
      <c r="H63" s="79" t="n">
        <f aca="false">H62+G63</f>
        <v>202</v>
      </c>
      <c r="I63" s="78" t="n">
        <v>0</v>
      </c>
      <c r="J63" s="79" t="n">
        <f aca="false">J62+I63</f>
        <v>-278</v>
      </c>
      <c r="K63" s="78" t="n">
        <v>-27</v>
      </c>
      <c r="L63" s="79" t="n">
        <f aca="false">L62+K63</f>
        <v>-306</v>
      </c>
    </row>
    <row r="64" customFormat="false" ht="13.2" hidden="false" customHeight="false" outlineLevel="0" collapsed="false">
      <c r="B64" s="45"/>
      <c r="C64" s="39"/>
      <c r="D64" s="40" t="s">
        <v>66</v>
      </c>
      <c r="E64" s="43" t="n">
        <v>9</v>
      </c>
      <c r="F64" s="44" t="n">
        <f aca="false">F63+E64</f>
        <v>-87</v>
      </c>
      <c r="G64" s="43" t="n">
        <v>9</v>
      </c>
      <c r="H64" s="44" t="n">
        <f aca="false">H63+G64</f>
        <v>211</v>
      </c>
      <c r="I64" s="43" t="n">
        <v>9</v>
      </c>
      <c r="J64" s="96" t="n">
        <f aca="false">J63+I64</f>
        <v>-269</v>
      </c>
      <c r="K64" s="43" t="n">
        <v>9</v>
      </c>
      <c r="L64" s="44" t="n">
        <f aca="false">L63+K64</f>
        <v>-297</v>
      </c>
    </row>
    <row r="65" customFormat="false" ht="13.2" hidden="false" customHeight="false" outlineLevel="0" collapsed="false">
      <c r="B65" s="45"/>
      <c r="C65" s="39"/>
      <c r="D65" s="54" t="s">
        <v>67</v>
      </c>
      <c r="E65" s="55" t="n">
        <v>0</v>
      </c>
      <c r="F65" s="56" t="n">
        <f aca="false">F64+E65</f>
        <v>-87</v>
      </c>
      <c r="G65" s="55" t="n">
        <v>-39</v>
      </c>
      <c r="H65" s="56" t="n">
        <f aca="false">H64+G65</f>
        <v>172</v>
      </c>
      <c r="I65" s="55" t="n">
        <v>16</v>
      </c>
      <c r="J65" s="56" t="n">
        <f aca="false">J64+I65</f>
        <v>-253</v>
      </c>
      <c r="K65" s="55" t="n">
        <v>0</v>
      </c>
      <c r="L65" s="56" t="n">
        <f aca="false">L64+K65</f>
        <v>-297</v>
      </c>
    </row>
    <row r="66" customFormat="false" ht="13.8" hidden="false" customHeight="false" outlineLevel="0" collapsed="false">
      <c r="B66" s="45"/>
      <c r="C66" s="39"/>
      <c r="D66" s="66" t="s">
        <v>81</v>
      </c>
      <c r="E66" s="67" t="n">
        <v>-3</v>
      </c>
      <c r="F66" s="68" t="n">
        <f aca="false">F65+E66</f>
        <v>-90</v>
      </c>
      <c r="G66" s="67" t="n">
        <v>-75</v>
      </c>
      <c r="H66" s="68" t="n">
        <f aca="false">H65+G66</f>
        <v>97</v>
      </c>
      <c r="I66" s="67" t="n">
        <v>-7</v>
      </c>
      <c r="J66" s="68" t="n">
        <f aca="false">J65+I66</f>
        <v>-260</v>
      </c>
      <c r="K66" s="67" t="n">
        <v>0</v>
      </c>
      <c r="L66" s="68" t="n">
        <f aca="false">L65+K66</f>
        <v>-297</v>
      </c>
    </row>
    <row r="67" customFormat="false" ht="13.8" hidden="false" customHeight="false" outlineLevel="0" collapsed="false">
      <c r="B67" s="45"/>
      <c r="C67" s="39" t="s">
        <v>35</v>
      </c>
      <c r="D67" s="69" t="s">
        <v>55</v>
      </c>
      <c r="E67" s="70" t="n">
        <v>-92</v>
      </c>
      <c r="F67" s="71" t="n">
        <f aca="false">F66+E67</f>
        <v>-182</v>
      </c>
      <c r="G67" s="70" t="n">
        <v>127</v>
      </c>
      <c r="H67" s="71" t="n">
        <f aca="false">H66+G67</f>
        <v>224</v>
      </c>
      <c r="I67" s="70" t="n">
        <v>-48</v>
      </c>
      <c r="J67" s="71" t="n">
        <f aca="false">J66+I67</f>
        <v>-308</v>
      </c>
      <c r="K67" s="70" t="n">
        <v>-44</v>
      </c>
      <c r="L67" s="71" t="n">
        <f aca="false">L66+K67</f>
        <v>-341</v>
      </c>
    </row>
    <row r="68" customFormat="false" ht="13.2" hidden="false" customHeight="false" outlineLevel="0" collapsed="false">
      <c r="B68" s="45"/>
      <c r="C68" s="39"/>
      <c r="D68" s="40" t="s">
        <v>56</v>
      </c>
      <c r="E68" s="43" t="n">
        <v>28</v>
      </c>
      <c r="F68" s="44" t="n">
        <f aca="false">F67+E68</f>
        <v>-154</v>
      </c>
      <c r="G68" s="43" t="n">
        <v>0</v>
      </c>
      <c r="H68" s="44" t="n">
        <f aca="false">H67+G68</f>
        <v>224</v>
      </c>
      <c r="I68" s="43" t="n">
        <v>-12</v>
      </c>
      <c r="J68" s="96" t="n">
        <f aca="false">J67+I68</f>
        <v>-320</v>
      </c>
      <c r="K68" s="43" t="n">
        <v>119</v>
      </c>
      <c r="L68" s="44" t="n">
        <f aca="false">L67+K68</f>
        <v>-222</v>
      </c>
    </row>
    <row r="69" customFormat="false" ht="13.2" hidden="false" customHeight="false" outlineLevel="0" collapsed="false">
      <c r="B69" s="45"/>
      <c r="C69" s="39"/>
      <c r="D69" s="54" t="s">
        <v>41</v>
      </c>
      <c r="E69" s="55" t="n">
        <v>32</v>
      </c>
      <c r="F69" s="56" t="n">
        <f aca="false">F68+E69</f>
        <v>-122</v>
      </c>
      <c r="G69" s="55" t="n">
        <v>52</v>
      </c>
      <c r="H69" s="56" t="n">
        <f aca="false">H68+G69</f>
        <v>276</v>
      </c>
      <c r="I69" s="55" t="n">
        <v>0</v>
      </c>
      <c r="J69" s="56" t="n">
        <f aca="false">J68+I69</f>
        <v>-320</v>
      </c>
      <c r="K69" s="55" t="n">
        <v>0</v>
      </c>
      <c r="L69" s="56" t="n">
        <f aca="false">L68+K69</f>
        <v>-222</v>
      </c>
    </row>
    <row r="70" customFormat="false" ht="13.8" hidden="false" customHeight="false" outlineLevel="0" collapsed="false">
      <c r="B70" s="45"/>
      <c r="C70" s="39"/>
      <c r="D70" s="66" t="s">
        <v>42</v>
      </c>
      <c r="E70" s="67" t="n">
        <v>-136</v>
      </c>
      <c r="F70" s="68" t="n">
        <f aca="false">F69+E70</f>
        <v>-258</v>
      </c>
      <c r="G70" s="67" t="n">
        <v>-45</v>
      </c>
      <c r="H70" s="68" t="n">
        <f aca="false">H69+G70</f>
        <v>231</v>
      </c>
      <c r="I70" s="67" t="n">
        <v>-70</v>
      </c>
      <c r="J70" s="68" t="n">
        <f aca="false">J69+I70</f>
        <v>-390</v>
      </c>
      <c r="K70" s="67" t="n">
        <v>-24</v>
      </c>
      <c r="L70" s="68" t="n">
        <f aca="false">L69+K70</f>
        <v>-246</v>
      </c>
    </row>
    <row r="71" customFormat="false" ht="13.8" hidden="false" customHeight="false" outlineLevel="0" collapsed="false">
      <c r="B71" s="45"/>
      <c r="C71" s="39" t="s">
        <v>37</v>
      </c>
      <c r="D71" s="69" t="s">
        <v>59</v>
      </c>
      <c r="E71" s="70" t="n">
        <v>0</v>
      </c>
      <c r="F71" s="71" t="n">
        <f aca="false">F70+E71</f>
        <v>-258</v>
      </c>
      <c r="G71" s="70" t="n">
        <v>0</v>
      </c>
      <c r="H71" s="71" t="n">
        <f aca="false">H70+G71</f>
        <v>231</v>
      </c>
      <c r="I71" s="70" t="n">
        <v>2</v>
      </c>
      <c r="J71" s="71" t="n">
        <f aca="false">J70+I71</f>
        <v>-388</v>
      </c>
      <c r="K71" s="70" t="n">
        <v>0</v>
      </c>
      <c r="L71" s="71" t="n">
        <f aca="false">L70+K71</f>
        <v>-246</v>
      </c>
    </row>
    <row r="72" customFormat="false" ht="13.2" hidden="false" customHeight="false" outlineLevel="0" collapsed="false">
      <c r="B72" s="45"/>
      <c r="C72" s="39"/>
      <c r="D72" s="40" t="s">
        <v>60</v>
      </c>
      <c r="E72" s="43" t="n">
        <v>-106</v>
      </c>
      <c r="F72" s="44" t="n">
        <f aca="false">F71+E72</f>
        <v>-364</v>
      </c>
      <c r="G72" s="43" t="n">
        <v>36</v>
      </c>
      <c r="H72" s="44" t="n">
        <f aca="false">H71+G72</f>
        <v>267</v>
      </c>
      <c r="I72" s="43" t="n">
        <v>0</v>
      </c>
      <c r="J72" s="96" t="n">
        <f aca="false">J71+I72</f>
        <v>-388</v>
      </c>
      <c r="K72" s="43" t="n">
        <v>0</v>
      </c>
      <c r="L72" s="44" t="n">
        <f aca="false">L71+K72</f>
        <v>-246</v>
      </c>
    </row>
    <row r="73" customFormat="false" ht="13.2" hidden="false" customHeight="false" outlineLevel="0" collapsed="false">
      <c r="B73" s="45"/>
      <c r="C73" s="39"/>
      <c r="D73" s="54" t="s">
        <v>61</v>
      </c>
      <c r="E73" s="55" t="n">
        <v>53</v>
      </c>
      <c r="F73" s="56" t="n">
        <f aca="false">F72+E73</f>
        <v>-311</v>
      </c>
      <c r="G73" s="55" t="n">
        <v>-43</v>
      </c>
      <c r="H73" s="56" t="n">
        <f aca="false">H72+G73</f>
        <v>224</v>
      </c>
      <c r="I73" s="55" t="n">
        <v>0</v>
      </c>
      <c r="J73" s="56" t="n">
        <f aca="false">J72+I73</f>
        <v>-388</v>
      </c>
      <c r="K73" s="55" t="n">
        <v>-43</v>
      </c>
      <c r="L73" s="56" t="n">
        <f aca="false">L72+K73</f>
        <v>-289</v>
      </c>
    </row>
    <row r="74" customFormat="false" ht="13.2" hidden="false" customHeight="false" outlineLevel="0" collapsed="false">
      <c r="B74" s="45"/>
      <c r="C74" s="39"/>
      <c r="D74" s="40" t="s">
        <v>62</v>
      </c>
      <c r="E74" s="43" t="n">
        <v>0</v>
      </c>
      <c r="F74" s="44" t="n">
        <f aca="false">F73+E74</f>
        <v>-311</v>
      </c>
      <c r="G74" s="43" t="n">
        <v>35</v>
      </c>
      <c r="H74" s="44" t="n">
        <f aca="false">H73+G74</f>
        <v>259</v>
      </c>
      <c r="I74" s="43" t="n">
        <v>0</v>
      </c>
      <c r="J74" s="96" t="n">
        <f aca="false">J73+I74</f>
        <v>-388</v>
      </c>
      <c r="K74" s="43" t="n">
        <v>0</v>
      </c>
      <c r="L74" s="44" t="n">
        <f aca="false">L73+K74</f>
        <v>-289</v>
      </c>
    </row>
    <row r="75" customFormat="false" ht="13.8" hidden="false" customHeight="false" outlineLevel="0" collapsed="false">
      <c r="B75" s="45"/>
      <c r="C75" s="39"/>
      <c r="D75" s="57" t="s">
        <v>82</v>
      </c>
      <c r="E75" s="41" t="n">
        <v>12</v>
      </c>
      <c r="F75" s="35" t="n">
        <f aca="false">F74+E75</f>
        <v>-299</v>
      </c>
      <c r="G75" s="41" t="n">
        <v>14</v>
      </c>
      <c r="H75" s="35" t="n">
        <f aca="false">H74+G75</f>
        <v>273</v>
      </c>
      <c r="I75" s="41" t="n">
        <v>0</v>
      </c>
      <c r="J75" s="61" t="n">
        <f aca="false">J74+I75</f>
        <v>-388</v>
      </c>
      <c r="K75" s="41" t="n">
        <v>0</v>
      </c>
      <c r="L75" s="35" t="n">
        <f aca="false">L74+K75</f>
        <v>-289</v>
      </c>
    </row>
    <row r="76" customFormat="false" ht="13.8" hidden="false" customHeight="false" outlineLevel="0" collapsed="false">
      <c r="B76" s="45"/>
      <c r="C76" s="39" t="s">
        <v>43</v>
      </c>
      <c r="D76" s="69" t="s">
        <v>50</v>
      </c>
      <c r="E76" s="70" t="n">
        <v>-12</v>
      </c>
      <c r="F76" s="71" t="n">
        <f aca="false">F75+E76</f>
        <v>-311</v>
      </c>
      <c r="G76" s="70" t="n">
        <v>-74</v>
      </c>
      <c r="H76" s="71" t="n">
        <f aca="false">H75+G76</f>
        <v>199</v>
      </c>
      <c r="I76" s="70" t="n">
        <v>-68</v>
      </c>
      <c r="J76" s="71" t="n">
        <f aca="false">J75+I76</f>
        <v>-456</v>
      </c>
      <c r="K76" s="70" t="n">
        <v>-58</v>
      </c>
      <c r="L76" s="71" t="n">
        <f aca="false">L75+K76</f>
        <v>-347</v>
      </c>
    </row>
    <row r="77" customFormat="false" ht="13.2" hidden="false" customHeight="false" outlineLevel="0" collapsed="false">
      <c r="B77" s="45"/>
      <c r="C77" s="39"/>
      <c r="D77" s="40" t="s">
        <v>51</v>
      </c>
      <c r="E77" s="43" t="n">
        <v>32</v>
      </c>
      <c r="F77" s="44" t="n">
        <f aca="false">F76+E77</f>
        <v>-279</v>
      </c>
      <c r="G77" s="43" t="n">
        <v>0</v>
      </c>
      <c r="H77" s="44" t="n">
        <f aca="false">H76+G77</f>
        <v>199</v>
      </c>
      <c r="I77" s="43" t="n">
        <v>1</v>
      </c>
      <c r="J77" s="96" t="n">
        <f aca="false">J76+I77</f>
        <v>-455</v>
      </c>
      <c r="K77" s="43" t="n">
        <v>-57</v>
      </c>
      <c r="L77" s="44" t="n">
        <f aca="false">L76+K77</f>
        <v>-404</v>
      </c>
    </row>
    <row r="78" customFormat="false" ht="13.2" hidden="false" customHeight="false" outlineLevel="0" collapsed="false">
      <c r="B78" s="45"/>
      <c r="C78" s="39"/>
      <c r="D78" s="54" t="s">
        <v>52</v>
      </c>
      <c r="E78" s="55" t="n">
        <v>31</v>
      </c>
      <c r="F78" s="56" t="n">
        <f aca="false">F77+E78</f>
        <v>-248</v>
      </c>
      <c r="G78" s="55" t="n">
        <v>0</v>
      </c>
      <c r="H78" s="56" t="n">
        <f aca="false">H77+G78</f>
        <v>199</v>
      </c>
      <c r="I78" s="55" t="n">
        <v>0</v>
      </c>
      <c r="J78" s="56" t="n">
        <f aca="false">J77+I78</f>
        <v>-455</v>
      </c>
      <c r="K78" s="55" t="n">
        <v>0</v>
      </c>
      <c r="L78" s="56" t="n">
        <f aca="false">L77+K78</f>
        <v>-404</v>
      </c>
    </row>
    <row r="79" customFormat="false" ht="13.8" hidden="false" customHeight="false" outlineLevel="0" collapsed="false">
      <c r="B79" s="45"/>
      <c r="C79" s="39"/>
      <c r="D79" s="66" t="s">
        <v>79</v>
      </c>
      <c r="E79" s="67" t="n">
        <v>15</v>
      </c>
      <c r="F79" s="68" t="n">
        <f aca="false">F78+E79</f>
        <v>-233</v>
      </c>
      <c r="G79" s="67" t="n">
        <v>0</v>
      </c>
      <c r="H79" s="68" t="n">
        <f aca="false">H78+G79</f>
        <v>199</v>
      </c>
      <c r="I79" s="67" t="n">
        <v>45</v>
      </c>
      <c r="J79" s="68" t="n">
        <f aca="false">J78+I79</f>
        <v>-410</v>
      </c>
      <c r="K79" s="67" t="n">
        <v>0</v>
      </c>
      <c r="L79" s="68" t="n">
        <f aca="false">L78+K79</f>
        <v>-404</v>
      </c>
    </row>
    <row r="80" customFormat="false" ht="13.8" hidden="false" customHeight="false" outlineLevel="0" collapsed="false">
      <c r="B80" s="45"/>
      <c r="C80" s="39" t="s">
        <v>48</v>
      </c>
      <c r="D80" s="69" t="s">
        <v>70</v>
      </c>
      <c r="E80" s="70" t="n">
        <v>0</v>
      </c>
      <c r="F80" s="71" t="n">
        <f aca="false">F79+E80</f>
        <v>-233</v>
      </c>
      <c r="G80" s="70" t="n">
        <v>80</v>
      </c>
      <c r="H80" s="71" t="n">
        <f aca="false">H79+G80</f>
        <v>279</v>
      </c>
      <c r="I80" s="70" t="n">
        <v>84</v>
      </c>
      <c r="J80" s="71" t="n">
        <f aca="false">J79+I80</f>
        <v>-326</v>
      </c>
      <c r="K80" s="70" t="n">
        <v>0</v>
      </c>
      <c r="L80" s="71" t="n">
        <f aca="false">L79+K80</f>
        <v>-404</v>
      </c>
    </row>
    <row r="81" customFormat="false" ht="13.2" hidden="false" customHeight="false" outlineLevel="0" collapsed="false">
      <c r="B81" s="45"/>
      <c r="C81" s="39"/>
      <c r="D81" s="94" t="s">
        <v>71</v>
      </c>
      <c r="E81" s="95" t="n">
        <v>-34</v>
      </c>
      <c r="F81" s="96" t="n">
        <f aca="false">F80+E81</f>
        <v>-267</v>
      </c>
      <c r="G81" s="95" t="n">
        <v>3</v>
      </c>
      <c r="H81" s="96" t="n">
        <f aca="false">H80+G81</f>
        <v>282</v>
      </c>
      <c r="I81" s="95" t="n">
        <v>0</v>
      </c>
      <c r="J81" s="96" t="n">
        <f aca="false">J80+I81</f>
        <v>-326</v>
      </c>
      <c r="K81" s="95" t="n">
        <v>0</v>
      </c>
      <c r="L81" s="96" t="n">
        <f aca="false">L80+K81</f>
        <v>-404</v>
      </c>
    </row>
    <row r="82" customFormat="false" ht="13.2" hidden="false" customHeight="false" outlineLevel="0" collapsed="false">
      <c r="B82" s="45"/>
      <c r="C82" s="39"/>
      <c r="D82" s="40" t="s">
        <v>28</v>
      </c>
      <c r="E82" s="43" t="n">
        <v>0</v>
      </c>
      <c r="F82" s="44" t="n">
        <f aca="false">F81+E82</f>
        <v>-267</v>
      </c>
      <c r="G82" s="43" t="n">
        <v>9</v>
      </c>
      <c r="H82" s="44" t="n">
        <f aca="false">H81+G82</f>
        <v>291</v>
      </c>
      <c r="I82" s="43" t="n">
        <v>0</v>
      </c>
      <c r="J82" s="96" t="n">
        <f aca="false">J81+I82</f>
        <v>-326</v>
      </c>
      <c r="K82" s="43" t="n">
        <v>-133</v>
      </c>
      <c r="L82" s="44" t="n">
        <f aca="false">L81+K82</f>
        <v>-537</v>
      </c>
    </row>
    <row r="83" customFormat="false" ht="13.8" hidden="false" customHeight="false" outlineLevel="0" collapsed="false">
      <c r="B83" s="45"/>
      <c r="C83" s="39"/>
      <c r="D83" s="57" t="s">
        <v>29</v>
      </c>
      <c r="E83" s="41" t="n">
        <v>18</v>
      </c>
      <c r="F83" s="42" t="n">
        <f aca="false">F82+E83</f>
        <v>-249</v>
      </c>
      <c r="G83" s="41" t="n">
        <v>17</v>
      </c>
      <c r="H83" s="42" t="n">
        <f aca="false">H82+G83</f>
        <v>308</v>
      </c>
      <c r="I83" s="41" t="n">
        <v>-33</v>
      </c>
      <c r="J83" s="42" t="n">
        <f aca="false">J82+I83</f>
        <v>-359</v>
      </c>
      <c r="K83" s="41" t="n">
        <v>0</v>
      </c>
      <c r="L83" s="42" t="n">
        <f aca="false">L82+K83</f>
        <v>-537</v>
      </c>
    </row>
    <row r="84" customFormat="false" ht="13.8" hidden="false" customHeight="false" outlineLevel="0" collapsed="false">
      <c r="B84" s="45"/>
      <c r="C84" s="39" t="s">
        <v>53</v>
      </c>
      <c r="D84" s="40" t="s">
        <v>80</v>
      </c>
      <c r="E84" s="43" t="n">
        <v>0</v>
      </c>
      <c r="F84" s="44" t="n">
        <f aca="false">F83+E84</f>
        <v>-249</v>
      </c>
      <c r="G84" s="43" t="n">
        <v>0</v>
      </c>
      <c r="H84" s="44" t="n">
        <f aca="false">H83+G84</f>
        <v>308</v>
      </c>
      <c r="I84" s="43" t="n">
        <v>-98</v>
      </c>
      <c r="J84" s="96" t="n">
        <f aca="false">J83+I84</f>
        <v>-457</v>
      </c>
      <c r="K84" s="43" t="n">
        <v>0</v>
      </c>
      <c r="L84" s="44" t="n">
        <f aca="false">L83+K84</f>
        <v>-537</v>
      </c>
    </row>
    <row r="85" customFormat="false" ht="13.8" hidden="false" customHeight="false" outlineLevel="0" collapsed="false">
      <c r="B85" s="45"/>
      <c r="C85" s="39"/>
      <c r="D85" s="54" t="s">
        <v>60</v>
      </c>
      <c r="E85" s="55" t="n">
        <v>0</v>
      </c>
      <c r="F85" s="56" t="n">
        <f aca="false">F84+E85</f>
        <v>-249</v>
      </c>
      <c r="G85" s="55" t="n">
        <v>21</v>
      </c>
      <c r="H85" s="56" t="n">
        <f aca="false">H84+G85</f>
        <v>329</v>
      </c>
      <c r="I85" s="55" t="n">
        <v>-30</v>
      </c>
      <c r="J85" s="56" t="n">
        <f aca="false">J84+I85</f>
        <v>-487</v>
      </c>
      <c r="K85" s="55" t="n">
        <v>0</v>
      </c>
      <c r="L85" s="56" t="n">
        <f aca="false">L84+K85</f>
        <v>-537</v>
      </c>
    </row>
    <row r="86" customFormat="false" ht="13.8" hidden="false" customHeight="false" outlineLevel="0" collapsed="false">
      <c r="B86" s="45" t="n">
        <v>2008</v>
      </c>
      <c r="C86" s="39"/>
      <c r="D86" s="94" t="s">
        <v>61</v>
      </c>
      <c r="E86" s="95" t="n">
        <v>21</v>
      </c>
      <c r="F86" s="96" t="n">
        <f aca="false">F85+E86</f>
        <v>-228</v>
      </c>
      <c r="G86" s="95" t="n">
        <v>0</v>
      </c>
      <c r="H86" s="96" t="n">
        <f aca="false">H85+G86</f>
        <v>329</v>
      </c>
      <c r="I86" s="95" t="n">
        <v>7</v>
      </c>
      <c r="J86" s="96" t="n">
        <f aca="false">J85+I86</f>
        <v>-480</v>
      </c>
      <c r="K86" s="95" t="n">
        <v>0</v>
      </c>
      <c r="L86" s="96" t="n">
        <f aca="false">L85+K86</f>
        <v>-537</v>
      </c>
    </row>
    <row r="87" customFormat="false" ht="13.2" hidden="false" customHeight="false" outlineLevel="0" collapsed="false">
      <c r="B87" s="45"/>
      <c r="C87" s="39"/>
      <c r="D87" s="40" t="s">
        <v>62</v>
      </c>
      <c r="E87" s="43" t="n">
        <v>0</v>
      </c>
      <c r="F87" s="44" t="n">
        <f aca="false">F86+E87</f>
        <v>-228</v>
      </c>
      <c r="G87" s="43" t="n">
        <v>0</v>
      </c>
      <c r="H87" s="44" t="n">
        <f aca="false">H86+G87</f>
        <v>329</v>
      </c>
      <c r="I87" s="43" t="n">
        <v>0</v>
      </c>
      <c r="J87" s="96" t="n">
        <f aca="false">J86+I87</f>
        <v>-480</v>
      </c>
      <c r="K87" s="43" t="n">
        <v>0</v>
      </c>
      <c r="L87" s="44" t="n">
        <f aca="false">L86+K87</f>
        <v>-537</v>
      </c>
    </row>
    <row r="88" customFormat="false" ht="13.8" hidden="false" customHeight="false" outlineLevel="0" collapsed="false">
      <c r="B88" s="45"/>
      <c r="C88" s="39"/>
      <c r="D88" s="36" t="s">
        <v>64</v>
      </c>
      <c r="E88" s="72" t="n">
        <v>-39</v>
      </c>
      <c r="F88" s="73" t="n">
        <f aca="false">F87+E88</f>
        <v>-267</v>
      </c>
      <c r="G88" s="72" t="n">
        <v>17</v>
      </c>
      <c r="H88" s="73" t="n">
        <f aca="false">H87+G88</f>
        <v>346</v>
      </c>
      <c r="I88" s="72" t="n">
        <v>0</v>
      </c>
      <c r="J88" s="73" t="n">
        <f aca="false">J87+I88</f>
        <v>-480</v>
      </c>
      <c r="K88" s="72" t="n">
        <v>0</v>
      </c>
      <c r="L88" s="73" t="n">
        <f aca="false">L87+K88</f>
        <v>-537</v>
      </c>
    </row>
    <row r="89" customFormat="false" ht="13.8" hidden="false" customHeight="false" outlineLevel="0" collapsed="false">
      <c r="B89" s="45"/>
      <c r="C89" s="39" t="s">
        <v>58</v>
      </c>
      <c r="D89" s="74" t="s">
        <v>65</v>
      </c>
      <c r="E89" s="75" t="n">
        <v>0</v>
      </c>
      <c r="F89" s="76" t="n">
        <f aca="false">F88+E89</f>
        <v>-267</v>
      </c>
      <c r="G89" s="75" t="n">
        <v>-39</v>
      </c>
      <c r="H89" s="76" t="n">
        <f aca="false">H88+G89</f>
        <v>307</v>
      </c>
      <c r="I89" s="75" t="n">
        <v>-32</v>
      </c>
      <c r="J89" s="71" t="n">
        <f aca="false">J88+I89</f>
        <v>-512</v>
      </c>
      <c r="K89" s="75" t="n">
        <v>0</v>
      </c>
      <c r="L89" s="76" t="n">
        <f aca="false">L88+K89</f>
        <v>-537</v>
      </c>
    </row>
    <row r="90" customFormat="false" ht="13.2" hidden="false" customHeight="false" outlineLevel="0" collapsed="false">
      <c r="B90" s="45"/>
      <c r="C90" s="39"/>
      <c r="D90" s="54" t="s">
        <v>66</v>
      </c>
      <c r="E90" s="55" t="n">
        <v>-16</v>
      </c>
      <c r="F90" s="56" t="n">
        <f aca="false">F89+E90</f>
        <v>-283</v>
      </c>
      <c r="G90" s="55" t="n">
        <v>-86</v>
      </c>
      <c r="H90" s="56" t="n">
        <f aca="false">H89+G90</f>
        <v>221</v>
      </c>
      <c r="I90" s="55" t="n">
        <v>0</v>
      </c>
      <c r="J90" s="56" t="n">
        <f aca="false">J89+I90</f>
        <v>-512</v>
      </c>
      <c r="K90" s="55" t="n">
        <v>-126</v>
      </c>
      <c r="L90" s="56" t="n">
        <f aca="false">L89+K90</f>
        <v>-663</v>
      </c>
    </row>
    <row r="91" customFormat="false" ht="13.2" hidden="false" customHeight="false" outlineLevel="0" collapsed="false">
      <c r="B91" s="45"/>
      <c r="C91" s="39"/>
      <c r="D91" s="94" t="s">
        <v>67</v>
      </c>
      <c r="E91" s="95" t="n">
        <v>7</v>
      </c>
      <c r="F91" s="96" t="n">
        <f aca="false">F90+E91</f>
        <v>-276</v>
      </c>
      <c r="G91" s="95" t="n">
        <v>45</v>
      </c>
      <c r="H91" s="96" t="n">
        <f aca="false">H90+G91</f>
        <v>266</v>
      </c>
      <c r="I91" s="95" t="n">
        <v>0</v>
      </c>
      <c r="J91" s="96" t="n">
        <f aca="false">J90+I91</f>
        <v>-512</v>
      </c>
      <c r="K91" s="95" t="n">
        <v>37</v>
      </c>
      <c r="L91" s="96" t="n">
        <f aca="false">L90+K91</f>
        <v>-626</v>
      </c>
    </row>
    <row r="92" customFormat="false" ht="13.8" hidden="false" customHeight="false" outlineLevel="0" collapsed="false">
      <c r="B92" s="45"/>
      <c r="C92" s="39"/>
      <c r="D92" s="66" t="s">
        <v>76</v>
      </c>
      <c r="E92" s="67" t="n">
        <v>-10</v>
      </c>
      <c r="F92" s="68" t="n">
        <f aca="false">F91+E92</f>
        <v>-286</v>
      </c>
      <c r="G92" s="67" t="n">
        <v>0</v>
      </c>
      <c r="H92" s="68" t="n">
        <f aca="false">H91+G92</f>
        <v>266</v>
      </c>
      <c r="I92" s="67" t="n">
        <v>-29</v>
      </c>
      <c r="J92" s="68" t="n">
        <f aca="false">J91+I92</f>
        <v>-541</v>
      </c>
      <c r="K92" s="67" t="n">
        <v>9</v>
      </c>
      <c r="L92" s="68" t="n">
        <f aca="false">L91+K92</f>
        <v>-617</v>
      </c>
    </row>
    <row r="93" customFormat="false" ht="13.8" hidden="false" customHeight="false" outlineLevel="0" collapsed="false">
      <c r="B93" s="45"/>
      <c r="C93" s="39" t="s">
        <v>63</v>
      </c>
      <c r="D93" s="51" t="s">
        <v>77</v>
      </c>
      <c r="E93" s="80" t="n">
        <v>42</v>
      </c>
      <c r="F93" s="81" t="n">
        <f aca="false">F92+E93</f>
        <v>-244</v>
      </c>
      <c r="G93" s="80" t="n">
        <v>30</v>
      </c>
      <c r="H93" s="81" t="n">
        <f aca="false">H92+G93</f>
        <v>296</v>
      </c>
      <c r="I93" s="80" t="n">
        <v>0</v>
      </c>
      <c r="J93" s="81" t="n">
        <f aca="false">J92+I93</f>
        <v>-541</v>
      </c>
      <c r="K93" s="80" t="n">
        <v>-22</v>
      </c>
      <c r="L93" s="81" t="n">
        <f aca="false">L92+K93</f>
        <v>-639</v>
      </c>
    </row>
    <row r="94" customFormat="false" ht="13.2" hidden="false" customHeight="false" outlineLevel="0" collapsed="false">
      <c r="B94" s="45"/>
      <c r="C94" s="39"/>
      <c r="D94" s="40" t="s">
        <v>45</v>
      </c>
      <c r="E94" s="43" t="n">
        <v>51</v>
      </c>
      <c r="F94" s="44" t="n">
        <f aca="false">F93+E94</f>
        <v>-193</v>
      </c>
      <c r="G94" s="43" t="n">
        <v>3</v>
      </c>
      <c r="H94" s="44" t="n">
        <f aca="false">H93+G94</f>
        <v>299</v>
      </c>
      <c r="I94" s="43" t="n">
        <v>0</v>
      </c>
      <c r="J94" s="96" t="n">
        <f aca="false">J93+I94</f>
        <v>-541</v>
      </c>
      <c r="K94" s="43" t="n">
        <v>-39</v>
      </c>
      <c r="L94" s="44" t="n">
        <f aca="false">L93+K94</f>
        <v>-678</v>
      </c>
    </row>
    <row r="95" customFormat="false" ht="13.2" hidden="false" customHeight="false" outlineLevel="0" collapsed="false">
      <c r="B95" s="45"/>
      <c r="C95" s="39"/>
      <c r="D95" s="54" t="s">
        <v>46</v>
      </c>
      <c r="E95" s="55" t="n">
        <v>-140</v>
      </c>
      <c r="F95" s="56" t="n">
        <f aca="false">F94+E95</f>
        <v>-333</v>
      </c>
      <c r="G95" s="55" t="n">
        <v>-73</v>
      </c>
      <c r="H95" s="56" t="n">
        <f aca="false">H94+G95</f>
        <v>226</v>
      </c>
      <c r="I95" s="55" t="n">
        <v>-25</v>
      </c>
      <c r="J95" s="56" t="n">
        <f aca="false">J94+I95</f>
        <v>-566</v>
      </c>
      <c r="K95" s="55" t="n">
        <v>-43</v>
      </c>
      <c r="L95" s="56" t="n">
        <f aca="false">L94+K95</f>
        <v>-721</v>
      </c>
    </row>
    <row r="96" customFormat="false" ht="13.2" hidden="false" customHeight="false" outlineLevel="0" collapsed="false">
      <c r="B96" s="45"/>
      <c r="C96" s="39"/>
      <c r="D96" s="94" t="s">
        <v>47</v>
      </c>
      <c r="E96" s="95" t="n">
        <v>-39</v>
      </c>
      <c r="F96" s="96" t="n">
        <f aca="false">F95+E96</f>
        <v>-372</v>
      </c>
      <c r="G96" s="95" t="n">
        <v>0</v>
      </c>
      <c r="H96" s="96" t="n">
        <f aca="false">H95+G96</f>
        <v>226</v>
      </c>
      <c r="I96" s="95" t="n">
        <v>-66</v>
      </c>
      <c r="J96" s="96" t="n">
        <f aca="false">J95+I96</f>
        <v>-632</v>
      </c>
      <c r="K96" s="95" t="n">
        <v>-46</v>
      </c>
      <c r="L96" s="96" t="n">
        <f aca="false">L95+K96</f>
        <v>-767</v>
      </c>
    </row>
    <row r="97" customFormat="false" ht="13.8" hidden="false" customHeight="false" outlineLevel="0" collapsed="false">
      <c r="B97" s="45"/>
      <c r="C97" s="39"/>
      <c r="D97" s="66" t="s">
        <v>83</v>
      </c>
      <c r="E97" s="67" t="n">
        <v>148</v>
      </c>
      <c r="F97" s="68" t="n">
        <f aca="false">F96+E97</f>
        <v>-224</v>
      </c>
      <c r="G97" s="67" t="n">
        <v>80</v>
      </c>
      <c r="H97" s="68" t="n">
        <f aca="false">H96+G97</f>
        <v>306</v>
      </c>
      <c r="I97" s="67" t="n">
        <v>-54</v>
      </c>
      <c r="J97" s="68" t="n">
        <f aca="false">J96+I97</f>
        <v>-686</v>
      </c>
      <c r="K97" s="67" t="n">
        <v>-80</v>
      </c>
      <c r="L97" s="68" t="n">
        <f aca="false">L96+K97</f>
        <v>-847</v>
      </c>
    </row>
    <row r="98" customFormat="false" ht="13.8" hidden="false" customHeight="false" outlineLevel="0" collapsed="false">
      <c r="B98" s="45"/>
      <c r="C98" s="39" t="s">
        <v>69</v>
      </c>
      <c r="D98" s="51" t="s">
        <v>73</v>
      </c>
      <c r="E98" s="80" t="n">
        <v>-56</v>
      </c>
      <c r="F98" s="81" t="n">
        <f aca="false">F97+E98</f>
        <v>-280</v>
      </c>
      <c r="G98" s="80" t="n">
        <v>0</v>
      </c>
      <c r="H98" s="81" t="n">
        <f aca="false">H97+G98</f>
        <v>306</v>
      </c>
      <c r="I98" s="80" t="n">
        <v>16</v>
      </c>
      <c r="J98" s="81" t="n">
        <f aca="false">J97+I98</f>
        <v>-670</v>
      </c>
      <c r="K98" s="80" t="n">
        <v>23</v>
      </c>
      <c r="L98" s="81" t="n">
        <f aca="false">L97+K98</f>
        <v>-824</v>
      </c>
    </row>
    <row r="99" customFormat="false" ht="13.2" hidden="false" customHeight="false" outlineLevel="0" collapsed="false">
      <c r="B99" s="45"/>
      <c r="C99" s="39"/>
      <c r="D99" s="40" t="s">
        <v>33</v>
      </c>
      <c r="E99" s="43" t="n">
        <v>0</v>
      </c>
      <c r="F99" s="44" t="n">
        <f aca="false">F98+E99</f>
        <v>-280</v>
      </c>
      <c r="G99" s="43" t="n">
        <v>12</v>
      </c>
      <c r="H99" s="44" t="n">
        <f aca="false">H98+G99</f>
        <v>318</v>
      </c>
      <c r="I99" s="43" t="n">
        <v>0</v>
      </c>
      <c r="J99" s="96" t="n">
        <f aca="false">J98+I99</f>
        <v>-670</v>
      </c>
      <c r="K99" s="43" t="n">
        <v>-107</v>
      </c>
      <c r="L99" s="44" t="n">
        <f aca="false">L98+K99</f>
        <v>-931</v>
      </c>
    </row>
    <row r="100" customFormat="false" ht="13.2" hidden="false" customHeight="false" outlineLevel="0" collapsed="false">
      <c r="B100" s="45"/>
      <c r="C100" s="39"/>
      <c r="D100" s="54" t="s">
        <v>34</v>
      </c>
      <c r="E100" s="55" t="n">
        <v>0</v>
      </c>
      <c r="F100" s="56" t="n">
        <f aca="false">F99+E100</f>
        <v>-280</v>
      </c>
      <c r="G100" s="55" t="n">
        <v>0</v>
      </c>
      <c r="H100" s="56" t="n">
        <f aca="false">H99+G100</f>
        <v>318</v>
      </c>
      <c r="I100" s="55" t="n">
        <v>-93</v>
      </c>
      <c r="J100" s="56" t="n">
        <f aca="false">J99+I100</f>
        <v>-763</v>
      </c>
      <c r="K100" s="55" t="n">
        <v>-54</v>
      </c>
      <c r="L100" s="56" t="n">
        <f aca="false">L99+K100</f>
        <v>-985</v>
      </c>
    </row>
    <row r="101" customFormat="false" ht="13.8" hidden="false" customHeight="false" outlineLevel="0" collapsed="false">
      <c r="B101" s="45"/>
      <c r="C101" s="39"/>
      <c r="D101" s="66" t="s">
        <v>38</v>
      </c>
      <c r="E101" s="67" t="n">
        <v>-60</v>
      </c>
      <c r="F101" s="68" t="n">
        <f aca="false">F100+E101</f>
        <v>-340</v>
      </c>
      <c r="G101" s="67" t="n">
        <v>31</v>
      </c>
      <c r="H101" s="68" t="n">
        <f aca="false">H100+G101</f>
        <v>349</v>
      </c>
      <c r="I101" s="67" t="n">
        <v>-43</v>
      </c>
      <c r="J101" s="68" t="n">
        <f aca="false">J100+I101</f>
        <v>-806</v>
      </c>
      <c r="K101" s="67" t="n">
        <v>-44</v>
      </c>
      <c r="L101" s="68" t="n">
        <f aca="false">L100+K101</f>
        <v>-1029</v>
      </c>
    </row>
    <row r="102" customFormat="false" ht="13.8" hidden="false" customHeight="false" outlineLevel="0" collapsed="false">
      <c r="B102" s="45"/>
      <c r="C102" s="39" t="s">
        <v>72</v>
      </c>
      <c r="D102" s="74" t="s">
        <v>55</v>
      </c>
      <c r="E102" s="75" t="n">
        <v>0</v>
      </c>
      <c r="F102" s="76" t="n">
        <f aca="false">F101+E102</f>
        <v>-340</v>
      </c>
      <c r="G102" s="75" t="n">
        <v>10</v>
      </c>
      <c r="H102" s="76" t="n">
        <f aca="false">H101+G102</f>
        <v>359</v>
      </c>
      <c r="I102" s="75" t="n">
        <v>-87</v>
      </c>
      <c r="J102" s="71" t="n">
        <f aca="false">J101+I102</f>
        <v>-893</v>
      </c>
      <c r="K102" s="75" t="n">
        <v>-80</v>
      </c>
      <c r="L102" s="76" t="n">
        <f aca="false">L101+K102</f>
        <v>-1109</v>
      </c>
    </row>
    <row r="103" customFormat="false" ht="13.2" hidden="false" customHeight="false" outlineLevel="0" collapsed="false">
      <c r="B103" s="45"/>
      <c r="C103" s="39"/>
      <c r="D103" s="54" t="s">
        <v>56</v>
      </c>
      <c r="E103" s="55" t="n">
        <v>0</v>
      </c>
      <c r="F103" s="56" t="n">
        <f aca="false">F102+E103</f>
        <v>-340</v>
      </c>
      <c r="G103" s="55" t="n">
        <v>67</v>
      </c>
      <c r="H103" s="56" t="n">
        <f aca="false">H102+G103</f>
        <v>426</v>
      </c>
      <c r="I103" s="55" t="n">
        <v>-97</v>
      </c>
      <c r="J103" s="56" t="n">
        <f aca="false">J102+I103</f>
        <v>-990</v>
      </c>
      <c r="K103" s="55" t="n">
        <v>-246</v>
      </c>
      <c r="L103" s="56" t="n">
        <f aca="false">L102+K103</f>
        <v>-1355</v>
      </c>
    </row>
    <row r="104" customFormat="false" ht="13.2" hidden="false" customHeight="false" outlineLevel="0" collapsed="false">
      <c r="B104" s="45"/>
      <c r="C104" s="39"/>
      <c r="D104" s="40" t="s">
        <v>41</v>
      </c>
      <c r="E104" s="43" t="n">
        <v>69</v>
      </c>
      <c r="F104" s="44" t="n">
        <f aca="false">F103+E104</f>
        <v>-271</v>
      </c>
      <c r="G104" s="43" t="n">
        <v>31</v>
      </c>
      <c r="H104" s="44" t="n">
        <f aca="false">H103+G104</f>
        <v>457</v>
      </c>
      <c r="I104" s="43" t="n">
        <v>-169</v>
      </c>
      <c r="J104" s="96" t="n">
        <f aca="false">J103+I104</f>
        <v>-1159</v>
      </c>
      <c r="K104" s="43" t="n">
        <v>-98</v>
      </c>
      <c r="L104" s="44" t="n">
        <f aca="false">L103+K104</f>
        <v>-1453</v>
      </c>
    </row>
    <row r="105" customFormat="false" ht="13.8" hidden="false" customHeight="false" outlineLevel="0" collapsed="false">
      <c r="B105" s="45"/>
      <c r="C105" s="39"/>
      <c r="D105" s="57" t="s">
        <v>42</v>
      </c>
      <c r="E105" s="41" t="n">
        <v>0</v>
      </c>
      <c r="F105" s="35" t="n">
        <f aca="false">F104+E105</f>
        <v>-271</v>
      </c>
      <c r="G105" s="41" t="n">
        <v>14</v>
      </c>
      <c r="H105" s="35" t="n">
        <f aca="false">H104+G105</f>
        <v>471</v>
      </c>
      <c r="I105" s="41" t="n">
        <v>5</v>
      </c>
      <c r="J105" s="61" t="n">
        <f aca="false">J104+I105</f>
        <v>-1154</v>
      </c>
      <c r="K105" s="41" t="n">
        <v>27</v>
      </c>
      <c r="L105" s="35" t="n">
        <f aca="false">L104+K105</f>
        <v>-1426</v>
      </c>
    </row>
    <row r="106" customFormat="false" ht="13.8" hidden="false" customHeight="false" outlineLevel="0" collapsed="false">
      <c r="B106" s="45"/>
      <c r="C106" s="39" t="s">
        <v>74</v>
      </c>
      <c r="D106" s="69" t="s">
        <v>44</v>
      </c>
      <c r="E106" s="70" t="n">
        <v>0</v>
      </c>
      <c r="F106" s="71" t="n">
        <f aca="false">F105+E106</f>
        <v>-271</v>
      </c>
      <c r="G106" s="70" t="n">
        <v>0</v>
      </c>
      <c r="H106" s="71" t="n">
        <f aca="false">H105+G106</f>
        <v>471</v>
      </c>
      <c r="I106" s="70" t="n">
        <v>-112</v>
      </c>
      <c r="J106" s="71" t="n">
        <f aca="false">J105+I106</f>
        <v>-1266</v>
      </c>
      <c r="K106" s="70" t="n">
        <v>4</v>
      </c>
      <c r="L106" s="71" t="n">
        <f aca="false">L105+K106</f>
        <v>-1422</v>
      </c>
    </row>
    <row r="107" customFormat="false" ht="13.2" hidden="false" customHeight="false" outlineLevel="0" collapsed="false">
      <c r="B107" s="45"/>
      <c r="C107" s="39"/>
      <c r="D107" s="40" t="s">
        <v>45</v>
      </c>
      <c r="E107" s="43" t="n">
        <v>0</v>
      </c>
      <c r="F107" s="44" t="n">
        <f aca="false">F106+E107</f>
        <v>-271</v>
      </c>
      <c r="G107" s="43" t="n">
        <v>0</v>
      </c>
      <c r="H107" s="44" t="n">
        <f aca="false">H106+G107</f>
        <v>471</v>
      </c>
      <c r="I107" s="43" t="n">
        <v>-5</v>
      </c>
      <c r="J107" s="96" t="n">
        <f aca="false">J106+I107</f>
        <v>-1271</v>
      </c>
      <c r="K107" s="43" t="n">
        <v>-69</v>
      </c>
      <c r="L107" s="44" t="n">
        <f aca="false">L106+K107</f>
        <v>-1491</v>
      </c>
    </row>
    <row r="108" customFormat="false" ht="13.2" hidden="false" customHeight="false" outlineLevel="0" collapsed="false">
      <c r="B108" s="45"/>
      <c r="C108" s="39"/>
      <c r="D108" s="54" t="s">
        <v>46</v>
      </c>
      <c r="E108" s="55" t="n">
        <v>-88</v>
      </c>
      <c r="F108" s="56" t="n">
        <f aca="false">F107+E108</f>
        <v>-359</v>
      </c>
      <c r="G108" s="55" t="n">
        <v>0</v>
      </c>
      <c r="H108" s="56" t="n">
        <f aca="false">H107+G108</f>
        <v>471</v>
      </c>
      <c r="I108" s="55" t="n">
        <v>-28</v>
      </c>
      <c r="J108" s="56" t="n">
        <f aca="false">J107+I108</f>
        <v>-1299</v>
      </c>
      <c r="K108" s="55" t="n">
        <v>-82</v>
      </c>
      <c r="L108" s="56" t="n">
        <f aca="false">L107+K108</f>
        <v>-1573</v>
      </c>
    </row>
    <row r="109" customFormat="false" ht="13.2" hidden="false" customHeight="false" outlineLevel="0" collapsed="false">
      <c r="B109" s="45"/>
      <c r="C109" s="39"/>
      <c r="D109" s="40" t="s">
        <v>47</v>
      </c>
      <c r="E109" s="43" t="n">
        <v>0</v>
      </c>
      <c r="F109" s="44" t="n">
        <f aca="false">F108+E109</f>
        <v>-359</v>
      </c>
      <c r="G109" s="43" t="n">
        <v>0</v>
      </c>
      <c r="H109" s="44" t="n">
        <f aca="false">H108+G109</f>
        <v>471</v>
      </c>
      <c r="I109" s="43" t="n">
        <v>9</v>
      </c>
      <c r="J109" s="96" t="n">
        <f aca="false">J108+I109</f>
        <v>-1290</v>
      </c>
      <c r="K109" s="43" t="n">
        <v>0</v>
      </c>
      <c r="L109" s="44" t="n">
        <f aca="false">L108+K109</f>
        <v>-1573</v>
      </c>
    </row>
    <row r="110" customFormat="false" ht="13.8" hidden="false" customHeight="false" outlineLevel="0" collapsed="false">
      <c r="B110" s="45"/>
      <c r="C110" s="39"/>
      <c r="D110" s="57" t="s">
        <v>49</v>
      </c>
      <c r="E110" s="41" t="n">
        <v>0</v>
      </c>
      <c r="F110" s="35" t="n">
        <f aca="false">F109+E110</f>
        <v>-359</v>
      </c>
      <c r="G110" s="41" t="n">
        <v>-89</v>
      </c>
      <c r="H110" s="35" t="n">
        <f aca="false">H109+G110</f>
        <v>382</v>
      </c>
      <c r="I110" s="41" t="n">
        <v>0</v>
      </c>
      <c r="J110" s="61" t="n">
        <f aca="false">J109+I110</f>
        <v>-1290</v>
      </c>
      <c r="K110" s="41" t="n">
        <v>0</v>
      </c>
      <c r="L110" s="35" t="n">
        <f aca="false">L109+K110</f>
        <v>-1573</v>
      </c>
    </row>
    <row r="111" customFormat="false" ht="13.8" hidden="false" customHeight="false" outlineLevel="0" collapsed="false">
      <c r="B111" s="45" t="n">
        <v>2009</v>
      </c>
      <c r="C111" s="39" t="s">
        <v>25</v>
      </c>
      <c r="D111" s="69" t="s">
        <v>50</v>
      </c>
      <c r="E111" s="70" t="n">
        <v>5</v>
      </c>
      <c r="F111" s="71" t="n">
        <f aca="false">F110+E111</f>
        <v>-354</v>
      </c>
      <c r="G111" s="70" t="n">
        <v>0</v>
      </c>
      <c r="H111" s="71" t="n">
        <f aca="false">H110+G111</f>
        <v>382</v>
      </c>
      <c r="I111" s="70" t="n">
        <v>44</v>
      </c>
      <c r="J111" s="71" t="n">
        <f aca="false">J110+I111</f>
        <v>-1246</v>
      </c>
      <c r="K111" s="70" t="n">
        <v>-35</v>
      </c>
      <c r="L111" s="71" t="n">
        <f aca="false">L110+K111</f>
        <v>-1608</v>
      </c>
    </row>
    <row r="112" customFormat="false" ht="13.2" hidden="false" customHeight="false" outlineLevel="0" collapsed="false">
      <c r="B112" s="45"/>
      <c r="C112" s="39"/>
      <c r="D112" s="40" t="s">
        <v>51</v>
      </c>
      <c r="E112" s="43" t="n">
        <v>0</v>
      </c>
      <c r="F112" s="44" t="n">
        <f aca="false">F111+E112</f>
        <v>-354</v>
      </c>
      <c r="G112" s="43" t="n">
        <v>0</v>
      </c>
      <c r="H112" s="44" t="n">
        <f aca="false">H111+G112</f>
        <v>382</v>
      </c>
      <c r="I112" s="43" t="n">
        <v>0</v>
      </c>
      <c r="J112" s="96" t="n">
        <f aca="false">J111+I112</f>
        <v>-1246</v>
      </c>
      <c r="K112" s="43" t="n">
        <v>0</v>
      </c>
      <c r="L112" s="44" t="n">
        <f aca="false">L111+K112</f>
        <v>-1608</v>
      </c>
    </row>
    <row r="113" customFormat="false" ht="13.2" hidden="false" customHeight="false" outlineLevel="0" collapsed="false">
      <c r="B113" s="45"/>
      <c r="C113" s="39"/>
      <c r="D113" s="54" t="s">
        <v>52</v>
      </c>
      <c r="E113" s="55" t="n">
        <v>0</v>
      </c>
      <c r="F113" s="56" t="n">
        <f aca="false">F112+E113</f>
        <v>-354</v>
      </c>
      <c r="G113" s="55" t="n">
        <v>0</v>
      </c>
      <c r="H113" s="56" t="n">
        <f aca="false">H112+G113</f>
        <v>382</v>
      </c>
      <c r="I113" s="55" t="n">
        <v>0</v>
      </c>
      <c r="J113" s="56" t="n">
        <f aca="false">J112+I113</f>
        <v>-1246</v>
      </c>
      <c r="K113" s="55" t="n">
        <v>0</v>
      </c>
      <c r="L113" s="56" t="n">
        <f aca="false">L112+K113</f>
        <v>-1608</v>
      </c>
    </row>
    <row r="114" customFormat="false" ht="13.8" hidden="false" customHeight="false" outlineLevel="0" collapsed="false">
      <c r="B114" s="45"/>
      <c r="C114" s="39"/>
      <c r="D114" s="66" t="s">
        <v>79</v>
      </c>
      <c r="E114" s="67" t="n">
        <v>0</v>
      </c>
      <c r="F114" s="68" t="n">
        <f aca="false">F113+E114</f>
        <v>-354</v>
      </c>
      <c r="G114" s="67" t="n">
        <v>0</v>
      </c>
      <c r="H114" s="68" t="n">
        <f aca="false">H113+G114</f>
        <v>382</v>
      </c>
      <c r="I114" s="67" t="n">
        <v>6</v>
      </c>
      <c r="J114" s="68" t="n">
        <f aca="false">J113+I114</f>
        <v>-1240</v>
      </c>
      <c r="K114" s="67" t="n">
        <v>0</v>
      </c>
      <c r="L114" s="68" t="n">
        <f aca="false">L113+K114</f>
        <v>-1608</v>
      </c>
    </row>
    <row r="115" customFormat="false" ht="13.8" hidden="false" customHeight="false" outlineLevel="0" collapsed="false">
      <c r="B115" s="45"/>
      <c r="C115" s="39" t="s">
        <v>30</v>
      </c>
      <c r="D115" s="69" t="s">
        <v>70</v>
      </c>
      <c r="E115" s="70" t="n">
        <v>0</v>
      </c>
      <c r="F115" s="71" t="n">
        <f aca="false">F114+E115</f>
        <v>-354</v>
      </c>
      <c r="G115" s="70" t="n">
        <v>0</v>
      </c>
      <c r="H115" s="71" t="n">
        <f aca="false">H114+G115</f>
        <v>382</v>
      </c>
      <c r="I115" s="70" t="n">
        <v>0</v>
      </c>
      <c r="J115" s="71" t="n">
        <f aca="false">J114+I115</f>
        <v>-1240</v>
      </c>
      <c r="K115" s="70" t="n">
        <v>0</v>
      </c>
      <c r="L115" s="71" t="n">
        <f aca="false">L114+K115</f>
        <v>-1608</v>
      </c>
    </row>
    <row r="116" customFormat="false" ht="13.2" hidden="false" customHeight="false" outlineLevel="0" collapsed="false">
      <c r="B116" s="45"/>
      <c r="C116" s="39"/>
      <c r="D116" s="94" t="s">
        <v>71</v>
      </c>
      <c r="E116" s="95" t="n">
        <v>0</v>
      </c>
      <c r="F116" s="96" t="n">
        <f aca="false">F115+E116</f>
        <v>-354</v>
      </c>
      <c r="G116" s="95" t="n">
        <v>0</v>
      </c>
      <c r="H116" s="96" t="n">
        <f aca="false">H115+G116</f>
        <v>382</v>
      </c>
      <c r="I116" s="95" t="n">
        <v>0</v>
      </c>
      <c r="J116" s="96" t="n">
        <f aca="false">J115+I116</f>
        <v>-1240</v>
      </c>
      <c r="K116" s="95" t="n">
        <v>0</v>
      </c>
      <c r="L116" s="96" t="n">
        <f aca="false">L115+K116</f>
        <v>-1608</v>
      </c>
    </row>
    <row r="117" customFormat="false" ht="13.2" hidden="false" customHeight="false" outlineLevel="0" collapsed="false">
      <c r="B117" s="45"/>
      <c r="C117" s="39"/>
      <c r="D117" s="40" t="s">
        <v>28</v>
      </c>
      <c r="E117" s="43" t="n">
        <v>0</v>
      </c>
      <c r="F117" s="44" t="n">
        <f aca="false">F116+E117</f>
        <v>-354</v>
      </c>
      <c r="G117" s="43" t="n">
        <v>15</v>
      </c>
      <c r="H117" s="44" t="n">
        <f aca="false">H116+G117</f>
        <v>397</v>
      </c>
      <c r="I117" s="43" t="n">
        <v>-43</v>
      </c>
      <c r="J117" s="96" t="n">
        <f aca="false">J116+I117</f>
        <v>-1283</v>
      </c>
      <c r="K117" s="43" t="n">
        <v>0</v>
      </c>
      <c r="L117" s="44" t="n">
        <f aca="false">L116+K117</f>
        <v>-1608</v>
      </c>
    </row>
    <row r="118" customFormat="false" ht="13.8" hidden="false" customHeight="false" outlineLevel="0" collapsed="false">
      <c r="B118" s="45"/>
      <c r="C118" s="39"/>
      <c r="D118" s="57" t="s">
        <v>84</v>
      </c>
      <c r="E118" s="41" t="n">
        <v>0</v>
      </c>
      <c r="F118" s="42" t="n">
        <f aca="false">F117+E118</f>
        <v>-354</v>
      </c>
      <c r="G118" s="41" t="n">
        <v>0</v>
      </c>
      <c r="H118" s="42" t="n">
        <f aca="false">H117+G118</f>
        <v>397</v>
      </c>
      <c r="I118" s="41" t="n">
        <v>0</v>
      </c>
      <c r="J118" s="42" t="n">
        <f aca="false">J117+I118</f>
        <v>-1283</v>
      </c>
      <c r="K118" s="41" t="n">
        <v>0</v>
      </c>
      <c r="L118" s="42" t="n">
        <f aca="false">L117+K118</f>
        <v>-1608</v>
      </c>
    </row>
    <row r="119" customFormat="false" ht="13.8" hidden="false" customHeight="false" outlineLevel="0" collapsed="false">
      <c r="B119" s="45"/>
      <c r="C119" s="39" t="s">
        <v>35</v>
      </c>
      <c r="D119" s="40" t="s">
        <v>70</v>
      </c>
      <c r="E119" s="43" t="n">
        <v>0</v>
      </c>
      <c r="F119" s="44" t="n">
        <f aca="false">F118+E119</f>
        <v>-354</v>
      </c>
      <c r="G119" s="43" t="n">
        <v>0</v>
      </c>
      <c r="H119" s="44" t="n">
        <f aca="false">H118+G119</f>
        <v>397</v>
      </c>
      <c r="I119" s="43" t="n">
        <v>0</v>
      </c>
      <c r="J119" s="96" t="n">
        <f aca="false">J118+I119</f>
        <v>-1283</v>
      </c>
      <c r="K119" s="43" t="n">
        <v>0</v>
      </c>
      <c r="L119" s="44" t="n">
        <f aca="false">L118+K119</f>
        <v>-1608</v>
      </c>
    </row>
    <row r="120" customFormat="false" ht="13.2" hidden="false" customHeight="false" outlineLevel="0" collapsed="false">
      <c r="B120" s="45"/>
      <c r="C120" s="39"/>
      <c r="D120" s="59" t="s">
        <v>71</v>
      </c>
      <c r="E120" s="60" t="n">
        <v>0</v>
      </c>
      <c r="F120" s="61" t="n">
        <f aca="false">F119+E120</f>
        <v>-354</v>
      </c>
      <c r="G120" s="60" t="n">
        <v>0</v>
      </c>
      <c r="H120" s="61" t="n">
        <f aca="false">H119+G120</f>
        <v>397</v>
      </c>
      <c r="I120" s="60" t="n">
        <v>0</v>
      </c>
      <c r="J120" s="61" t="n">
        <f aca="false">J119+I120</f>
        <v>-1283</v>
      </c>
      <c r="K120" s="60" t="n">
        <v>0</v>
      </c>
      <c r="L120" s="61" t="n">
        <f aca="false">L119+K120</f>
        <v>-1608</v>
      </c>
    </row>
    <row r="121" customFormat="false" ht="13.2" hidden="false" customHeight="false" outlineLevel="0" collapsed="false">
      <c r="B121" s="45"/>
      <c r="C121" s="39"/>
      <c r="D121" s="94" t="s">
        <v>28</v>
      </c>
      <c r="E121" s="95" t="n">
        <v>0</v>
      </c>
      <c r="F121" s="96" t="n">
        <f aca="false">F120+E121</f>
        <v>-354</v>
      </c>
      <c r="G121" s="95" t="n">
        <v>0</v>
      </c>
      <c r="H121" s="96" t="n">
        <f aca="false">H120+G121</f>
        <v>397</v>
      </c>
      <c r="I121" s="95" t="n">
        <v>0</v>
      </c>
      <c r="J121" s="96" t="n">
        <f aca="false">J120+I121</f>
        <v>-1283</v>
      </c>
      <c r="K121" s="95" t="n">
        <v>0</v>
      </c>
      <c r="L121" s="96" t="n">
        <f aca="false">L120+K121</f>
        <v>-1608</v>
      </c>
    </row>
    <row r="122" customFormat="false" ht="13.8" hidden="false" customHeight="false" outlineLevel="0" collapsed="false">
      <c r="B122" s="45"/>
      <c r="C122" s="39"/>
      <c r="D122" s="66" t="s">
        <v>29</v>
      </c>
      <c r="E122" s="67" t="n">
        <v>20</v>
      </c>
      <c r="F122" s="68" t="n">
        <f aca="false">F121+E122</f>
        <v>-334</v>
      </c>
      <c r="G122" s="67" t="n">
        <v>0</v>
      </c>
      <c r="H122" s="68" t="n">
        <f aca="false">H121+G122</f>
        <v>397</v>
      </c>
      <c r="I122" s="67" t="n">
        <v>-37</v>
      </c>
      <c r="J122" s="68" t="n">
        <f aca="false">J121+I122</f>
        <v>-1320</v>
      </c>
      <c r="K122" s="67" t="n">
        <v>0</v>
      </c>
      <c r="L122" s="68" t="n">
        <f aca="false">L121+K122</f>
        <v>-1608</v>
      </c>
    </row>
    <row r="123" customFormat="false" ht="13.8" hidden="false" customHeight="false" outlineLevel="0" collapsed="false">
      <c r="B123" s="45"/>
      <c r="C123" s="39" t="s">
        <v>37</v>
      </c>
      <c r="D123" s="69" t="s">
        <v>31</v>
      </c>
      <c r="E123" s="70" t="n">
        <v>0</v>
      </c>
      <c r="F123" s="71" t="n">
        <f aca="false">F122+E123</f>
        <v>-334</v>
      </c>
      <c r="G123" s="70" t="n">
        <v>0</v>
      </c>
      <c r="H123" s="71" t="n">
        <f aca="false">H122+G123</f>
        <v>397</v>
      </c>
      <c r="I123" s="70" t="n">
        <v>0</v>
      </c>
      <c r="J123" s="71" t="n">
        <f aca="false">J122+I123</f>
        <v>-1320</v>
      </c>
      <c r="K123" s="70" t="n">
        <v>0</v>
      </c>
      <c r="L123" s="71" t="n">
        <f aca="false">L122+K123</f>
        <v>-1608</v>
      </c>
    </row>
    <row r="124" customFormat="false" ht="13.2" hidden="false" customHeight="false" outlineLevel="0" collapsed="false">
      <c r="B124" s="45"/>
      <c r="C124" s="39"/>
      <c r="D124" s="40" t="s">
        <v>73</v>
      </c>
      <c r="E124" s="43" t="n">
        <v>0</v>
      </c>
      <c r="F124" s="44" t="n">
        <f aca="false">F123+E124</f>
        <v>-334</v>
      </c>
      <c r="G124" s="43" t="n">
        <v>0</v>
      </c>
      <c r="H124" s="44" t="n">
        <f aca="false">H123+G124</f>
        <v>397</v>
      </c>
      <c r="I124" s="43" t="n">
        <v>0</v>
      </c>
      <c r="J124" s="96" t="n">
        <f aca="false">J123+I124</f>
        <v>-1320</v>
      </c>
      <c r="K124" s="43" t="n">
        <v>0</v>
      </c>
      <c r="L124" s="44" t="n">
        <f aca="false">L123+K124</f>
        <v>-1608</v>
      </c>
    </row>
    <row r="125" customFormat="false" ht="13.2" hidden="false" customHeight="false" outlineLevel="0" collapsed="false">
      <c r="B125" s="45"/>
      <c r="C125" s="39"/>
      <c r="D125" s="59" t="s">
        <v>33</v>
      </c>
      <c r="E125" s="60" t="n">
        <v>0</v>
      </c>
      <c r="F125" s="61" t="n">
        <f aca="false">F124+E125</f>
        <v>-334</v>
      </c>
      <c r="G125" s="60" t="n">
        <v>0</v>
      </c>
      <c r="H125" s="61" t="n">
        <f aca="false">H124+G125</f>
        <v>397</v>
      </c>
      <c r="I125" s="60" t="n">
        <v>0</v>
      </c>
      <c r="J125" s="61" t="n">
        <f aca="false">J124+I125</f>
        <v>-1320</v>
      </c>
      <c r="K125" s="60" t="n">
        <v>0</v>
      </c>
      <c r="L125" s="61" t="n">
        <f aca="false">L124+K125</f>
        <v>-1608</v>
      </c>
    </row>
    <row r="126" customFormat="false" ht="13.2" hidden="false" customHeight="false" outlineLevel="0" collapsed="false">
      <c r="B126" s="45"/>
      <c r="C126" s="39"/>
      <c r="D126" s="94" t="s">
        <v>34</v>
      </c>
      <c r="E126" s="95" t="n">
        <v>0</v>
      </c>
      <c r="F126" s="96" t="n">
        <f aca="false">F125+E126</f>
        <v>-334</v>
      </c>
      <c r="G126" s="95" t="n">
        <v>0</v>
      </c>
      <c r="H126" s="96" t="n">
        <f aca="false">H125+G126</f>
        <v>397</v>
      </c>
      <c r="I126" s="95" t="n">
        <v>0</v>
      </c>
      <c r="J126" s="96" t="n">
        <f aca="false">J125+I126</f>
        <v>-1320</v>
      </c>
      <c r="K126" s="95" t="n">
        <v>0</v>
      </c>
      <c r="L126" s="96" t="n">
        <f aca="false">L125+K126</f>
        <v>-1608</v>
      </c>
    </row>
    <row r="127" customFormat="false" ht="13.8" hidden="false" customHeight="false" outlineLevel="0" collapsed="false">
      <c r="B127" s="45"/>
      <c r="C127" s="39"/>
      <c r="D127" s="66" t="s">
        <v>75</v>
      </c>
      <c r="E127" s="67" t="n">
        <v>0</v>
      </c>
      <c r="F127" s="68" t="n">
        <f aca="false">F126+E127</f>
        <v>-334</v>
      </c>
      <c r="G127" s="67" t="n">
        <v>0</v>
      </c>
      <c r="H127" s="68" t="n">
        <f aca="false">H126+G127</f>
        <v>397</v>
      </c>
      <c r="I127" s="67" t="n">
        <v>0</v>
      </c>
      <c r="J127" s="68" t="n">
        <f aca="false">J126+I127</f>
        <v>-1320</v>
      </c>
      <c r="K127" s="67" t="n">
        <v>0</v>
      </c>
      <c r="L127" s="68" t="n">
        <f aca="false">L126+K127</f>
        <v>-1608</v>
      </c>
    </row>
    <row r="128" customFormat="false" ht="13.8" hidden="false" customHeight="false" outlineLevel="0" collapsed="false">
      <c r="B128" s="45"/>
      <c r="C128" s="39" t="s">
        <v>43</v>
      </c>
      <c r="D128" s="69" t="s">
        <v>65</v>
      </c>
      <c r="E128" s="70" t="n">
        <v>0</v>
      </c>
      <c r="F128" s="71" t="n">
        <f aca="false">F127+E128</f>
        <v>-334</v>
      </c>
      <c r="G128" s="70" t="n">
        <v>0</v>
      </c>
      <c r="H128" s="71" t="n">
        <f aca="false">H127+G128</f>
        <v>397</v>
      </c>
      <c r="I128" s="70" t="n">
        <v>0</v>
      </c>
      <c r="J128" s="71" t="n">
        <f aca="false">J127+I128</f>
        <v>-1320</v>
      </c>
      <c r="K128" s="70" t="n">
        <v>0</v>
      </c>
      <c r="L128" s="71" t="n">
        <f aca="false">L127+K128</f>
        <v>-1608</v>
      </c>
    </row>
    <row r="129" customFormat="false" ht="13.2" hidden="false" customHeight="false" outlineLevel="0" collapsed="false">
      <c r="B129" s="45"/>
      <c r="C129" s="39"/>
      <c r="D129" s="40" t="s">
        <v>66</v>
      </c>
      <c r="E129" s="43" t="n">
        <v>0</v>
      </c>
      <c r="F129" s="44" t="n">
        <f aca="false">F128+E129</f>
        <v>-334</v>
      </c>
      <c r="G129" s="43" t="n">
        <v>0</v>
      </c>
      <c r="H129" s="44" t="n">
        <f aca="false">H128+G129</f>
        <v>397</v>
      </c>
      <c r="I129" s="43" t="n">
        <v>0</v>
      </c>
      <c r="J129" s="96" t="n">
        <f aca="false">J128+I129</f>
        <v>-1320</v>
      </c>
      <c r="K129" s="43" t="n">
        <v>0</v>
      </c>
      <c r="L129" s="44" t="n">
        <f aca="false">L128+K129</f>
        <v>-1608</v>
      </c>
    </row>
    <row r="130" customFormat="false" ht="13.2" hidden="false" customHeight="false" outlineLevel="0" collapsed="false">
      <c r="B130" s="45"/>
      <c r="C130" s="39"/>
      <c r="D130" s="59" t="s">
        <v>67</v>
      </c>
      <c r="E130" s="60" t="n">
        <v>0</v>
      </c>
      <c r="F130" s="61" t="n">
        <f aca="false">F129+E130</f>
        <v>-334</v>
      </c>
      <c r="G130" s="60" t="n">
        <v>56</v>
      </c>
      <c r="H130" s="61" t="n">
        <f aca="false">H129+G130</f>
        <v>453</v>
      </c>
      <c r="I130" s="60" t="n">
        <v>-14</v>
      </c>
      <c r="J130" s="61" t="n">
        <f aca="false">J129+I130</f>
        <v>-1334</v>
      </c>
      <c r="K130" s="60" t="n">
        <v>0</v>
      </c>
      <c r="L130" s="61" t="n">
        <f aca="false">L129+K130</f>
        <v>-1608</v>
      </c>
    </row>
    <row r="131" customFormat="false" ht="13.8" hidden="false" customHeight="false" outlineLevel="0" collapsed="false">
      <c r="B131" s="45"/>
      <c r="C131" s="39"/>
      <c r="D131" s="66" t="s">
        <v>76</v>
      </c>
      <c r="E131" s="67" t="n">
        <v>0</v>
      </c>
      <c r="F131" s="68" t="n">
        <f aca="false">F130+E131</f>
        <v>-334</v>
      </c>
      <c r="G131" s="67" t="n">
        <v>0</v>
      </c>
      <c r="H131" s="68" t="n">
        <f aca="false">H130+G131</f>
        <v>453</v>
      </c>
      <c r="I131" s="67" t="n">
        <v>0</v>
      </c>
      <c r="J131" s="68" t="n">
        <f aca="false">J130+I131</f>
        <v>-1334</v>
      </c>
      <c r="K131" s="67" t="n">
        <v>0</v>
      </c>
      <c r="L131" s="68" t="n">
        <f aca="false">L130+K131</f>
        <v>-1608</v>
      </c>
    </row>
    <row r="132" customFormat="false" ht="13.8" hidden="false" customHeight="false" outlineLevel="0" collapsed="false">
      <c r="B132" s="45"/>
      <c r="C132" s="39" t="s">
        <v>48</v>
      </c>
      <c r="D132" s="40" t="s">
        <v>77</v>
      </c>
      <c r="E132" s="43" t="n">
        <v>0</v>
      </c>
      <c r="F132" s="44" t="n">
        <f aca="false">F131+E132</f>
        <v>-334</v>
      </c>
      <c r="G132" s="43" t="n">
        <v>0</v>
      </c>
      <c r="H132" s="44" t="n">
        <f aca="false">H131+G132</f>
        <v>453</v>
      </c>
      <c r="I132" s="43" t="n">
        <v>0</v>
      </c>
      <c r="J132" s="96" t="n">
        <f aca="false">J131+I132</f>
        <v>-1334</v>
      </c>
      <c r="K132" s="43" t="n">
        <v>0</v>
      </c>
      <c r="L132" s="44" t="n">
        <f aca="false">L131+K132</f>
        <v>-1608</v>
      </c>
    </row>
    <row r="133" customFormat="false" ht="13.2" hidden="false" customHeight="false" outlineLevel="0" collapsed="false">
      <c r="B133" s="45"/>
      <c r="C133" s="39"/>
      <c r="D133" s="59" t="s">
        <v>45</v>
      </c>
      <c r="E133" s="60" t="n">
        <v>0</v>
      </c>
      <c r="F133" s="61" t="n">
        <f aca="false">F132+E133</f>
        <v>-334</v>
      </c>
      <c r="G133" s="60" t="n">
        <v>0</v>
      </c>
      <c r="H133" s="61" t="n">
        <f aca="false">H132+G133</f>
        <v>453</v>
      </c>
      <c r="I133" s="60" t="n">
        <v>0</v>
      </c>
      <c r="J133" s="61" t="n">
        <f aca="false">J132+I133</f>
        <v>-1334</v>
      </c>
      <c r="K133" s="60" t="n">
        <v>0</v>
      </c>
      <c r="L133" s="61" t="n">
        <f aca="false">L132+K133</f>
        <v>-1608</v>
      </c>
    </row>
    <row r="134" customFormat="false" ht="13.2" hidden="false" customHeight="false" outlineLevel="0" collapsed="false">
      <c r="B134" s="45"/>
      <c r="C134" s="39"/>
      <c r="D134" s="40" t="s">
        <v>46</v>
      </c>
      <c r="E134" s="43" t="n">
        <v>0</v>
      </c>
      <c r="F134" s="44" t="n">
        <f aca="false">F133+E134</f>
        <v>-334</v>
      </c>
      <c r="G134" s="43" t="n">
        <v>0</v>
      </c>
      <c r="H134" s="44" t="n">
        <f aca="false">H133+G134</f>
        <v>453</v>
      </c>
      <c r="I134" s="43" t="n">
        <v>0</v>
      </c>
      <c r="J134" s="96" t="n">
        <f aca="false">J133+I134</f>
        <v>-1334</v>
      </c>
      <c r="K134" s="43" t="n">
        <v>0</v>
      </c>
      <c r="L134" s="44" t="n">
        <f aca="false">L133+K134</f>
        <v>-1608</v>
      </c>
    </row>
    <row r="135" customFormat="false" ht="13.8" hidden="false" customHeight="false" outlineLevel="0" collapsed="false">
      <c r="B135" s="45"/>
      <c r="C135" s="39"/>
      <c r="D135" s="57" t="s">
        <v>47</v>
      </c>
      <c r="E135" s="41" t="n">
        <v>0</v>
      </c>
      <c r="F135" s="35" t="n">
        <f aca="false">F134+E135</f>
        <v>-334</v>
      </c>
      <c r="G135" s="41" t="n">
        <v>0</v>
      </c>
      <c r="H135" s="35" t="n">
        <f aca="false">H134+G135</f>
        <v>453</v>
      </c>
      <c r="I135" s="41" t="n">
        <v>0</v>
      </c>
      <c r="J135" s="61" t="n">
        <f aca="false">J134+I135</f>
        <v>-1334</v>
      </c>
      <c r="K135" s="41" t="n">
        <v>0</v>
      </c>
      <c r="L135" s="35" t="n">
        <f aca="false">L134+K135</f>
        <v>-1608</v>
      </c>
    </row>
    <row r="136" customFormat="false" ht="13.8" hidden="false" customHeight="false" outlineLevel="0" collapsed="false">
      <c r="B136" s="107" t="n">
        <v>2009</v>
      </c>
      <c r="C136" s="120" t="s">
        <v>53</v>
      </c>
      <c r="D136" s="40" t="s">
        <v>83</v>
      </c>
      <c r="E136" s="43" t="n">
        <v>0</v>
      </c>
      <c r="F136" s="44" t="n">
        <f aca="false">F135+E136</f>
        <v>-334</v>
      </c>
      <c r="G136" s="43" t="n">
        <v>0</v>
      </c>
      <c r="H136" s="44" t="n">
        <f aca="false">H135+G136</f>
        <v>453</v>
      </c>
      <c r="I136" s="43" t="n">
        <v>0</v>
      </c>
      <c r="J136" s="96" t="n">
        <f aca="false">J135+I136</f>
        <v>-1334</v>
      </c>
      <c r="K136" s="43" t="n">
        <v>0</v>
      </c>
      <c r="L136" s="44" t="n">
        <f aca="false">L135+K136</f>
        <v>-1608</v>
      </c>
    </row>
    <row r="137" customFormat="false" ht="13.2" hidden="false" customHeight="false" outlineLevel="0" collapsed="false">
      <c r="B137" s="107"/>
      <c r="C137" s="120"/>
      <c r="D137" s="59" t="s">
        <v>73</v>
      </c>
      <c r="E137" s="60" t="n">
        <v>0</v>
      </c>
      <c r="F137" s="61" t="n">
        <f aca="false">F136+E137</f>
        <v>-334</v>
      </c>
      <c r="G137" s="60" t="n">
        <v>0</v>
      </c>
      <c r="H137" s="61" t="n">
        <f aca="false">H136+G137</f>
        <v>453</v>
      </c>
      <c r="I137" s="60" t="n">
        <v>0</v>
      </c>
      <c r="J137" s="61" t="n">
        <f aca="false">J136+I137</f>
        <v>-1334</v>
      </c>
      <c r="K137" s="60" t="n">
        <v>0</v>
      </c>
      <c r="L137" s="61" t="n">
        <f aca="false">L136+K137</f>
        <v>-1608</v>
      </c>
    </row>
    <row r="138" customFormat="false" ht="13.2" hidden="false" customHeight="false" outlineLevel="0" collapsed="false">
      <c r="B138" s="107"/>
      <c r="C138" s="120"/>
      <c r="D138" s="40" t="s">
        <v>33</v>
      </c>
      <c r="E138" s="43" t="n">
        <v>0</v>
      </c>
      <c r="F138" s="44" t="n">
        <f aca="false">F137+E138</f>
        <v>-334</v>
      </c>
      <c r="G138" s="43" t="n">
        <v>0</v>
      </c>
      <c r="H138" s="44" t="n">
        <f aca="false">H137+G138</f>
        <v>453</v>
      </c>
      <c r="I138" s="43" t="n">
        <v>0</v>
      </c>
      <c r="J138" s="96" t="n">
        <f aca="false">J137+I138</f>
        <v>-1334</v>
      </c>
      <c r="K138" s="43" t="n">
        <v>0</v>
      </c>
      <c r="L138" s="44" t="n">
        <f aca="false">L137+K138</f>
        <v>-1608</v>
      </c>
    </row>
    <row r="139" customFormat="false" ht="13.8" hidden="false" customHeight="false" outlineLevel="0" collapsed="false">
      <c r="B139" s="107"/>
      <c r="C139" s="120"/>
      <c r="D139" s="57" t="s">
        <v>34</v>
      </c>
      <c r="E139" s="41" t="n">
        <v>0</v>
      </c>
      <c r="F139" s="42" t="n">
        <f aca="false">F138+E139</f>
        <v>-334</v>
      </c>
      <c r="G139" s="41" t="n">
        <v>0</v>
      </c>
      <c r="H139" s="42" t="n">
        <f aca="false">H138+G139</f>
        <v>453</v>
      </c>
      <c r="I139" s="41" t="n">
        <v>0</v>
      </c>
      <c r="J139" s="42" t="n">
        <f aca="false">J138+I139</f>
        <v>-1334</v>
      </c>
      <c r="K139" s="41" t="n">
        <v>0</v>
      </c>
      <c r="L139" s="42" t="n">
        <f aca="false">L138+K139</f>
        <v>-1608</v>
      </c>
    </row>
    <row r="140" customFormat="false" ht="13.8" hidden="false" customHeight="false" outlineLevel="0" collapsed="false">
      <c r="B140" s="107"/>
      <c r="C140" s="120" t="s">
        <v>58</v>
      </c>
      <c r="D140" s="40" t="s">
        <v>38</v>
      </c>
      <c r="E140" s="43" t="n">
        <v>0</v>
      </c>
      <c r="F140" s="44" t="n">
        <f aca="false">F139+E140</f>
        <v>-334</v>
      </c>
      <c r="G140" s="43" t="n">
        <v>0</v>
      </c>
      <c r="H140" s="44" t="n">
        <f aca="false">H139+G140</f>
        <v>453</v>
      </c>
      <c r="I140" s="43" t="n">
        <v>0</v>
      </c>
      <c r="J140" s="96" t="n">
        <f aca="false">J139+I140</f>
        <v>-1334</v>
      </c>
      <c r="K140" s="43" t="n">
        <v>0</v>
      </c>
      <c r="L140" s="44" t="n">
        <f aca="false">L139+K140</f>
        <v>-1608</v>
      </c>
    </row>
    <row r="141" customFormat="false" ht="13.2" hidden="false" customHeight="false" outlineLevel="0" collapsed="false">
      <c r="B141" s="107"/>
      <c r="C141" s="120"/>
      <c r="D141" s="59" t="s">
        <v>55</v>
      </c>
      <c r="E141" s="60" t="n">
        <v>0</v>
      </c>
      <c r="F141" s="61" t="n">
        <f aca="false">F140+E141</f>
        <v>-334</v>
      </c>
      <c r="G141" s="60" t="n">
        <v>0</v>
      </c>
      <c r="H141" s="61" t="n">
        <f aca="false">H140+G141</f>
        <v>453</v>
      </c>
      <c r="I141" s="60" t="n">
        <v>0</v>
      </c>
      <c r="J141" s="61" t="n">
        <f aca="false">J140+I141</f>
        <v>-1334</v>
      </c>
      <c r="K141" s="60" t="n">
        <v>0</v>
      </c>
      <c r="L141" s="61" t="n">
        <f aca="false">L140+K141</f>
        <v>-1608</v>
      </c>
    </row>
    <row r="142" customFormat="false" ht="13.2" hidden="false" customHeight="false" outlineLevel="0" collapsed="false">
      <c r="B142" s="107"/>
      <c r="C142" s="120"/>
      <c r="D142" s="40" t="s">
        <v>56</v>
      </c>
      <c r="E142" s="43" t="n">
        <v>0</v>
      </c>
      <c r="F142" s="44" t="n">
        <f aca="false">F141+E142</f>
        <v>-334</v>
      </c>
      <c r="G142" s="43" t="n">
        <v>0</v>
      </c>
      <c r="H142" s="44" t="n">
        <f aca="false">H141+G142</f>
        <v>453</v>
      </c>
      <c r="I142" s="43" t="n">
        <v>10</v>
      </c>
      <c r="J142" s="96" t="n">
        <f aca="false">J141+I142</f>
        <v>-1324</v>
      </c>
      <c r="K142" s="43" t="n">
        <v>0</v>
      </c>
      <c r="L142" s="44" t="n">
        <f aca="false">L141+K142</f>
        <v>-1608</v>
      </c>
    </row>
    <row r="143" customFormat="false" ht="13.2" hidden="false" customHeight="false" outlineLevel="0" collapsed="false">
      <c r="B143" s="107"/>
      <c r="C143" s="120"/>
      <c r="D143" s="59" t="s">
        <v>41</v>
      </c>
      <c r="E143" s="60" t="n">
        <v>0</v>
      </c>
      <c r="F143" s="61" t="n">
        <f aca="false">F142+E143</f>
        <v>-334</v>
      </c>
      <c r="G143" s="60" t="n">
        <v>0</v>
      </c>
      <c r="H143" s="61" t="n">
        <f aca="false">H142+G143</f>
        <v>453</v>
      </c>
      <c r="I143" s="60" t="n">
        <v>30</v>
      </c>
      <c r="J143" s="61" t="n">
        <f aca="false">J142+I143</f>
        <v>-1294</v>
      </c>
      <c r="K143" s="60" t="n">
        <v>0</v>
      </c>
      <c r="L143" s="61" t="n">
        <f aca="false">L142+K143</f>
        <v>-1608</v>
      </c>
    </row>
    <row r="144" customFormat="false" ht="13.8" hidden="false" customHeight="false" outlineLevel="0" collapsed="false">
      <c r="B144" s="107"/>
      <c r="C144" s="120"/>
      <c r="D144" s="66" t="s">
        <v>42</v>
      </c>
      <c r="E144" s="67" t="n">
        <v>0</v>
      </c>
      <c r="F144" s="68" t="n">
        <f aca="false">F143+E144</f>
        <v>-334</v>
      </c>
      <c r="G144" s="67" t="n">
        <v>0</v>
      </c>
      <c r="H144" s="68" t="n">
        <f aca="false">H143+G144</f>
        <v>453</v>
      </c>
      <c r="I144" s="67" t="n">
        <v>0</v>
      </c>
      <c r="J144" s="68" t="n">
        <f aca="false">J143+I144</f>
        <v>-1294</v>
      </c>
      <c r="K144" s="67" t="n">
        <v>0</v>
      </c>
      <c r="L144" s="68" t="n">
        <f aca="false">L143+K144</f>
        <v>-1608</v>
      </c>
    </row>
    <row r="145" customFormat="false" ht="13.8" hidden="false" customHeight="false" outlineLevel="0" collapsed="false">
      <c r="B145" s="107"/>
      <c r="C145" s="120" t="s">
        <v>63</v>
      </c>
      <c r="D145" s="69" t="s">
        <v>59</v>
      </c>
      <c r="E145" s="70" t="n">
        <v>0</v>
      </c>
      <c r="F145" s="71" t="n">
        <f aca="false">F144+E145</f>
        <v>-334</v>
      </c>
      <c r="G145" s="70" t="n">
        <v>0</v>
      </c>
      <c r="H145" s="71" t="n">
        <f aca="false">H144+G145</f>
        <v>453</v>
      </c>
      <c r="I145" s="70" t="n">
        <v>0</v>
      </c>
      <c r="J145" s="71" t="n">
        <f aca="false">J144+I145</f>
        <v>-1294</v>
      </c>
      <c r="K145" s="70" t="n">
        <v>0</v>
      </c>
      <c r="L145" s="71" t="n">
        <f aca="false">L144+K145</f>
        <v>-1608</v>
      </c>
    </row>
    <row r="146" customFormat="false" ht="13.2" hidden="false" customHeight="false" outlineLevel="0" collapsed="false">
      <c r="B146" s="107"/>
      <c r="C146" s="120"/>
      <c r="D146" s="40" t="s">
        <v>60</v>
      </c>
      <c r="E146" s="43" t="n">
        <v>0</v>
      </c>
      <c r="F146" s="44" t="n">
        <f aca="false">F145+E146</f>
        <v>-334</v>
      </c>
      <c r="G146" s="43" t="n">
        <v>0</v>
      </c>
      <c r="H146" s="44" t="n">
        <f aca="false">H145+G146</f>
        <v>453</v>
      </c>
      <c r="I146" s="43" t="n">
        <v>0</v>
      </c>
      <c r="J146" s="96" t="n">
        <f aca="false">J145+I146</f>
        <v>-1294</v>
      </c>
      <c r="K146" s="43" t="n">
        <v>0</v>
      </c>
      <c r="L146" s="44" t="n">
        <f aca="false">L145+K146</f>
        <v>-1608</v>
      </c>
    </row>
    <row r="147" customFormat="false" ht="13.2" hidden="false" customHeight="false" outlineLevel="0" collapsed="false">
      <c r="B147" s="107"/>
      <c r="C147" s="120"/>
      <c r="D147" s="59" t="s">
        <v>61</v>
      </c>
      <c r="E147" s="60" t="n">
        <v>0</v>
      </c>
      <c r="F147" s="61" t="n">
        <f aca="false">F146+E147</f>
        <v>-334</v>
      </c>
      <c r="G147" s="60" t="n">
        <v>0</v>
      </c>
      <c r="H147" s="61" t="n">
        <f aca="false">H146+G147</f>
        <v>453</v>
      </c>
      <c r="I147" s="60" t="n">
        <v>-38</v>
      </c>
      <c r="J147" s="61" t="n">
        <f aca="false">J146+I147</f>
        <v>-1332</v>
      </c>
      <c r="K147" s="60" t="n">
        <v>0</v>
      </c>
      <c r="L147" s="61" t="n">
        <f aca="false">L146+K147</f>
        <v>-1608</v>
      </c>
    </row>
    <row r="148" customFormat="false" ht="13.2" hidden="false" customHeight="false" outlineLevel="0" collapsed="false">
      <c r="B148" s="107"/>
      <c r="C148" s="120"/>
      <c r="D148" s="40" t="s">
        <v>62</v>
      </c>
      <c r="E148" s="43" t="n">
        <v>0</v>
      </c>
      <c r="F148" s="44" t="n">
        <f aca="false">F147+E148</f>
        <v>-334</v>
      </c>
      <c r="G148" s="43" t="n">
        <v>0</v>
      </c>
      <c r="H148" s="44" t="n">
        <f aca="false">H147+G148</f>
        <v>453</v>
      </c>
      <c r="I148" s="43" t="n">
        <v>0</v>
      </c>
      <c r="J148" s="96" t="n">
        <f aca="false">J147+I148</f>
        <v>-1332</v>
      </c>
      <c r="K148" s="43" t="n">
        <v>0</v>
      </c>
      <c r="L148" s="44" t="n">
        <f aca="false">L147+K148</f>
        <v>-1608</v>
      </c>
    </row>
    <row r="149" customFormat="false" ht="13.8" hidden="false" customHeight="false" outlineLevel="0" collapsed="false">
      <c r="B149" s="107"/>
      <c r="C149" s="120"/>
      <c r="D149" s="36" t="s">
        <v>82</v>
      </c>
      <c r="E149" s="72" t="n">
        <v>0</v>
      </c>
      <c r="F149" s="73" t="n">
        <f aca="false">F148+E149</f>
        <v>-334</v>
      </c>
      <c r="G149" s="72" t="n">
        <v>0</v>
      </c>
      <c r="H149" s="73" t="n">
        <f aca="false">H148+G149</f>
        <v>453</v>
      </c>
      <c r="I149" s="72" t="n">
        <v>80</v>
      </c>
      <c r="J149" s="73" t="n">
        <f aca="false">J148+I149</f>
        <v>-1252</v>
      </c>
      <c r="K149" s="72" t="n">
        <v>0</v>
      </c>
      <c r="L149" s="73" t="n">
        <f aca="false">L148+K149</f>
        <v>-1608</v>
      </c>
    </row>
    <row r="150" customFormat="false" ht="13.8" hidden="false" customHeight="false" outlineLevel="0" collapsed="false">
      <c r="B150" s="107"/>
      <c r="C150" s="120" t="s">
        <v>69</v>
      </c>
      <c r="D150" s="74" t="s">
        <v>50</v>
      </c>
      <c r="E150" s="75" t="n">
        <v>0</v>
      </c>
      <c r="F150" s="76" t="n">
        <f aca="false">F149+E150</f>
        <v>-334</v>
      </c>
      <c r="G150" s="75" t="n">
        <v>0</v>
      </c>
      <c r="H150" s="76" t="n">
        <f aca="false">H149+G150</f>
        <v>453</v>
      </c>
      <c r="I150" s="75" t="n">
        <v>0</v>
      </c>
      <c r="J150" s="71" t="n">
        <f aca="false">J149+I150</f>
        <v>-1252</v>
      </c>
      <c r="K150" s="75" t="n">
        <v>0</v>
      </c>
      <c r="L150" s="76" t="n">
        <f aca="false">L149+K150</f>
        <v>-1608</v>
      </c>
    </row>
    <row r="151" customFormat="false" ht="13.2" hidden="false" customHeight="false" outlineLevel="0" collapsed="false">
      <c r="B151" s="107"/>
      <c r="C151" s="120"/>
      <c r="D151" s="59" t="s">
        <v>51</v>
      </c>
      <c r="E151" s="60" t="n">
        <v>0</v>
      </c>
      <c r="F151" s="61" t="n">
        <f aca="false">F150+E151</f>
        <v>-334</v>
      </c>
      <c r="G151" s="60" t="n">
        <v>0</v>
      </c>
      <c r="H151" s="61" t="n">
        <f aca="false">H150+G151</f>
        <v>453</v>
      </c>
      <c r="I151" s="60" t="n">
        <v>-49</v>
      </c>
      <c r="J151" s="61" t="n">
        <f aca="false">J150+I151</f>
        <v>-1301</v>
      </c>
      <c r="K151" s="60" t="n">
        <v>0</v>
      </c>
      <c r="L151" s="61" t="n">
        <f aca="false">L150+K151</f>
        <v>-1608</v>
      </c>
    </row>
    <row r="152" customFormat="false" ht="13.2" hidden="false" customHeight="false" outlineLevel="0" collapsed="false">
      <c r="B152" s="107"/>
      <c r="C152" s="120"/>
      <c r="D152" s="40" t="s">
        <v>52</v>
      </c>
      <c r="E152" s="43" t="n">
        <v>0</v>
      </c>
      <c r="F152" s="44" t="n">
        <f aca="false">F151+E152</f>
        <v>-334</v>
      </c>
      <c r="G152" s="43" t="n">
        <v>0</v>
      </c>
      <c r="H152" s="44" t="n">
        <f aca="false">H151+G152</f>
        <v>453</v>
      </c>
      <c r="I152" s="43" t="n">
        <v>0</v>
      </c>
      <c r="J152" s="96" t="n">
        <f aca="false">J151+I152</f>
        <v>-1301</v>
      </c>
      <c r="K152" s="43" t="n">
        <v>0</v>
      </c>
      <c r="L152" s="44" t="n">
        <f aca="false">L151+K152</f>
        <v>-1608</v>
      </c>
    </row>
    <row r="153" customFormat="false" ht="13.8" hidden="false" customHeight="false" outlineLevel="0" collapsed="false">
      <c r="B153" s="107"/>
      <c r="C153" s="120"/>
      <c r="D153" s="36" t="s">
        <v>79</v>
      </c>
      <c r="E153" s="72" t="n">
        <v>0</v>
      </c>
      <c r="F153" s="73" t="n">
        <f aca="false">F152+E153</f>
        <v>-334</v>
      </c>
      <c r="G153" s="72" t="n">
        <v>0</v>
      </c>
      <c r="H153" s="73" t="n">
        <f aca="false">H152+G153</f>
        <v>453</v>
      </c>
      <c r="I153" s="72" t="n">
        <v>0</v>
      </c>
      <c r="J153" s="73" t="n">
        <f aca="false">J152+I153</f>
        <v>-1301</v>
      </c>
      <c r="K153" s="72" t="n">
        <v>0</v>
      </c>
      <c r="L153" s="73" t="n">
        <f aca="false">L152+K153</f>
        <v>-1608</v>
      </c>
    </row>
    <row r="154" customFormat="false" ht="13.8" hidden="false" customHeight="false" outlineLevel="0" collapsed="false">
      <c r="B154" s="107"/>
      <c r="C154" s="120" t="s">
        <v>72</v>
      </c>
      <c r="D154" s="40" t="s">
        <v>70</v>
      </c>
      <c r="E154" s="43" t="n">
        <v>0</v>
      </c>
      <c r="F154" s="44" t="n">
        <f aca="false">F153+E154</f>
        <v>-334</v>
      </c>
      <c r="G154" s="43" t="n">
        <v>0</v>
      </c>
      <c r="H154" s="44" t="n">
        <f aca="false">H153+G154</f>
        <v>453</v>
      </c>
      <c r="I154" s="43" t="n">
        <v>0</v>
      </c>
      <c r="J154" s="96" t="n">
        <f aca="false">J153+I154</f>
        <v>-1301</v>
      </c>
      <c r="K154" s="43" t="n">
        <v>0</v>
      </c>
      <c r="L154" s="44" t="n">
        <f aca="false">L153+K154</f>
        <v>-1608</v>
      </c>
    </row>
    <row r="155" customFormat="false" ht="13.2" hidden="false" customHeight="false" outlineLevel="0" collapsed="false">
      <c r="B155" s="107"/>
      <c r="C155" s="120"/>
      <c r="D155" s="59" t="s">
        <v>71</v>
      </c>
      <c r="E155" s="60" t="n">
        <v>0</v>
      </c>
      <c r="F155" s="61" t="n">
        <f aca="false">F154+E155</f>
        <v>-334</v>
      </c>
      <c r="G155" s="60" t="n">
        <v>0</v>
      </c>
      <c r="H155" s="61" t="n">
        <f aca="false">H154+G155</f>
        <v>453</v>
      </c>
      <c r="I155" s="60" t="n">
        <v>0</v>
      </c>
      <c r="J155" s="61" t="n">
        <f aca="false">J154+I155</f>
        <v>-1301</v>
      </c>
      <c r="K155" s="60" t="n">
        <v>0</v>
      </c>
      <c r="L155" s="61" t="n">
        <f aca="false">L154+K155</f>
        <v>-1608</v>
      </c>
    </row>
    <row r="156" customFormat="false" ht="13.2" hidden="false" customHeight="false" outlineLevel="0" collapsed="false">
      <c r="B156" s="107"/>
      <c r="C156" s="120"/>
      <c r="D156" s="40" t="s">
        <v>28</v>
      </c>
      <c r="E156" s="43" t="n">
        <v>0</v>
      </c>
      <c r="F156" s="44" t="n">
        <f aca="false">F155+E156</f>
        <v>-334</v>
      </c>
      <c r="G156" s="43" t="n">
        <v>0</v>
      </c>
      <c r="H156" s="44" t="n">
        <f aca="false">H155+G156</f>
        <v>453</v>
      </c>
      <c r="I156" s="43" t="n">
        <v>0</v>
      </c>
      <c r="J156" s="96" t="n">
        <f aca="false">J155+I156</f>
        <v>-1301</v>
      </c>
      <c r="K156" s="43" t="n">
        <v>0</v>
      </c>
      <c r="L156" s="44" t="n">
        <f aca="false">L155+K156</f>
        <v>-1608</v>
      </c>
    </row>
    <row r="157" customFormat="false" ht="13.2" hidden="false" customHeight="false" outlineLevel="0" collapsed="false">
      <c r="B157" s="107"/>
      <c r="C157" s="120"/>
      <c r="D157" s="59" t="s">
        <v>29</v>
      </c>
      <c r="E157" s="60" t="n">
        <v>0</v>
      </c>
      <c r="F157" s="61" t="n">
        <f aca="false">F156+E157</f>
        <v>-334</v>
      </c>
      <c r="G157" s="60" t="n">
        <v>0</v>
      </c>
      <c r="H157" s="61" t="n">
        <f aca="false">H156+G157</f>
        <v>453</v>
      </c>
      <c r="I157" s="60" t="n">
        <v>0</v>
      </c>
      <c r="J157" s="61" t="n">
        <f aca="false">J156+I157</f>
        <v>-1301</v>
      </c>
      <c r="K157" s="60" t="n">
        <v>0</v>
      </c>
      <c r="L157" s="61" t="n">
        <f aca="false">L156+K157</f>
        <v>-1608</v>
      </c>
    </row>
    <row r="158" customFormat="false" ht="13.8" hidden="false" customHeight="false" outlineLevel="0" collapsed="false">
      <c r="B158" s="107"/>
      <c r="C158" s="120"/>
      <c r="D158" s="62" t="s">
        <v>80</v>
      </c>
      <c r="E158" s="63" t="n">
        <v>0</v>
      </c>
      <c r="F158" s="64" t="n">
        <f aca="false">F157+E158</f>
        <v>-334</v>
      </c>
      <c r="G158" s="63" t="n">
        <v>0</v>
      </c>
      <c r="H158" s="64" t="n">
        <f aca="false">H157+G158</f>
        <v>453</v>
      </c>
      <c r="I158" s="63" t="n">
        <v>0</v>
      </c>
      <c r="J158" s="64" t="n">
        <f aca="false">J157+I158</f>
        <v>-1301</v>
      </c>
      <c r="K158" s="63" t="n">
        <v>0</v>
      </c>
      <c r="L158" s="64" t="n">
        <f aca="false">L157+K158</f>
        <v>-1608</v>
      </c>
    </row>
    <row r="159" customFormat="false" ht="13.8" hidden="false" customHeight="false" outlineLevel="0" collapsed="false">
      <c r="B159" s="107"/>
      <c r="C159" s="115" t="s">
        <v>74</v>
      </c>
      <c r="D159" s="94" t="s">
        <v>60</v>
      </c>
      <c r="E159" s="95" t="n">
        <v>0</v>
      </c>
      <c r="F159" s="96" t="n">
        <f aca="false">F158+E159</f>
        <v>-334</v>
      </c>
      <c r="G159" s="95" t="n">
        <v>0</v>
      </c>
      <c r="H159" s="96" t="n">
        <f aca="false">H158+G159</f>
        <v>453</v>
      </c>
      <c r="I159" s="95" t="n">
        <v>0</v>
      </c>
      <c r="J159" s="96" t="n">
        <f aca="false">J158+I159</f>
        <v>-1301</v>
      </c>
      <c r="K159" s="95" t="n">
        <v>0</v>
      </c>
      <c r="L159" s="96" t="n">
        <f aca="false">L158+K159</f>
        <v>-1608</v>
      </c>
    </row>
    <row r="160" customFormat="false" ht="13.2" hidden="false" customHeight="false" outlineLevel="0" collapsed="false">
      <c r="B160" s="107"/>
      <c r="C160" s="115"/>
      <c r="D160" s="40" t="s">
        <v>61</v>
      </c>
      <c r="E160" s="43" t="n">
        <v>0</v>
      </c>
      <c r="F160" s="44" t="n">
        <f aca="false">F159+E160</f>
        <v>-334</v>
      </c>
      <c r="G160" s="43" t="n">
        <v>0</v>
      </c>
      <c r="H160" s="44" t="n">
        <f aca="false">H159+G160</f>
        <v>453</v>
      </c>
      <c r="I160" s="43" t="n">
        <v>0</v>
      </c>
      <c r="J160" s="96" t="n">
        <f aca="false">J159+I160</f>
        <v>-1301</v>
      </c>
      <c r="K160" s="43" t="n">
        <v>0</v>
      </c>
      <c r="L160" s="44" t="n">
        <f aca="false">L159+K160</f>
        <v>-1608</v>
      </c>
    </row>
    <row r="161" customFormat="false" ht="13.2" hidden="false" customHeight="false" outlineLevel="0" collapsed="false">
      <c r="B161" s="107"/>
      <c r="C161" s="115"/>
      <c r="D161" s="59" t="s">
        <v>62</v>
      </c>
      <c r="E161" s="60" t="n">
        <v>0</v>
      </c>
      <c r="F161" s="61" t="n">
        <f aca="false">F160+E161</f>
        <v>-334</v>
      </c>
      <c r="G161" s="60" t="n">
        <v>0</v>
      </c>
      <c r="H161" s="61" t="n">
        <f aca="false">H160+G161</f>
        <v>453</v>
      </c>
      <c r="I161" s="60" t="n">
        <v>0</v>
      </c>
      <c r="J161" s="61" t="n">
        <f aca="false">J160+I161</f>
        <v>-1301</v>
      </c>
      <c r="K161" s="60" t="n">
        <v>0</v>
      </c>
      <c r="L161" s="61" t="n">
        <f aca="false">L160+K161</f>
        <v>-1608</v>
      </c>
    </row>
    <row r="162" customFormat="false" ht="13.8" hidden="false" customHeight="false" outlineLevel="0" collapsed="false">
      <c r="B162" s="107"/>
      <c r="C162" s="115"/>
      <c r="D162" s="110" t="s">
        <v>64</v>
      </c>
      <c r="E162" s="111" t="n">
        <v>0</v>
      </c>
      <c r="F162" s="112" t="n">
        <f aca="false">F161+E162</f>
        <v>-334</v>
      </c>
      <c r="G162" s="111" t="n">
        <v>0</v>
      </c>
      <c r="H162" s="112" t="n">
        <f aca="false">H161+G162</f>
        <v>453</v>
      </c>
      <c r="I162" s="111" t="n">
        <v>0</v>
      </c>
      <c r="J162" s="112" t="n">
        <f aca="false">J161+I162</f>
        <v>-1301</v>
      </c>
      <c r="K162" s="111" t="n">
        <v>0</v>
      </c>
      <c r="L162" s="112" t="n">
        <f aca="false">L161+K162</f>
        <v>-1608</v>
      </c>
    </row>
    <row r="163" customFormat="false" ht="13.8" hidden="false" customHeight="false" outlineLevel="0" collapsed="false">
      <c r="B163" s="107" t="n">
        <v>2010</v>
      </c>
      <c r="C163" s="113" t="s">
        <v>25</v>
      </c>
      <c r="D163" s="77" t="s">
        <v>65</v>
      </c>
      <c r="E163" s="78" t="n">
        <v>0</v>
      </c>
      <c r="F163" s="79" t="n">
        <f aca="false">F162+E163</f>
        <v>-334</v>
      </c>
      <c r="G163" s="78" t="n">
        <v>0</v>
      </c>
      <c r="H163" s="79" t="n">
        <f aca="false">H162+G163</f>
        <v>453</v>
      </c>
      <c r="I163" s="78" t="n">
        <v>17</v>
      </c>
      <c r="J163" s="79" t="n">
        <f aca="false">J162+I163</f>
        <v>-1284</v>
      </c>
      <c r="K163" s="78" t="n">
        <v>0</v>
      </c>
      <c r="L163" s="79" t="n">
        <f aca="false">L162+K163</f>
        <v>-1608</v>
      </c>
    </row>
    <row r="164" customFormat="false" ht="13.2" hidden="false" customHeight="false" outlineLevel="0" collapsed="false">
      <c r="B164" s="107"/>
      <c r="C164" s="113"/>
      <c r="D164" s="40" t="s">
        <v>66</v>
      </c>
      <c r="E164" s="43" t="n">
        <v>0</v>
      </c>
      <c r="F164" s="44" t="n">
        <f aca="false">F163+E164</f>
        <v>-334</v>
      </c>
      <c r="G164" s="43" t="n">
        <v>0</v>
      </c>
      <c r="H164" s="44" t="n">
        <f aca="false">H163+G164</f>
        <v>453</v>
      </c>
      <c r="I164" s="43" t="n">
        <v>0</v>
      </c>
      <c r="J164" s="96" t="n">
        <f aca="false">J163+I164</f>
        <v>-1284</v>
      </c>
      <c r="K164" s="43" t="n">
        <v>0</v>
      </c>
      <c r="L164" s="44" t="n">
        <f aca="false">L163+K164</f>
        <v>-1608</v>
      </c>
    </row>
    <row r="165" customFormat="false" ht="13.2" hidden="false" customHeight="false" outlineLevel="0" collapsed="false">
      <c r="B165" s="107"/>
      <c r="C165" s="113"/>
      <c r="D165" s="59" t="s">
        <v>67</v>
      </c>
      <c r="E165" s="60" t="n">
        <v>0</v>
      </c>
      <c r="F165" s="61" t="n">
        <f aca="false">F164+E165</f>
        <v>-334</v>
      </c>
      <c r="G165" s="60" t="n">
        <v>0</v>
      </c>
      <c r="H165" s="61" t="n">
        <f aca="false">H164+G165</f>
        <v>453</v>
      </c>
      <c r="I165" s="60" t="n">
        <v>-42</v>
      </c>
      <c r="J165" s="61" t="n">
        <f aca="false">J164+I165</f>
        <v>-1326</v>
      </c>
      <c r="K165" s="60" t="n">
        <v>0</v>
      </c>
      <c r="L165" s="61" t="n">
        <f aca="false">L164+K165</f>
        <v>-1608</v>
      </c>
    </row>
    <row r="166" customFormat="false" ht="13.8" hidden="false" customHeight="false" outlineLevel="0" collapsed="false">
      <c r="B166" s="107"/>
      <c r="C166" s="113"/>
      <c r="D166" s="110" t="s">
        <v>76</v>
      </c>
      <c r="E166" s="111" t="n">
        <v>0</v>
      </c>
      <c r="F166" s="112" t="n">
        <f aca="false">F165+E166</f>
        <v>-334</v>
      </c>
      <c r="G166" s="111" t="n">
        <v>0</v>
      </c>
      <c r="H166" s="112" t="n">
        <f aca="false">H165+G166</f>
        <v>453</v>
      </c>
      <c r="I166" s="111" t="n">
        <v>29</v>
      </c>
      <c r="J166" s="112" t="n">
        <f aca="false">J165+I166</f>
        <v>-1297</v>
      </c>
      <c r="K166" s="111" t="n">
        <v>0</v>
      </c>
      <c r="L166" s="112" t="n">
        <f aca="false">L165+K166</f>
        <v>-1608</v>
      </c>
    </row>
    <row r="167" customFormat="false" ht="13.8" hidden="false" customHeight="false" outlineLevel="0" collapsed="false">
      <c r="B167" s="107"/>
      <c r="C167" s="113" t="s">
        <v>30</v>
      </c>
      <c r="D167" s="77" t="s">
        <v>77</v>
      </c>
      <c r="E167" s="78" t="n">
        <v>0</v>
      </c>
      <c r="F167" s="79" t="n">
        <f aca="false">F166+E167</f>
        <v>-334</v>
      </c>
      <c r="G167" s="78" t="n">
        <v>0</v>
      </c>
      <c r="H167" s="79" t="n">
        <f aca="false">H166+G167</f>
        <v>453</v>
      </c>
      <c r="I167" s="78" t="n">
        <v>0</v>
      </c>
      <c r="J167" s="79" t="n">
        <f aca="false">J166+I167</f>
        <v>-1297</v>
      </c>
      <c r="K167" s="78" t="n">
        <v>0</v>
      </c>
      <c r="L167" s="79" t="n">
        <f aca="false">L166+K167</f>
        <v>-1608</v>
      </c>
    </row>
    <row r="168" customFormat="false" ht="13.2" hidden="false" customHeight="false" outlineLevel="0" collapsed="false">
      <c r="B168" s="107"/>
      <c r="C168" s="113"/>
      <c r="D168" s="40" t="s">
        <v>45</v>
      </c>
      <c r="E168" s="43" t="n">
        <v>0</v>
      </c>
      <c r="F168" s="44" t="n">
        <f aca="false">F167+E168</f>
        <v>-334</v>
      </c>
      <c r="G168" s="43" t="n">
        <v>0</v>
      </c>
      <c r="H168" s="44" t="n">
        <f aca="false">H167+G168</f>
        <v>453</v>
      </c>
      <c r="I168" s="43" t="n">
        <v>0</v>
      </c>
      <c r="J168" s="96" t="n">
        <f aca="false">J167+I168</f>
        <v>-1297</v>
      </c>
      <c r="K168" s="43" t="n">
        <v>0</v>
      </c>
      <c r="L168" s="44" t="n">
        <f aca="false">L167+K168</f>
        <v>-1608</v>
      </c>
    </row>
    <row r="169" customFormat="false" ht="13.2" hidden="false" customHeight="false" outlineLevel="0" collapsed="false">
      <c r="B169" s="107"/>
      <c r="C169" s="113"/>
      <c r="D169" s="59" t="s">
        <v>46</v>
      </c>
      <c r="E169" s="60" t="n">
        <v>0</v>
      </c>
      <c r="F169" s="61" t="n">
        <f aca="false">F168+E169</f>
        <v>-334</v>
      </c>
      <c r="G169" s="60" t="n">
        <v>0</v>
      </c>
      <c r="H169" s="61" t="n">
        <f aca="false">H168+G169</f>
        <v>453</v>
      </c>
      <c r="I169" s="60" t="n">
        <v>7</v>
      </c>
      <c r="J169" s="61" t="n">
        <f aca="false">J168+I169</f>
        <v>-1290</v>
      </c>
      <c r="K169" s="60" t="n">
        <v>0</v>
      </c>
      <c r="L169" s="61" t="n">
        <f aca="false">L168+K169</f>
        <v>-1608</v>
      </c>
    </row>
    <row r="170" customFormat="false" ht="13.8" hidden="false" customHeight="false" outlineLevel="0" collapsed="false">
      <c r="B170" s="107"/>
      <c r="C170" s="113"/>
      <c r="D170" s="110" t="s">
        <v>47</v>
      </c>
      <c r="E170" s="111" t="n">
        <v>0</v>
      </c>
      <c r="F170" s="112" t="n">
        <f aca="false">F169+E170</f>
        <v>-334</v>
      </c>
      <c r="G170" s="111" t="n">
        <v>0</v>
      </c>
      <c r="H170" s="112" t="n">
        <f aca="false">H169+G170</f>
        <v>453</v>
      </c>
      <c r="I170" s="111" t="n">
        <v>0</v>
      </c>
      <c r="J170" s="112" t="n">
        <f aca="false">J169+I170</f>
        <v>-1290</v>
      </c>
      <c r="K170" s="111" t="n">
        <v>0</v>
      </c>
      <c r="L170" s="112" t="n">
        <f aca="false">L169+K170</f>
        <v>-1608</v>
      </c>
    </row>
    <row r="171" customFormat="false" ht="13.8" hidden="false" customHeight="false" outlineLevel="0" collapsed="false">
      <c r="B171" s="107"/>
      <c r="C171" s="113" t="s">
        <v>35</v>
      </c>
      <c r="D171" s="77" t="s">
        <v>85</v>
      </c>
      <c r="E171" s="78" t="n">
        <v>0</v>
      </c>
      <c r="F171" s="79" t="n">
        <f aca="false">F170+E171</f>
        <v>-334</v>
      </c>
      <c r="G171" s="78" t="n">
        <v>42</v>
      </c>
      <c r="H171" s="79" t="n">
        <f aca="false">H170+G171</f>
        <v>495</v>
      </c>
      <c r="I171" s="78" t="n">
        <v>0</v>
      </c>
      <c r="J171" s="79" t="n">
        <f aca="false">J170+I171</f>
        <v>-1290</v>
      </c>
      <c r="K171" s="78" t="n">
        <v>0</v>
      </c>
      <c r="L171" s="79" t="n">
        <f aca="false">L170+K171</f>
        <v>-1608</v>
      </c>
    </row>
    <row r="172" customFormat="false" ht="13.2" hidden="false" customHeight="false" outlineLevel="0" collapsed="false">
      <c r="B172" s="107"/>
      <c r="C172" s="113"/>
      <c r="D172" s="40" t="s">
        <v>45</v>
      </c>
      <c r="E172" s="43" t="n">
        <v>0</v>
      </c>
      <c r="F172" s="44" t="n">
        <f aca="false">F171+E172</f>
        <v>-334</v>
      </c>
      <c r="G172" s="43" t="n">
        <v>0</v>
      </c>
      <c r="H172" s="44" t="n">
        <f aca="false">H171+G172</f>
        <v>495</v>
      </c>
      <c r="I172" s="43" t="n">
        <v>0</v>
      </c>
      <c r="J172" s="96" t="n">
        <f aca="false">J171+I172</f>
        <v>-1290</v>
      </c>
      <c r="K172" s="43" t="n">
        <v>0</v>
      </c>
      <c r="L172" s="44" t="n">
        <f aca="false">L171+K172</f>
        <v>-1608</v>
      </c>
    </row>
    <row r="173" customFormat="false" ht="13.2" hidden="false" customHeight="false" outlineLevel="0" collapsed="false">
      <c r="B173" s="107"/>
      <c r="C173" s="113"/>
      <c r="D173" s="59" t="s">
        <v>46</v>
      </c>
      <c r="E173" s="60" t="n">
        <v>0</v>
      </c>
      <c r="F173" s="61" t="n">
        <f aca="false">F172+E173</f>
        <v>-334</v>
      </c>
      <c r="G173" s="60" t="n">
        <v>0</v>
      </c>
      <c r="H173" s="61" t="n">
        <f aca="false">H172+G173</f>
        <v>495</v>
      </c>
      <c r="I173" s="60" t="n">
        <v>0</v>
      </c>
      <c r="J173" s="61" t="n">
        <f aca="false">J172+I173</f>
        <v>-1290</v>
      </c>
      <c r="K173" s="60" t="n">
        <v>0</v>
      </c>
      <c r="L173" s="61" t="n">
        <f aca="false">L172+K173</f>
        <v>-1608</v>
      </c>
    </row>
    <row r="174" customFormat="false" ht="13.8" hidden="false" customHeight="false" outlineLevel="0" collapsed="false">
      <c r="B174" s="107"/>
      <c r="C174" s="113"/>
      <c r="D174" s="110" t="s">
        <v>47</v>
      </c>
      <c r="E174" s="111" t="n">
        <v>0</v>
      </c>
      <c r="F174" s="112" t="n">
        <f aca="false">F173+E174</f>
        <v>-334</v>
      </c>
      <c r="G174" s="111" t="n">
        <v>0</v>
      </c>
      <c r="H174" s="112" t="n">
        <f aca="false">H173+G174</f>
        <v>495</v>
      </c>
      <c r="I174" s="111" t="n">
        <v>0</v>
      </c>
      <c r="J174" s="112" t="n">
        <f aca="false">J173+I174</f>
        <v>-1290</v>
      </c>
      <c r="K174" s="111" t="n">
        <v>0</v>
      </c>
      <c r="L174" s="112" t="n">
        <f aca="false">L173+K174</f>
        <v>-1608</v>
      </c>
    </row>
    <row r="175" customFormat="false" ht="13.8" hidden="false" customHeight="false" outlineLevel="0" collapsed="false">
      <c r="B175" s="107"/>
      <c r="C175" s="113" t="s">
        <v>37</v>
      </c>
      <c r="D175" s="30" t="s">
        <v>49</v>
      </c>
      <c r="E175" s="31" t="n">
        <v>0</v>
      </c>
      <c r="F175" s="32" t="n">
        <f aca="false">F174+E175</f>
        <v>-334</v>
      </c>
      <c r="G175" s="31" t="n">
        <v>0</v>
      </c>
      <c r="H175" s="32" t="n">
        <f aca="false">H174+G175</f>
        <v>495</v>
      </c>
      <c r="I175" s="31" t="n">
        <v>0</v>
      </c>
      <c r="J175" s="79" t="n">
        <f aca="false">J174+I175</f>
        <v>-1290</v>
      </c>
      <c r="K175" s="31" t="n">
        <v>0</v>
      </c>
      <c r="L175" s="32" t="n">
        <f aca="false">L174+K175</f>
        <v>-1608</v>
      </c>
    </row>
    <row r="176" customFormat="false" ht="13.2" hidden="false" customHeight="false" outlineLevel="0" collapsed="false">
      <c r="B176" s="107"/>
      <c r="C176" s="113"/>
      <c r="D176" s="59" t="s">
        <v>50</v>
      </c>
      <c r="E176" s="60" t="n">
        <v>0</v>
      </c>
      <c r="F176" s="61" t="n">
        <f aca="false">F175+E176</f>
        <v>-334</v>
      </c>
      <c r="G176" s="60" t="n">
        <v>0</v>
      </c>
      <c r="H176" s="61" t="n">
        <f aca="false">H175+G176</f>
        <v>495</v>
      </c>
      <c r="I176" s="60" t="n">
        <v>0</v>
      </c>
      <c r="J176" s="61" t="n">
        <f aca="false">J175+I176</f>
        <v>-1290</v>
      </c>
      <c r="K176" s="60" t="n">
        <v>0</v>
      </c>
      <c r="L176" s="61" t="n">
        <f aca="false">L175+K176</f>
        <v>-1608</v>
      </c>
    </row>
    <row r="177" customFormat="false" ht="13.2" hidden="false" customHeight="false" outlineLevel="0" collapsed="false">
      <c r="B177" s="107"/>
      <c r="C177" s="113"/>
      <c r="D177" s="40" t="s">
        <v>51</v>
      </c>
      <c r="E177" s="43" t="n">
        <v>0</v>
      </c>
      <c r="F177" s="44" t="n">
        <f aca="false">F176+E177</f>
        <v>-334</v>
      </c>
      <c r="G177" s="43" t="n">
        <v>0</v>
      </c>
      <c r="H177" s="44" t="n">
        <f aca="false">H176+G177</f>
        <v>495</v>
      </c>
      <c r="I177" s="43" t="n">
        <v>0</v>
      </c>
      <c r="J177" s="96" t="n">
        <f aca="false">J176+I177</f>
        <v>-1290</v>
      </c>
      <c r="K177" s="43" t="n">
        <v>0</v>
      </c>
      <c r="L177" s="44" t="n">
        <f aca="false">L176+K177</f>
        <v>-1608</v>
      </c>
    </row>
    <row r="178" customFormat="false" ht="13.8" hidden="false" customHeight="false" outlineLevel="0" collapsed="false">
      <c r="B178" s="107"/>
      <c r="C178" s="113"/>
      <c r="D178" s="57" t="s">
        <v>52</v>
      </c>
      <c r="E178" s="41" t="n">
        <v>0</v>
      </c>
      <c r="F178" s="42" t="n">
        <f aca="false">F177+E178</f>
        <v>-334</v>
      </c>
      <c r="G178" s="41" t="n">
        <v>3</v>
      </c>
      <c r="H178" s="42" t="n">
        <f aca="false">H177+G178</f>
        <v>498</v>
      </c>
      <c r="I178" s="41" t="n">
        <v>0</v>
      </c>
      <c r="J178" s="42" t="n">
        <f aca="false">J177+I178</f>
        <v>-1290</v>
      </c>
      <c r="K178" s="41" t="n">
        <v>0</v>
      </c>
      <c r="L178" s="42" t="n">
        <f aca="false">L177+K178</f>
        <v>-1608</v>
      </c>
    </row>
    <row r="179" customFormat="false" ht="13.8" hidden="false" customHeight="false" outlineLevel="0" collapsed="false">
      <c r="B179" s="107"/>
      <c r="C179" s="113" t="s">
        <v>43</v>
      </c>
      <c r="D179" s="30" t="s">
        <v>54</v>
      </c>
      <c r="E179" s="31" t="n">
        <v>0</v>
      </c>
      <c r="F179" s="32" t="n">
        <f aca="false">F178+E179</f>
        <v>-334</v>
      </c>
      <c r="G179" s="31" t="n">
        <v>0</v>
      </c>
      <c r="H179" s="32" t="n">
        <f aca="false">H178+G179</f>
        <v>498</v>
      </c>
      <c r="I179" s="31" t="n">
        <v>0</v>
      </c>
      <c r="J179" s="79" t="n">
        <f aca="false">J178+I179</f>
        <v>-1290</v>
      </c>
      <c r="K179" s="31" t="n">
        <v>0</v>
      </c>
      <c r="L179" s="32" t="n">
        <f aca="false">L178+K179</f>
        <v>-1608</v>
      </c>
    </row>
    <row r="180" customFormat="false" ht="13.2" hidden="false" customHeight="false" outlineLevel="0" collapsed="false">
      <c r="B180" s="107"/>
      <c r="C180" s="113"/>
      <c r="D180" s="59" t="s">
        <v>55</v>
      </c>
      <c r="E180" s="60" t="n">
        <v>0</v>
      </c>
      <c r="F180" s="61" t="n">
        <f aca="false">F179+E180</f>
        <v>-334</v>
      </c>
      <c r="G180" s="60" t="n">
        <v>-118</v>
      </c>
      <c r="H180" s="61" t="n">
        <f aca="false">H179+G180</f>
        <v>380</v>
      </c>
      <c r="I180" s="60" t="n">
        <v>32</v>
      </c>
      <c r="J180" s="61" t="n">
        <f aca="false">J179+I180</f>
        <v>-1258</v>
      </c>
      <c r="K180" s="60" t="n">
        <v>0</v>
      </c>
      <c r="L180" s="61" t="n">
        <f aca="false">L179+K180</f>
        <v>-1608</v>
      </c>
    </row>
    <row r="181" customFormat="false" ht="13.2" hidden="false" customHeight="false" outlineLevel="0" collapsed="false">
      <c r="B181" s="107"/>
      <c r="C181" s="113"/>
      <c r="D181" s="94" t="s">
        <v>56</v>
      </c>
      <c r="E181" s="95" t="n">
        <v>3</v>
      </c>
      <c r="F181" s="96" t="n">
        <f aca="false">F180+E181</f>
        <v>-331</v>
      </c>
      <c r="G181" s="95" t="n">
        <v>0</v>
      </c>
      <c r="H181" s="96" t="n">
        <f aca="false">H180+G181</f>
        <v>380</v>
      </c>
      <c r="I181" s="95" t="n">
        <v>0</v>
      </c>
      <c r="J181" s="96" t="n">
        <f aca="false">J180+I181</f>
        <v>-1258</v>
      </c>
      <c r="K181" s="95" t="n">
        <v>0</v>
      </c>
      <c r="L181" s="96" t="n">
        <f aca="false">L180+K181</f>
        <v>-1608</v>
      </c>
    </row>
    <row r="182" customFormat="false" ht="13.2" hidden="false" customHeight="false" outlineLevel="0" collapsed="false">
      <c r="B182" s="107"/>
      <c r="C182" s="113"/>
      <c r="D182" s="40" t="s">
        <v>41</v>
      </c>
      <c r="E182" s="43" t="n">
        <v>0</v>
      </c>
      <c r="F182" s="44" t="n">
        <f aca="false">F181+E182</f>
        <v>-331</v>
      </c>
      <c r="G182" s="43" t="n">
        <v>0</v>
      </c>
      <c r="H182" s="44" t="n">
        <f aca="false">H181+G182</f>
        <v>380</v>
      </c>
      <c r="I182" s="43" t="n">
        <v>-52</v>
      </c>
      <c r="J182" s="96" t="n">
        <f aca="false">J181+I182</f>
        <v>-1310</v>
      </c>
      <c r="K182" s="43" t="n">
        <v>0</v>
      </c>
      <c r="L182" s="44" t="n">
        <f aca="false">L181+K182</f>
        <v>-1608</v>
      </c>
    </row>
    <row r="183" customFormat="false" ht="13.8" hidden="false" customHeight="false" outlineLevel="0" collapsed="false">
      <c r="B183" s="107"/>
      <c r="C183" s="113"/>
      <c r="D183" s="57" t="s">
        <v>42</v>
      </c>
      <c r="E183" s="41" t="n">
        <v>0</v>
      </c>
      <c r="F183" s="42" t="n">
        <f aca="false">F182+E183</f>
        <v>-331</v>
      </c>
      <c r="G183" s="41" t="n">
        <v>0</v>
      </c>
      <c r="H183" s="42" t="n">
        <f aca="false">H182+G183</f>
        <v>380</v>
      </c>
      <c r="I183" s="41" t="n">
        <v>0</v>
      </c>
      <c r="J183" s="42" t="n">
        <f aca="false">J182+I183</f>
        <v>-1310</v>
      </c>
      <c r="K183" s="41" t="n">
        <v>0</v>
      </c>
      <c r="L183" s="42" t="n">
        <f aca="false">L182+K183</f>
        <v>-1608</v>
      </c>
    </row>
    <row r="184" customFormat="false" ht="13.8" hidden="false" customHeight="false" outlineLevel="0" collapsed="false">
      <c r="B184" s="107"/>
      <c r="C184" s="113" t="s">
        <v>48</v>
      </c>
      <c r="D184" s="30" t="s">
        <v>59</v>
      </c>
      <c r="E184" s="31" t="n">
        <v>0</v>
      </c>
      <c r="F184" s="32" t="n">
        <f aca="false">F183+E184</f>
        <v>-331</v>
      </c>
      <c r="G184" s="31" t="n">
        <v>0</v>
      </c>
      <c r="H184" s="32" t="n">
        <f aca="false">H183+G184</f>
        <v>380</v>
      </c>
      <c r="I184" s="31" t="n">
        <v>0</v>
      </c>
      <c r="J184" s="79" t="n">
        <f aca="false">J183+I184</f>
        <v>-1310</v>
      </c>
      <c r="K184" s="31" t="n">
        <v>0</v>
      </c>
      <c r="L184" s="32" t="n">
        <f aca="false">L183+K184</f>
        <v>-1608</v>
      </c>
    </row>
    <row r="185" customFormat="false" ht="13.2" hidden="false" customHeight="false" outlineLevel="0" collapsed="false">
      <c r="B185" s="107"/>
      <c r="C185" s="113"/>
      <c r="D185" s="59" t="s">
        <v>60</v>
      </c>
      <c r="E185" s="60" t="n">
        <v>0</v>
      </c>
      <c r="F185" s="61" t="n">
        <f aca="false">F184+E185</f>
        <v>-331</v>
      </c>
      <c r="G185" s="60" t="n">
        <v>0</v>
      </c>
      <c r="H185" s="61" t="n">
        <f aca="false">H184+G185</f>
        <v>380</v>
      </c>
      <c r="I185" s="60" t="n">
        <v>0</v>
      </c>
      <c r="J185" s="61" t="n">
        <f aca="false">J184+I185</f>
        <v>-1310</v>
      </c>
      <c r="K185" s="60" t="n">
        <v>0</v>
      </c>
      <c r="L185" s="61" t="n">
        <f aca="false">L184+K185</f>
        <v>-1608</v>
      </c>
    </row>
    <row r="186" customFormat="false" ht="13.2" hidden="false" customHeight="false" outlineLevel="0" collapsed="false">
      <c r="B186" s="107"/>
      <c r="C186" s="113"/>
      <c r="D186" s="40" t="s">
        <v>61</v>
      </c>
      <c r="E186" s="43" t="n">
        <v>0</v>
      </c>
      <c r="F186" s="44" t="n">
        <f aca="false">F185+E186</f>
        <v>-331</v>
      </c>
      <c r="G186" s="43" t="n">
        <v>0</v>
      </c>
      <c r="H186" s="44" t="n">
        <f aca="false">H185+G186</f>
        <v>380</v>
      </c>
      <c r="I186" s="43" t="n">
        <v>0</v>
      </c>
      <c r="J186" s="96" t="n">
        <f aca="false">J185+I186</f>
        <v>-1310</v>
      </c>
      <c r="K186" s="43" t="n">
        <v>0</v>
      </c>
      <c r="L186" s="44" t="n">
        <f aca="false">L185+K186</f>
        <v>-1608</v>
      </c>
    </row>
    <row r="187" customFormat="false" ht="13.8" hidden="false" customHeight="false" outlineLevel="0" collapsed="false">
      <c r="B187" s="107"/>
      <c r="C187" s="113"/>
      <c r="D187" s="57" t="s">
        <v>62</v>
      </c>
      <c r="E187" s="41" t="n">
        <v>0</v>
      </c>
      <c r="F187" s="42" t="n">
        <f aca="false">F186+E187</f>
        <v>-331</v>
      </c>
      <c r="G187" s="41" t="n">
        <v>0</v>
      </c>
      <c r="H187" s="42" t="n">
        <f aca="false">H186+G187</f>
        <v>380</v>
      </c>
      <c r="I187" s="41" t="n">
        <v>-39</v>
      </c>
      <c r="J187" s="42" t="n">
        <f aca="false">J186+I187</f>
        <v>-1349</v>
      </c>
      <c r="K187" s="41" t="n">
        <v>0</v>
      </c>
      <c r="L187" s="42" t="n">
        <f aca="false">L186+K187</f>
        <v>-1608</v>
      </c>
    </row>
    <row r="188" customFormat="false" ht="13.8" hidden="false" customHeight="false" outlineLevel="0" collapsed="false">
      <c r="B188" s="107"/>
      <c r="C188" s="114" t="s">
        <v>53</v>
      </c>
      <c r="D188" s="40" t="s">
        <v>82</v>
      </c>
      <c r="E188" s="43" t="n">
        <v>0</v>
      </c>
      <c r="F188" s="44" t="n">
        <f aca="false">F187+E188</f>
        <v>-331</v>
      </c>
      <c r="G188" s="43" t="n">
        <v>0</v>
      </c>
      <c r="H188" s="44" t="n">
        <f aca="false">H187+G188</f>
        <v>380</v>
      </c>
      <c r="I188" s="43" t="n">
        <v>0</v>
      </c>
      <c r="J188" s="96" t="n">
        <f aca="false">J187+I188</f>
        <v>-1349</v>
      </c>
      <c r="K188" s="43" t="n">
        <v>0</v>
      </c>
      <c r="L188" s="44" t="n">
        <f aca="false">L187+K188</f>
        <v>-1608</v>
      </c>
    </row>
    <row r="189" customFormat="false" ht="13.8" hidden="false" customHeight="false" outlineLevel="0" collapsed="false">
      <c r="B189" s="107"/>
      <c r="C189" s="114"/>
      <c r="D189" s="59" t="s">
        <v>50</v>
      </c>
      <c r="E189" s="60" t="n">
        <v>0</v>
      </c>
      <c r="F189" s="61" t="n">
        <f aca="false">F188+E189</f>
        <v>-331</v>
      </c>
      <c r="G189" s="60" t="n">
        <v>0</v>
      </c>
      <c r="H189" s="61" t="n">
        <f aca="false">H188+G189</f>
        <v>380</v>
      </c>
      <c r="I189" s="60" t="n">
        <v>0</v>
      </c>
      <c r="J189" s="61" t="n">
        <f aca="false">J188+I189</f>
        <v>-1349</v>
      </c>
      <c r="K189" s="60" t="n">
        <v>0</v>
      </c>
      <c r="L189" s="61" t="n">
        <f aca="false">L188+K189</f>
        <v>-1608</v>
      </c>
    </row>
    <row r="190" customFormat="false" ht="13.8" hidden="false" customHeight="false" outlineLevel="0" collapsed="false">
      <c r="C190" s="114"/>
      <c r="D190" s="40" t="s">
        <v>51</v>
      </c>
      <c r="E190" s="43" t="n">
        <v>0</v>
      </c>
      <c r="F190" s="61" t="n">
        <f aca="false">F189+E190</f>
        <v>-331</v>
      </c>
      <c r="G190" s="43" t="n">
        <v>0</v>
      </c>
      <c r="H190" s="61" t="n">
        <f aca="false">H189+G190</f>
        <v>380</v>
      </c>
      <c r="I190" s="43" t="n">
        <v>0</v>
      </c>
      <c r="J190" s="96" t="n">
        <f aca="false">J189+I190</f>
        <v>-1349</v>
      </c>
      <c r="K190" s="43" t="n">
        <v>0</v>
      </c>
      <c r="L190" s="44" t="n">
        <f aca="false">L189+K190</f>
        <v>-1608</v>
      </c>
    </row>
    <row r="191" customFormat="false" ht="13.8" hidden="false" customHeight="false" outlineLevel="0" collapsed="false">
      <c r="C191" s="114"/>
      <c r="D191" s="57" t="s">
        <v>52</v>
      </c>
      <c r="E191" s="41" t="n">
        <v>0</v>
      </c>
      <c r="F191" s="61" t="n">
        <f aca="false">F190+E191</f>
        <v>-331</v>
      </c>
      <c r="G191" s="41" t="n">
        <v>0</v>
      </c>
      <c r="H191" s="61" t="n">
        <f aca="false">H190+G191</f>
        <v>380</v>
      </c>
      <c r="I191" s="41" t="n">
        <v>0</v>
      </c>
      <c r="J191" s="61" t="n">
        <f aca="false">J190+I191</f>
        <v>-1349</v>
      </c>
      <c r="K191" s="41" t="n">
        <v>0</v>
      </c>
      <c r="L191" s="35" t="n">
        <f aca="false">L190+K191</f>
        <v>-1608</v>
      </c>
    </row>
    <row r="192" customFormat="false" ht="13.8" hidden="false" customHeight="false" outlineLevel="0" collapsed="false">
      <c r="C192" s="39" t="s">
        <v>58</v>
      </c>
      <c r="D192" s="40" t="s">
        <v>79</v>
      </c>
      <c r="E192" s="43" t="n">
        <v>0</v>
      </c>
      <c r="F192" s="61" t="n">
        <f aca="false">F191+E192</f>
        <v>-331</v>
      </c>
      <c r="G192" s="43" t="n">
        <v>0</v>
      </c>
      <c r="H192" s="61" t="n">
        <f aca="false">H191+G192</f>
        <v>380</v>
      </c>
      <c r="I192" s="43" t="n">
        <v>0</v>
      </c>
      <c r="J192" s="96" t="n">
        <f aca="false">J191+I192</f>
        <v>-1349</v>
      </c>
      <c r="K192" s="43" t="n">
        <v>0</v>
      </c>
      <c r="L192" s="44" t="n">
        <f aca="false">L191+K192</f>
        <v>-1608</v>
      </c>
    </row>
    <row r="193" customFormat="false" ht="13.2" hidden="false" customHeight="false" outlineLevel="0" collapsed="false">
      <c r="C193" s="39"/>
      <c r="D193" s="59" t="s">
        <v>70</v>
      </c>
      <c r="E193" s="60" t="n">
        <v>0</v>
      </c>
      <c r="F193" s="61" t="n">
        <f aca="false">F192+E193</f>
        <v>-331</v>
      </c>
      <c r="G193" s="60" t="n">
        <v>0</v>
      </c>
      <c r="H193" s="61" t="n">
        <f aca="false">H192+G193</f>
        <v>380</v>
      </c>
      <c r="I193" s="60" t="n">
        <v>4</v>
      </c>
      <c r="J193" s="61" t="n">
        <f aca="false">J192+I193</f>
        <v>-1345</v>
      </c>
      <c r="K193" s="60" t="n">
        <v>0</v>
      </c>
      <c r="L193" s="61" t="n">
        <f aca="false">L192+K193</f>
        <v>-1608</v>
      </c>
    </row>
    <row r="194" customFormat="false" ht="13.2" hidden="false" customHeight="false" outlineLevel="0" collapsed="false">
      <c r="C194" s="39"/>
      <c r="D194" s="40" t="s">
        <v>71</v>
      </c>
      <c r="E194" s="43" t="n">
        <v>0</v>
      </c>
      <c r="F194" s="61" t="n">
        <f aca="false">F193+E194</f>
        <v>-331</v>
      </c>
      <c r="G194" s="43" t="n">
        <v>0</v>
      </c>
      <c r="H194" s="61" t="n">
        <f aca="false">H193+G194</f>
        <v>380</v>
      </c>
      <c r="I194" s="43" t="n">
        <v>0</v>
      </c>
      <c r="J194" s="96" t="n">
        <f aca="false">J193+I194</f>
        <v>-1345</v>
      </c>
      <c r="K194" s="43" t="n">
        <v>0</v>
      </c>
      <c r="L194" s="44" t="n">
        <f aca="false">L193+K194</f>
        <v>-1608</v>
      </c>
    </row>
    <row r="195" customFormat="false" ht="13.8" hidden="false" customHeight="false" outlineLevel="0" collapsed="false">
      <c r="C195" s="39"/>
      <c r="D195" s="36" t="s">
        <v>28</v>
      </c>
      <c r="E195" s="72" t="n">
        <v>0</v>
      </c>
      <c r="F195" s="73" t="n">
        <f aca="false">F194+E195</f>
        <v>-331</v>
      </c>
      <c r="G195" s="72" t="n">
        <v>0</v>
      </c>
      <c r="H195" s="73" t="n">
        <f aca="false">H194+G195</f>
        <v>380</v>
      </c>
      <c r="I195" s="72" t="n">
        <v>0</v>
      </c>
      <c r="J195" s="73" t="n">
        <f aca="false">J194+I195</f>
        <v>-1345</v>
      </c>
      <c r="K195" s="72" t="n">
        <v>0</v>
      </c>
      <c r="L195" s="73" t="n">
        <f aca="false">L194+K195</f>
        <v>-1608</v>
      </c>
    </row>
    <row r="196" customFormat="false" ht="14.4" hidden="false" customHeight="false" outlineLevel="0" collapsed="false">
      <c r="C196" s="48"/>
      <c r="D196" s="40" t="s">
        <v>29</v>
      </c>
      <c r="E196" s="43" t="n">
        <v>0</v>
      </c>
      <c r="F196" s="96" t="n">
        <f aca="false">F195+E196</f>
        <v>-331</v>
      </c>
      <c r="G196" s="43" t="n">
        <v>0</v>
      </c>
      <c r="H196" s="96" t="n">
        <f aca="false">H195+G196</f>
        <v>380</v>
      </c>
      <c r="I196" s="43" t="n">
        <v>0</v>
      </c>
      <c r="J196" s="96" t="n">
        <f aca="false">J195+I196</f>
        <v>-1345</v>
      </c>
      <c r="K196" s="43" t="n">
        <v>0</v>
      </c>
      <c r="L196" s="44" t="n">
        <f aca="false">L195+K196</f>
        <v>-1608</v>
      </c>
    </row>
    <row r="197" customFormat="false" ht="13.8" hidden="false" customHeight="false" outlineLevel="0" collapsed="false">
      <c r="C197" s="48"/>
      <c r="D197" s="59" t="s">
        <v>31</v>
      </c>
      <c r="E197" s="60" t="n">
        <v>0</v>
      </c>
      <c r="F197" s="61" t="n">
        <f aca="false">F196+E197</f>
        <v>-331</v>
      </c>
      <c r="G197" s="60" t="n">
        <v>0</v>
      </c>
      <c r="H197" s="61" t="n">
        <f aca="false">H196+G197</f>
        <v>380</v>
      </c>
      <c r="I197" s="60" t="n">
        <v>0</v>
      </c>
      <c r="J197" s="61" t="n">
        <f aca="false">J196+I197</f>
        <v>-1345</v>
      </c>
      <c r="K197" s="60" t="n">
        <v>0</v>
      </c>
      <c r="L197" s="61" t="n">
        <f aca="false">L196+K197</f>
        <v>-1608</v>
      </c>
    </row>
    <row r="198" customFormat="false" ht="13.8" hidden="false" customHeight="false" outlineLevel="0" collapsed="false">
      <c r="C198" s="97"/>
      <c r="D198" s="40"/>
      <c r="E198" s="102" t="s">
        <v>88</v>
      </c>
      <c r="F198" s="102"/>
      <c r="G198" s="102" t="s">
        <v>88</v>
      </c>
      <c r="H198" s="102"/>
      <c r="I198" s="102" t="s">
        <v>88</v>
      </c>
      <c r="J198" s="102"/>
      <c r="K198" s="102" t="s">
        <v>88</v>
      </c>
      <c r="L198" s="102"/>
    </row>
    <row r="199" customFormat="false" ht="14.4" hidden="false" customHeight="false" outlineLevel="0" collapsed="false">
      <c r="C199" s="97"/>
      <c r="D199" s="57"/>
      <c r="E199" s="102" t="s">
        <v>88</v>
      </c>
      <c r="F199" s="102"/>
      <c r="G199" s="102" t="s">
        <v>88</v>
      </c>
      <c r="H199" s="102"/>
      <c r="I199" s="102" t="s">
        <v>88</v>
      </c>
      <c r="J199" s="102"/>
      <c r="K199" s="102" t="s">
        <v>88</v>
      </c>
      <c r="L199" s="102"/>
    </row>
    <row r="200" customFormat="false" ht="14.4" hidden="false" customHeight="false" outlineLevel="0" collapsed="false">
      <c r="C200" s="48"/>
      <c r="D200" s="40"/>
      <c r="E200" s="102" t="s">
        <v>88</v>
      </c>
      <c r="F200" s="102"/>
      <c r="G200" s="102" t="s">
        <v>88</v>
      </c>
      <c r="H200" s="102"/>
      <c r="I200" s="102" t="s">
        <v>88</v>
      </c>
      <c r="J200" s="102"/>
      <c r="K200" s="102" t="s">
        <v>88</v>
      </c>
      <c r="L200" s="102"/>
    </row>
    <row r="201" customFormat="false" ht="13.8" hidden="false" customHeight="false" outlineLevel="0" collapsed="false">
      <c r="C201" s="48"/>
      <c r="D201" s="59"/>
      <c r="E201" s="102" t="s">
        <v>88</v>
      </c>
      <c r="F201" s="102"/>
      <c r="G201" s="102" t="s">
        <v>88</v>
      </c>
      <c r="H201" s="102"/>
      <c r="I201" s="102" t="s">
        <v>88</v>
      </c>
      <c r="J201" s="102"/>
      <c r="K201" s="102" t="s">
        <v>88</v>
      </c>
      <c r="L201" s="102"/>
    </row>
    <row r="202" customFormat="false" ht="13.8" hidden="false" customHeight="false" outlineLevel="0" collapsed="false">
      <c r="C202" s="127"/>
      <c r="D202" s="40"/>
      <c r="E202" s="102" t="s">
        <v>88</v>
      </c>
      <c r="F202" s="102"/>
      <c r="G202" s="102" t="s">
        <v>88</v>
      </c>
      <c r="H202" s="102"/>
      <c r="I202" s="102" t="s">
        <v>88</v>
      </c>
      <c r="J202" s="102"/>
      <c r="K202" s="102" t="s">
        <v>88</v>
      </c>
      <c r="L202" s="102"/>
    </row>
    <row r="203" customFormat="false" ht="14.4" hidden="false" customHeight="false" outlineLevel="0" collapsed="false">
      <c r="C203" s="127"/>
      <c r="D203" s="57"/>
      <c r="E203" s="102" t="s">
        <v>88</v>
      </c>
      <c r="F203" s="102"/>
      <c r="G203" s="102" t="s">
        <v>88</v>
      </c>
      <c r="H203" s="102"/>
      <c r="I203" s="102" t="s">
        <v>88</v>
      </c>
      <c r="J203" s="102"/>
      <c r="K203" s="102" t="s">
        <v>88</v>
      </c>
      <c r="L203" s="102"/>
    </row>
    <row r="204" customFormat="false" ht="13.8" hidden="false" customHeight="false" outlineLevel="0" collapsed="false"/>
  </sheetData>
  <mergeCells count="87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9"/>
    <mergeCell ref="C10:C13"/>
    <mergeCell ref="C14:C17"/>
    <mergeCell ref="C18:C21"/>
    <mergeCell ref="C23:C27"/>
    <mergeCell ref="C28:C31"/>
    <mergeCell ref="B30:B57"/>
    <mergeCell ref="C32:C35"/>
    <mergeCell ref="C36:C39"/>
    <mergeCell ref="C40:C44"/>
    <mergeCell ref="C45:C48"/>
    <mergeCell ref="C49:C53"/>
    <mergeCell ref="C54:C57"/>
    <mergeCell ref="B58:B85"/>
    <mergeCell ref="C58:C62"/>
    <mergeCell ref="C63:C66"/>
    <mergeCell ref="C67:C70"/>
    <mergeCell ref="C71:C75"/>
    <mergeCell ref="C76:C79"/>
    <mergeCell ref="C80:C83"/>
    <mergeCell ref="C84:C88"/>
    <mergeCell ref="B86:B110"/>
    <mergeCell ref="C89:C92"/>
    <mergeCell ref="C93:C97"/>
    <mergeCell ref="C98:C101"/>
    <mergeCell ref="C102:C105"/>
    <mergeCell ref="C106:C110"/>
    <mergeCell ref="B111:B135"/>
    <mergeCell ref="C111:C114"/>
    <mergeCell ref="C115:C118"/>
    <mergeCell ref="C119:C122"/>
    <mergeCell ref="C123:C127"/>
    <mergeCell ref="C128:C131"/>
    <mergeCell ref="C132:C135"/>
    <mergeCell ref="B136:B162"/>
    <mergeCell ref="C136:C139"/>
    <mergeCell ref="C140:C144"/>
    <mergeCell ref="C145:C149"/>
    <mergeCell ref="C150:C153"/>
    <mergeCell ref="C154:C158"/>
    <mergeCell ref="C159:C162"/>
    <mergeCell ref="B163:B189"/>
    <mergeCell ref="C163:C166"/>
    <mergeCell ref="C167:C170"/>
    <mergeCell ref="C171:C174"/>
    <mergeCell ref="C175:C178"/>
    <mergeCell ref="C179:C183"/>
    <mergeCell ref="C184:C187"/>
    <mergeCell ref="C188:C191"/>
    <mergeCell ref="C192:C195"/>
    <mergeCell ref="C196:C197"/>
    <mergeCell ref="C198:C199"/>
    <mergeCell ref="E198:F198"/>
    <mergeCell ref="G198:H198"/>
    <mergeCell ref="I198:J198"/>
    <mergeCell ref="K198:L198"/>
    <mergeCell ref="E199:F199"/>
    <mergeCell ref="G199:H199"/>
    <mergeCell ref="I199:J199"/>
    <mergeCell ref="K199:L199"/>
    <mergeCell ref="C200:C201"/>
    <mergeCell ref="E200:F200"/>
    <mergeCell ref="G200:H200"/>
    <mergeCell ref="I200:J200"/>
    <mergeCell ref="K200:L200"/>
    <mergeCell ref="E201:F201"/>
    <mergeCell ref="G201:H201"/>
    <mergeCell ref="I201:J201"/>
    <mergeCell ref="K201:L201"/>
    <mergeCell ref="C202:C203"/>
    <mergeCell ref="E202:F202"/>
    <mergeCell ref="G202:H202"/>
    <mergeCell ref="I202:J202"/>
    <mergeCell ref="K202:L202"/>
    <mergeCell ref="E203:F203"/>
    <mergeCell ref="G203:H203"/>
    <mergeCell ref="I203:J203"/>
    <mergeCell ref="K203:L20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9-25T06:24:17Z</dcterms:modified>
  <cp:revision>0</cp:revision>
  <dc:subject/>
  <dc:title/>
</cp:coreProperties>
</file>