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Turbo Scalp net v2.3sar" sheetId="8" state="visible" r:id="rId9"/>
    <sheet name="Scalp_net_v1.5tf" sheetId="9" state="visible" r:id="rId10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Turbo Scalp net v2.3sar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37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Turbo Scalp net v2.3sar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28-07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Turbo Scalp net v2.3sar"/>
    <hyperlink ref="A9" location="Start9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9</v>
      </c>
    </row>
    <row r="3" customFormat="false" ht="25.2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1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2</v>
      </c>
      <c r="B7" s="7"/>
      <c r="C7" s="7"/>
    </row>
    <row r="9" customFormat="false" ht="15.6" hidden="false" customHeight="false" outlineLevel="0" collapsed="false">
      <c r="A9" s="7" t="s">
        <v>13</v>
      </c>
      <c r="B9" s="7"/>
      <c r="C9" s="7"/>
    </row>
    <row r="11" customFormat="false" ht="1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7</v>
      </c>
      <c r="B15" s="10"/>
      <c r="C15" s="10"/>
    </row>
    <row r="16" customFormat="false" ht="15" hidden="false" customHeight="false" outlineLevel="0" collapsed="false">
      <c r="A16" s="10" t="s">
        <v>18</v>
      </c>
      <c r="B16" s="10"/>
      <c r="C16" s="10"/>
    </row>
    <row r="18" customFormat="false" ht="15" hidden="false" customHeight="false" outlineLevel="0" collapsed="false">
      <c r="A18" s="10" t="s">
        <v>19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20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3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4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5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6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7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8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6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7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8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9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4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3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7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4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50</v>
      </c>
      <c r="B55" s="7"/>
      <c r="C55" s="7"/>
    </row>
    <row r="57" customFormat="false" ht="15" hidden="false" customHeight="fals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9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9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60</v>
      </c>
      <c r="C7" s="17"/>
      <c r="D7" s="17"/>
      <c r="E7" s="18" t="s">
        <v>61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2</v>
      </c>
      <c r="F8" s="21" t="s">
        <v>63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8</v>
      </c>
      <c r="D10" s="30" t="s">
        <v>69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70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1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2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3</v>
      </c>
      <c r="D14" s="40" t="s">
        <v>74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5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6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7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8</v>
      </c>
      <c r="D18" s="30" t="s">
        <v>79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5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6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7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80</v>
      </c>
      <c r="D22" s="30" t="s">
        <v>81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2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3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4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5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6</v>
      </c>
      <c r="D27" s="30" t="s">
        <v>87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8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9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90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1</v>
      </c>
      <c r="D31" s="30" t="s">
        <v>92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3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4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5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6</v>
      </c>
      <c r="D35" s="30" t="s">
        <v>97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8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9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4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5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100</v>
      </c>
      <c r="D40" s="30" t="s">
        <v>101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3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4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5</v>
      </c>
      <c r="D44" s="30" t="s">
        <v>106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8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9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10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1</v>
      </c>
      <c r="D49" s="30" t="s">
        <v>112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3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1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2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4</v>
      </c>
      <c r="D53" s="30" t="s">
        <v>74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5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6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7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6</v>
      </c>
      <c r="D57" s="30" t="s">
        <v>117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8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9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8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8</v>
      </c>
      <c r="D62" s="30" t="s">
        <v>119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9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90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3</v>
      </c>
      <c r="D66" s="30" t="s">
        <v>92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4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5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8</v>
      </c>
      <c r="D70" s="30" t="s">
        <v>120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4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5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80</v>
      </c>
      <c r="D74" s="30" t="s">
        <v>121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3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1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2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6</v>
      </c>
      <c r="D79" s="30" t="s">
        <v>122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2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3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4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1</v>
      </c>
      <c r="D83" s="30" t="s">
        <v>106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7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8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9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10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6</v>
      </c>
      <c r="D88" s="71" t="s">
        <v>112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3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1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2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100</v>
      </c>
      <c r="D92" s="80" t="s">
        <v>74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5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6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7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5</v>
      </c>
      <c r="D96" s="80" t="s">
        <v>81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8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9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4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5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1</v>
      </c>
      <c r="D101" s="86" t="s">
        <v>87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8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9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90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4</v>
      </c>
      <c r="D105" s="86" t="s">
        <v>92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3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4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5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7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6</v>
      </c>
      <c r="D110" s="86" t="s">
        <v>98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9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4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5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8</v>
      </c>
      <c r="D114" s="80" t="s">
        <v>101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2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3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4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3</v>
      </c>
      <c r="D118" s="71" t="s">
        <v>106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7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8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9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3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8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9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4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4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4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4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4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4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4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4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4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4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4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4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4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4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4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4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4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4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4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4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4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4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4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4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4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4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4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4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4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60</v>
      </c>
      <c r="C7" s="17"/>
      <c r="D7" s="17"/>
      <c r="E7" s="18" t="s">
        <v>61</v>
      </c>
      <c r="F7" s="18"/>
      <c r="G7" s="18" t="s">
        <v>125</v>
      </c>
      <c r="H7" s="18"/>
      <c r="I7" s="18" t="s">
        <v>126</v>
      </c>
      <c r="J7" s="18"/>
      <c r="K7" s="18" t="s">
        <v>127</v>
      </c>
      <c r="L7" s="18"/>
      <c r="M7" s="18" t="s">
        <v>128</v>
      </c>
      <c r="N7" s="18"/>
      <c r="O7" s="18" t="s">
        <v>129</v>
      </c>
      <c r="P7" s="18"/>
      <c r="Q7" s="18" t="s">
        <v>130</v>
      </c>
      <c r="R7" s="18"/>
      <c r="S7" s="18" t="s">
        <v>131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2</v>
      </c>
      <c r="F8" s="21" t="s">
        <v>63</v>
      </c>
      <c r="G8" s="21" t="s">
        <v>62</v>
      </c>
      <c r="H8" s="21" t="s">
        <v>63</v>
      </c>
      <c r="I8" s="21" t="s">
        <v>62</v>
      </c>
      <c r="J8" s="21" t="s">
        <v>63</v>
      </c>
      <c r="K8" s="21" t="s">
        <v>62</v>
      </c>
      <c r="L8" s="21" t="s">
        <v>63</v>
      </c>
      <c r="M8" s="21" t="s">
        <v>62</v>
      </c>
      <c r="N8" s="21" t="s">
        <v>63</v>
      </c>
      <c r="O8" s="21" t="s">
        <v>62</v>
      </c>
      <c r="P8" s="21" t="s">
        <v>63</v>
      </c>
      <c r="Q8" s="21" t="s">
        <v>62</v>
      </c>
      <c r="R8" s="21" t="s">
        <v>63</v>
      </c>
      <c r="S8" s="21" t="s">
        <v>62</v>
      </c>
      <c r="T8" s="21" t="s">
        <v>63</v>
      </c>
    </row>
    <row r="9" customFormat="false" ht="16.8" hidden="false" customHeight="false" outlineLevel="0" collapsed="false"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5" t="s">
        <v>67</v>
      </c>
      <c r="H9" s="25"/>
      <c r="I9" s="25" t="s">
        <v>67</v>
      </c>
      <c r="J9" s="25"/>
      <c r="K9" s="25" t="s">
        <v>67</v>
      </c>
      <c r="L9" s="25"/>
      <c r="M9" s="25" t="s">
        <v>67</v>
      </c>
      <c r="N9" s="25"/>
      <c r="O9" s="25" t="s">
        <v>67</v>
      </c>
      <c r="P9" s="25"/>
      <c r="Q9" s="25" t="s">
        <v>67</v>
      </c>
      <c r="R9" s="25"/>
      <c r="S9" s="25" t="s">
        <v>67</v>
      </c>
      <c r="T9" s="25"/>
    </row>
    <row r="10" customFormat="false" ht="14.4" hidden="false" customHeight="false" outlineLevel="0" collapsed="false">
      <c r="B10" s="28" t="n">
        <v>2006</v>
      </c>
      <c r="C10" s="29" t="s">
        <v>68</v>
      </c>
      <c r="D10" s="30" t="s">
        <v>69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70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1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2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3</v>
      </c>
      <c r="D14" s="40" t="s">
        <v>74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5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7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8</v>
      </c>
      <c r="D18" s="30" t="s">
        <v>79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5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6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7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80</v>
      </c>
      <c r="D22" s="30" t="s">
        <v>81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2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3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4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5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6</v>
      </c>
      <c r="D27" s="30" t="s">
        <v>87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8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9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90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1</v>
      </c>
      <c r="D31" s="30" t="s">
        <v>92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3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4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5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6</v>
      </c>
      <c r="D35" s="30" t="s">
        <v>97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8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9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4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5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100</v>
      </c>
      <c r="D40" s="30" t="s">
        <v>101</v>
      </c>
      <c r="E40" s="81" t="n">
        <v>-100</v>
      </c>
      <c r="F40" s="82" t="n">
        <f aca="false">E40+F39</f>
        <v>212</v>
      </c>
      <c r="G40" s="105" t="s">
        <v>124</v>
      </c>
      <c r="H40" s="105"/>
      <c r="I40" s="105" t="s">
        <v>124</v>
      </c>
      <c r="J40" s="105"/>
      <c r="K40" s="105" t="s">
        <v>124</v>
      </c>
      <c r="L40" s="105"/>
      <c r="M40" s="105" t="s">
        <v>124</v>
      </c>
      <c r="N40" s="105"/>
      <c r="O40" s="105" t="s">
        <v>124</v>
      </c>
      <c r="P40" s="105"/>
      <c r="Q40" s="105" t="s">
        <v>124</v>
      </c>
      <c r="R40" s="105"/>
      <c r="S40" s="105" t="s">
        <v>124</v>
      </c>
      <c r="T40" s="105"/>
    </row>
    <row r="41" customFormat="false" ht="14.4" hidden="false" customHeight="false" outlineLevel="0" collapsed="false">
      <c r="B41" s="28"/>
      <c r="C41" s="39"/>
      <c r="D41" s="34" t="s">
        <v>102</v>
      </c>
      <c r="E41" s="75" t="n">
        <v>34</v>
      </c>
      <c r="F41" s="76" t="n">
        <f aca="false">E41+F40</f>
        <v>246</v>
      </c>
      <c r="G41" s="105" t="s">
        <v>124</v>
      </c>
      <c r="H41" s="105"/>
      <c r="I41" s="105" t="s">
        <v>124</v>
      </c>
      <c r="J41" s="105"/>
      <c r="K41" s="105" t="s">
        <v>124</v>
      </c>
      <c r="L41" s="105"/>
      <c r="M41" s="105" t="s">
        <v>124</v>
      </c>
      <c r="N41" s="105"/>
      <c r="O41" s="105" t="s">
        <v>124</v>
      </c>
      <c r="P41" s="105"/>
      <c r="Q41" s="105" t="s">
        <v>124</v>
      </c>
      <c r="R41" s="105"/>
      <c r="S41" s="105" t="s">
        <v>124</v>
      </c>
      <c r="T41" s="105"/>
    </row>
    <row r="42" customFormat="false" ht="14.4" hidden="false" customHeight="false" outlineLevel="0" collapsed="false">
      <c r="B42" s="28"/>
      <c r="C42" s="39"/>
      <c r="D42" s="34" t="s">
        <v>103</v>
      </c>
      <c r="E42" s="75" t="n">
        <v>-174</v>
      </c>
      <c r="F42" s="76" t="n">
        <f aca="false">E42+F41</f>
        <v>72</v>
      </c>
      <c r="G42" s="105" t="s">
        <v>124</v>
      </c>
      <c r="H42" s="105"/>
      <c r="I42" s="105" t="s">
        <v>124</v>
      </c>
      <c r="J42" s="105"/>
      <c r="K42" s="105" t="s">
        <v>124</v>
      </c>
      <c r="L42" s="105"/>
      <c r="M42" s="105" t="s">
        <v>124</v>
      </c>
      <c r="N42" s="105"/>
      <c r="O42" s="105" t="s">
        <v>124</v>
      </c>
      <c r="P42" s="105"/>
      <c r="Q42" s="105" t="s">
        <v>124</v>
      </c>
      <c r="R42" s="105"/>
      <c r="S42" s="105" t="s">
        <v>124</v>
      </c>
      <c r="T42" s="105"/>
    </row>
    <row r="43" customFormat="false" ht="14.4" hidden="false" customHeight="false" outlineLevel="0" collapsed="false">
      <c r="B43" s="28"/>
      <c r="C43" s="39"/>
      <c r="D43" s="34" t="s">
        <v>104</v>
      </c>
      <c r="E43" s="78" t="n">
        <v>230</v>
      </c>
      <c r="F43" s="79" t="n">
        <f aca="false">E43+F42</f>
        <v>302</v>
      </c>
      <c r="G43" s="105" t="s">
        <v>124</v>
      </c>
      <c r="H43" s="105"/>
      <c r="I43" s="105" t="s">
        <v>124</v>
      </c>
      <c r="J43" s="105"/>
      <c r="K43" s="105" t="s">
        <v>124</v>
      </c>
      <c r="L43" s="105"/>
      <c r="M43" s="105" t="s">
        <v>124</v>
      </c>
      <c r="N43" s="105"/>
      <c r="O43" s="105" t="s">
        <v>124</v>
      </c>
      <c r="P43" s="105"/>
      <c r="Q43" s="105" t="s">
        <v>124</v>
      </c>
      <c r="R43" s="105"/>
      <c r="S43" s="105" t="s">
        <v>124</v>
      </c>
      <c r="T43" s="105"/>
    </row>
    <row r="44" customFormat="false" ht="14.4" hidden="false" customHeight="false" outlineLevel="0" collapsed="false">
      <c r="B44" s="28"/>
      <c r="C44" s="39" t="s">
        <v>105</v>
      </c>
      <c r="D44" s="30" t="s">
        <v>106</v>
      </c>
      <c r="E44" s="81" t="n">
        <v>-67</v>
      </c>
      <c r="F44" s="82" t="n">
        <f aca="false">E44+F43</f>
        <v>235</v>
      </c>
      <c r="G44" s="105" t="s">
        <v>124</v>
      </c>
      <c r="H44" s="105"/>
      <c r="I44" s="105" t="s">
        <v>124</v>
      </c>
      <c r="J44" s="105"/>
      <c r="K44" s="105" t="s">
        <v>124</v>
      </c>
      <c r="L44" s="105"/>
      <c r="M44" s="105" t="s">
        <v>124</v>
      </c>
      <c r="N44" s="105"/>
      <c r="O44" s="105" t="s">
        <v>124</v>
      </c>
      <c r="P44" s="105"/>
      <c r="Q44" s="105" t="s">
        <v>124</v>
      </c>
      <c r="R44" s="105"/>
      <c r="S44" s="105" t="s">
        <v>124</v>
      </c>
      <c r="T44" s="105"/>
    </row>
    <row r="45" customFormat="false" ht="14.4" hidden="false" customHeight="false" outlineLevel="0" collapsed="false">
      <c r="B45" s="28"/>
      <c r="C45" s="39"/>
      <c r="D45" s="34" t="s">
        <v>107</v>
      </c>
      <c r="E45" s="75" t="n">
        <v>-100</v>
      </c>
      <c r="F45" s="76" t="n">
        <f aca="false">E45+F44</f>
        <v>135</v>
      </c>
      <c r="G45" s="105" t="s">
        <v>124</v>
      </c>
      <c r="H45" s="105"/>
      <c r="I45" s="105" t="s">
        <v>124</v>
      </c>
      <c r="J45" s="105"/>
      <c r="K45" s="105" t="s">
        <v>124</v>
      </c>
      <c r="L45" s="105"/>
      <c r="M45" s="105" t="s">
        <v>124</v>
      </c>
      <c r="N45" s="105"/>
      <c r="O45" s="105" t="s">
        <v>124</v>
      </c>
      <c r="P45" s="105"/>
      <c r="Q45" s="105" t="s">
        <v>124</v>
      </c>
      <c r="R45" s="105"/>
      <c r="S45" s="105" t="s">
        <v>124</v>
      </c>
      <c r="T45" s="105"/>
    </row>
    <row r="46" customFormat="false" ht="14.4" hidden="false" customHeight="false" outlineLevel="0" collapsed="false">
      <c r="B46" s="28"/>
      <c r="C46" s="39"/>
      <c r="D46" s="34" t="s">
        <v>108</v>
      </c>
      <c r="E46" s="75" t="n">
        <v>70</v>
      </c>
      <c r="F46" s="76" t="n">
        <f aca="false">E46+F45</f>
        <v>205</v>
      </c>
      <c r="G46" s="105" t="s">
        <v>124</v>
      </c>
      <c r="H46" s="105"/>
      <c r="I46" s="105" t="s">
        <v>124</v>
      </c>
      <c r="J46" s="105"/>
      <c r="K46" s="105" t="s">
        <v>124</v>
      </c>
      <c r="L46" s="105"/>
      <c r="M46" s="105" t="s">
        <v>124</v>
      </c>
      <c r="N46" s="105"/>
      <c r="O46" s="105" t="s">
        <v>124</v>
      </c>
      <c r="P46" s="105"/>
      <c r="Q46" s="105" t="s">
        <v>124</v>
      </c>
      <c r="R46" s="105"/>
      <c r="S46" s="105" t="s">
        <v>124</v>
      </c>
      <c r="T46" s="105"/>
    </row>
    <row r="47" customFormat="false" ht="14.4" hidden="false" customHeight="false" outlineLevel="0" collapsed="false">
      <c r="B47" s="28"/>
      <c r="C47" s="39"/>
      <c r="D47" s="34" t="s">
        <v>109</v>
      </c>
      <c r="E47" s="75" t="n">
        <v>-35</v>
      </c>
      <c r="F47" s="76" t="n">
        <f aca="false">E47+F46</f>
        <v>170</v>
      </c>
      <c r="G47" s="105" t="s">
        <v>124</v>
      </c>
      <c r="H47" s="105"/>
      <c r="I47" s="105" t="s">
        <v>124</v>
      </c>
      <c r="J47" s="105"/>
      <c r="K47" s="105" t="s">
        <v>124</v>
      </c>
      <c r="L47" s="105"/>
      <c r="M47" s="105" t="s">
        <v>124</v>
      </c>
      <c r="N47" s="105"/>
      <c r="O47" s="105" t="s">
        <v>124</v>
      </c>
      <c r="P47" s="105"/>
      <c r="Q47" s="105" t="s">
        <v>124</v>
      </c>
      <c r="R47" s="105"/>
      <c r="S47" s="105" t="s">
        <v>124</v>
      </c>
      <c r="T47" s="105"/>
    </row>
    <row r="48" customFormat="false" ht="14.4" hidden="false" customHeight="false" outlineLevel="0" collapsed="false">
      <c r="B48" s="28"/>
      <c r="C48" s="39"/>
      <c r="D48" s="34" t="s">
        <v>110</v>
      </c>
      <c r="E48" s="78" t="n">
        <v>-92</v>
      </c>
      <c r="F48" s="79" t="n">
        <f aca="false">E48+F47</f>
        <v>78</v>
      </c>
      <c r="G48" s="105" t="s">
        <v>124</v>
      </c>
      <c r="H48" s="105"/>
      <c r="I48" s="105" t="s">
        <v>124</v>
      </c>
      <c r="J48" s="105"/>
      <c r="K48" s="105" t="s">
        <v>124</v>
      </c>
      <c r="L48" s="105"/>
      <c r="M48" s="105" t="s">
        <v>124</v>
      </c>
      <c r="N48" s="105"/>
      <c r="O48" s="105" t="s">
        <v>124</v>
      </c>
      <c r="P48" s="105"/>
      <c r="Q48" s="105" t="s">
        <v>124</v>
      </c>
      <c r="R48" s="105"/>
      <c r="S48" s="105" t="s">
        <v>124</v>
      </c>
      <c r="T48" s="105"/>
    </row>
    <row r="49" customFormat="false" ht="14.4" hidden="false" customHeight="false" outlineLevel="0" collapsed="false">
      <c r="B49" s="28"/>
      <c r="C49" s="39" t="s">
        <v>111</v>
      </c>
      <c r="D49" s="30" t="s">
        <v>112</v>
      </c>
      <c r="E49" s="81" t="n">
        <v>-69</v>
      </c>
      <c r="F49" s="82" t="n">
        <f aca="false">E49+F48</f>
        <v>9</v>
      </c>
      <c r="G49" s="105" t="s">
        <v>124</v>
      </c>
      <c r="H49" s="105"/>
      <c r="I49" s="105" t="s">
        <v>124</v>
      </c>
      <c r="J49" s="105"/>
      <c r="K49" s="105" t="s">
        <v>124</v>
      </c>
      <c r="L49" s="105"/>
      <c r="M49" s="105" t="s">
        <v>124</v>
      </c>
      <c r="N49" s="105"/>
      <c r="O49" s="105" t="s">
        <v>124</v>
      </c>
      <c r="P49" s="105"/>
      <c r="Q49" s="105" t="s">
        <v>124</v>
      </c>
      <c r="R49" s="105"/>
      <c r="S49" s="105" t="s">
        <v>124</v>
      </c>
      <c r="T49" s="105"/>
    </row>
    <row r="50" customFormat="false" ht="14.4" hidden="false" customHeight="false" outlineLevel="0" collapsed="false">
      <c r="B50" s="28"/>
      <c r="C50" s="39"/>
      <c r="D50" s="34" t="s">
        <v>113</v>
      </c>
      <c r="E50" s="75" t="n">
        <v>40</v>
      </c>
      <c r="F50" s="76" t="n">
        <f aca="false">E50+F49</f>
        <v>49</v>
      </c>
      <c r="G50" s="105" t="s">
        <v>124</v>
      </c>
      <c r="H50" s="105"/>
      <c r="I50" s="105" t="s">
        <v>124</v>
      </c>
      <c r="J50" s="105"/>
      <c r="K50" s="105" t="s">
        <v>124</v>
      </c>
      <c r="L50" s="105"/>
      <c r="M50" s="105" t="s">
        <v>124</v>
      </c>
      <c r="N50" s="105"/>
      <c r="O50" s="105" t="s">
        <v>124</v>
      </c>
      <c r="P50" s="105"/>
      <c r="Q50" s="105" t="s">
        <v>124</v>
      </c>
      <c r="R50" s="105"/>
      <c r="S50" s="105" t="s">
        <v>124</v>
      </c>
      <c r="T50" s="105"/>
    </row>
    <row r="51" customFormat="false" ht="14.4" hidden="false" customHeight="false" outlineLevel="0" collapsed="false">
      <c r="B51" s="28"/>
      <c r="C51" s="39"/>
      <c r="D51" s="34" t="s">
        <v>71</v>
      </c>
      <c r="E51" s="75" t="n">
        <v>62</v>
      </c>
      <c r="F51" s="76" t="n">
        <f aca="false">E51+F50</f>
        <v>111</v>
      </c>
      <c r="G51" s="105" t="s">
        <v>124</v>
      </c>
      <c r="H51" s="105"/>
      <c r="I51" s="105" t="s">
        <v>124</v>
      </c>
      <c r="J51" s="105"/>
      <c r="K51" s="105" t="s">
        <v>124</v>
      </c>
      <c r="L51" s="105"/>
      <c r="M51" s="105" t="s">
        <v>124</v>
      </c>
      <c r="N51" s="105"/>
      <c r="O51" s="105" t="s">
        <v>124</v>
      </c>
      <c r="P51" s="105"/>
      <c r="Q51" s="105" t="s">
        <v>124</v>
      </c>
      <c r="R51" s="105"/>
      <c r="S51" s="105" t="s">
        <v>124</v>
      </c>
      <c r="T51" s="105"/>
    </row>
    <row r="52" customFormat="false" ht="14.4" hidden="false" customHeight="false" outlineLevel="0" collapsed="false">
      <c r="B52" s="28"/>
      <c r="C52" s="39"/>
      <c r="D52" s="34" t="s">
        <v>72</v>
      </c>
      <c r="E52" s="78" t="n">
        <v>94</v>
      </c>
      <c r="F52" s="79" t="n">
        <f aca="false">E52+F51</f>
        <v>205</v>
      </c>
      <c r="G52" s="105" t="s">
        <v>124</v>
      </c>
      <c r="H52" s="105"/>
      <c r="I52" s="105" t="s">
        <v>124</v>
      </c>
      <c r="J52" s="105"/>
      <c r="K52" s="105" t="s">
        <v>124</v>
      </c>
      <c r="L52" s="105"/>
      <c r="M52" s="105" t="s">
        <v>124</v>
      </c>
      <c r="N52" s="105"/>
      <c r="O52" s="105" t="s">
        <v>124</v>
      </c>
      <c r="P52" s="105"/>
      <c r="Q52" s="105" t="s">
        <v>124</v>
      </c>
      <c r="R52" s="105"/>
      <c r="S52" s="105" t="s">
        <v>124</v>
      </c>
      <c r="T52" s="105"/>
    </row>
    <row r="53" customFormat="false" ht="14.4" hidden="false" customHeight="false" outlineLevel="0" collapsed="false">
      <c r="B53" s="28"/>
      <c r="C53" s="39" t="s">
        <v>114</v>
      </c>
      <c r="D53" s="30" t="s">
        <v>74</v>
      </c>
      <c r="E53" s="81" t="n">
        <v>76</v>
      </c>
      <c r="F53" s="82" t="n">
        <f aca="false">E53+F52</f>
        <v>281</v>
      </c>
      <c r="G53" s="105" t="s">
        <v>124</v>
      </c>
      <c r="H53" s="105"/>
      <c r="I53" s="105" t="s">
        <v>124</v>
      </c>
      <c r="J53" s="105"/>
      <c r="K53" s="105" t="s">
        <v>124</v>
      </c>
      <c r="L53" s="105"/>
      <c r="M53" s="105" t="s">
        <v>124</v>
      </c>
      <c r="N53" s="105"/>
      <c r="O53" s="105" t="s">
        <v>124</v>
      </c>
      <c r="P53" s="105"/>
      <c r="Q53" s="105" t="s">
        <v>124</v>
      </c>
      <c r="R53" s="105"/>
      <c r="S53" s="105" t="s">
        <v>124</v>
      </c>
      <c r="T53" s="105"/>
    </row>
    <row r="54" customFormat="false" ht="14.4" hidden="false" customHeight="false" outlineLevel="0" collapsed="false">
      <c r="B54" s="28"/>
      <c r="C54" s="39"/>
      <c r="D54" s="34" t="s">
        <v>115</v>
      </c>
      <c r="E54" s="75" t="n">
        <v>-180</v>
      </c>
      <c r="F54" s="76" t="n">
        <f aca="false">E54+F53</f>
        <v>101</v>
      </c>
      <c r="G54" s="105" t="s">
        <v>124</v>
      </c>
      <c r="H54" s="105"/>
      <c r="I54" s="105" t="s">
        <v>124</v>
      </c>
      <c r="J54" s="105"/>
      <c r="K54" s="105" t="s">
        <v>124</v>
      </c>
      <c r="L54" s="105"/>
      <c r="M54" s="105" t="s">
        <v>124</v>
      </c>
      <c r="N54" s="105"/>
      <c r="O54" s="105" t="s">
        <v>124</v>
      </c>
      <c r="P54" s="105"/>
      <c r="Q54" s="105" t="s">
        <v>124</v>
      </c>
      <c r="R54" s="105"/>
      <c r="S54" s="105" t="s">
        <v>124</v>
      </c>
      <c r="T54" s="105"/>
    </row>
    <row r="55" customFormat="false" ht="14.4" hidden="false" customHeight="false" outlineLevel="0" collapsed="false">
      <c r="B55" s="28"/>
      <c r="C55" s="39"/>
      <c r="D55" s="34" t="s">
        <v>76</v>
      </c>
      <c r="E55" s="75" t="n">
        <v>-85</v>
      </c>
      <c r="F55" s="76" t="n">
        <f aca="false">E55+F54</f>
        <v>16</v>
      </c>
      <c r="G55" s="105" t="s">
        <v>124</v>
      </c>
      <c r="H55" s="105"/>
      <c r="I55" s="105" t="s">
        <v>124</v>
      </c>
      <c r="J55" s="105"/>
      <c r="K55" s="105" t="s">
        <v>124</v>
      </c>
      <c r="L55" s="105"/>
      <c r="M55" s="105" t="s">
        <v>124</v>
      </c>
      <c r="N55" s="105"/>
      <c r="O55" s="105" t="s">
        <v>124</v>
      </c>
      <c r="P55" s="105"/>
      <c r="Q55" s="105" t="s">
        <v>124</v>
      </c>
      <c r="R55" s="105"/>
      <c r="S55" s="105" t="s">
        <v>124</v>
      </c>
      <c r="T55" s="105"/>
    </row>
    <row r="56" customFormat="false" ht="14.4" hidden="false" customHeight="false" outlineLevel="0" collapsed="false">
      <c r="B56" s="28"/>
      <c r="C56" s="39"/>
      <c r="D56" s="34" t="s">
        <v>77</v>
      </c>
      <c r="E56" s="78" t="n">
        <v>16</v>
      </c>
      <c r="F56" s="79" t="n">
        <f aca="false">E56+F55</f>
        <v>32</v>
      </c>
      <c r="G56" s="105" t="s">
        <v>124</v>
      </c>
      <c r="H56" s="105"/>
      <c r="I56" s="105" t="s">
        <v>124</v>
      </c>
      <c r="J56" s="105"/>
      <c r="K56" s="105" t="s">
        <v>124</v>
      </c>
      <c r="L56" s="105"/>
      <c r="M56" s="105" t="s">
        <v>124</v>
      </c>
      <c r="N56" s="105"/>
      <c r="O56" s="105" t="s">
        <v>124</v>
      </c>
      <c r="P56" s="105"/>
      <c r="Q56" s="105" t="s">
        <v>124</v>
      </c>
      <c r="R56" s="105"/>
      <c r="S56" s="105" t="s">
        <v>124</v>
      </c>
      <c r="T56" s="105"/>
    </row>
    <row r="57" customFormat="false" ht="14.4" hidden="false" customHeight="false" outlineLevel="0" collapsed="false">
      <c r="B57" s="28"/>
      <c r="C57" s="39" t="s">
        <v>116</v>
      </c>
      <c r="D57" s="30" t="s">
        <v>117</v>
      </c>
      <c r="E57" s="81" t="n">
        <v>-23</v>
      </c>
      <c r="F57" s="82" t="n">
        <f aca="false">E57+F56</f>
        <v>9</v>
      </c>
      <c r="G57" s="105" t="s">
        <v>124</v>
      </c>
      <c r="H57" s="105"/>
      <c r="I57" s="105" t="s">
        <v>124</v>
      </c>
      <c r="J57" s="105"/>
      <c r="K57" s="105" t="s">
        <v>124</v>
      </c>
      <c r="L57" s="105"/>
      <c r="M57" s="105" t="s">
        <v>124</v>
      </c>
      <c r="N57" s="105"/>
      <c r="O57" s="105" t="s">
        <v>124</v>
      </c>
      <c r="P57" s="105"/>
      <c r="Q57" s="105" t="s">
        <v>124</v>
      </c>
      <c r="R57" s="105"/>
      <c r="S57" s="105" t="s">
        <v>124</v>
      </c>
      <c r="T57" s="105"/>
    </row>
    <row r="58" customFormat="false" ht="14.4" hidden="false" customHeight="false" outlineLevel="0" collapsed="false">
      <c r="B58" s="28"/>
      <c r="C58" s="39"/>
      <c r="D58" s="34" t="s">
        <v>107</v>
      </c>
      <c r="E58" s="75" t="n">
        <v>61</v>
      </c>
      <c r="F58" s="76" t="n">
        <f aca="false">E58+F57</f>
        <v>70</v>
      </c>
      <c r="G58" s="105" t="s">
        <v>124</v>
      </c>
      <c r="H58" s="105"/>
      <c r="I58" s="105" t="s">
        <v>124</v>
      </c>
      <c r="J58" s="105"/>
      <c r="K58" s="105" t="s">
        <v>124</v>
      </c>
      <c r="L58" s="105"/>
      <c r="M58" s="105" t="s">
        <v>124</v>
      </c>
      <c r="N58" s="105"/>
      <c r="O58" s="105" t="s">
        <v>124</v>
      </c>
      <c r="P58" s="105"/>
      <c r="Q58" s="105" t="s">
        <v>124</v>
      </c>
      <c r="R58" s="105"/>
      <c r="S58" s="105" t="s">
        <v>124</v>
      </c>
      <c r="T58" s="105"/>
    </row>
    <row r="59" customFormat="false" ht="14.4" hidden="false" customHeight="false" outlineLevel="0" collapsed="false">
      <c r="B59" s="28"/>
      <c r="C59" s="39"/>
      <c r="D59" s="34" t="s">
        <v>108</v>
      </c>
      <c r="E59" s="75" t="n">
        <v>-115</v>
      </c>
      <c r="F59" s="76" t="n">
        <f aca="false">E59+F58</f>
        <v>-45</v>
      </c>
      <c r="G59" s="105" t="s">
        <v>124</v>
      </c>
      <c r="H59" s="105"/>
      <c r="I59" s="105" t="s">
        <v>124</v>
      </c>
      <c r="J59" s="105"/>
      <c r="K59" s="105" t="s">
        <v>124</v>
      </c>
      <c r="L59" s="105"/>
      <c r="M59" s="105" t="s">
        <v>124</v>
      </c>
      <c r="N59" s="105"/>
      <c r="O59" s="105" t="s">
        <v>124</v>
      </c>
      <c r="P59" s="105"/>
      <c r="Q59" s="105" t="s">
        <v>124</v>
      </c>
      <c r="R59" s="105"/>
      <c r="S59" s="105" t="s">
        <v>124</v>
      </c>
      <c r="T59" s="105"/>
    </row>
    <row r="60" customFormat="false" ht="14.4" hidden="false" customHeight="false" outlineLevel="0" collapsed="false">
      <c r="B60" s="28"/>
      <c r="C60" s="39"/>
      <c r="D60" s="34" t="s">
        <v>109</v>
      </c>
      <c r="E60" s="75" t="n">
        <v>22</v>
      </c>
      <c r="F60" s="76" t="n">
        <f aca="false">E60+F59</f>
        <v>-23</v>
      </c>
      <c r="G60" s="105" t="s">
        <v>124</v>
      </c>
      <c r="H60" s="105"/>
      <c r="I60" s="105" t="s">
        <v>124</v>
      </c>
      <c r="J60" s="105"/>
      <c r="K60" s="105" t="s">
        <v>124</v>
      </c>
      <c r="L60" s="105"/>
      <c r="M60" s="105" t="s">
        <v>124</v>
      </c>
      <c r="N60" s="105"/>
      <c r="O60" s="105" t="s">
        <v>124</v>
      </c>
      <c r="P60" s="105"/>
      <c r="Q60" s="105" t="s">
        <v>124</v>
      </c>
      <c r="R60" s="105"/>
      <c r="S60" s="105" t="s">
        <v>124</v>
      </c>
      <c r="T60" s="105"/>
    </row>
    <row r="61" customFormat="false" ht="14.4" hidden="false" customHeight="false" outlineLevel="0" collapsed="false">
      <c r="B61" s="28"/>
      <c r="C61" s="39"/>
      <c r="D61" s="34" t="s">
        <v>118</v>
      </c>
      <c r="E61" s="78" t="n">
        <v>12</v>
      </c>
      <c r="F61" s="79" t="n">
        <f aca="false">E61+F60</f>
        <v>-11</v>
      </c>
      <c r="G61" s="105" t="s">
        <v>124</v>
      </c>
      <c r="H61" s="105"/>
      <c r="I61" s="105" t="s">
        <v>124</v>
      </c>
      <c r="J61" s="105"/>
      <c r="K61" s="105" t="s">
        <v>124</v>
      </c>
      <c r="L61" s="105"/>
      <c r="M61" s="105" t="s">
        <v>124</v>
      </c>
      <c r="N61" s="105"/>
      <c r="O61" s="105" t="s">
        <v>124</v>
      </c>
      <c r="P61" s="105"/>
      <c r="Q61" s="105" t="s">
        <v>124</v>
      </c>
      <c r="R61" s="105"/>
      <c r="S61" s="105" t="s">
        <v>124</v>
      </c>
      <c r="T61" s="105"/>
    </row>
    <row r="62" customFormat="false" ht="14.4" hidden="false" customHeight="false" outlineLevel="0" collapsed="false">
      <c r="B62" s="106" t="n">
        <v>2007</v>
      </c>
      <c r="C62" s="39" t="s">
        <v>68</v>
      </c>
      <c r="D62" s="30" t="s">
        <v>119</v>
      </c>
      <c r="E62" s="81" t="n">
        <v>-400</v>
      </c>
      <c r="F62" s="82" t="n">
        <f aca="false">E62+F61</f>
        <v>-411</v>
      </c>
      <c r="G62" s="105" t="s">
        <v>124</v>
      </c>
      <c r="H62" s="105"/>
      <c r="I62" s="105" t="s">
        <v>124</v>
      </c>
      <c r="J62" s="105"/>
      <c r="K62" s="105" t="s">
        <v>124</v>
      </c>
      <c r="L62" s="105"/>
      <c r="M62" s="105" t="s">
        <v>124</v>
      </c>
      <c r="N62" s="105"/>
      <c r="O62" s="105" t="s">
        <v>124</v>
      </c>
      <c r="P62" s="105"/>
      <c r="Q62" s="105" t="s">
        <v>124</v>
      </c>
      <c r="R62" s="105"/>
      <c r="S62" s="105" t="s">
        <v>124</v>
      </c>
      <c r="T62" s="105"/>
    </row>
    <row r="63" customFormat="false" ht="14.4" hidden="false" customHeight="false" outlineLevel="0" collapsed="false">
      <c r="B63" s="106"/>
      <c r="C63" s="39"/>
      <c r="D63" s="34" t="s">
        <v>88</v>
      </c>
      <c r="E63" s="75" t="n">
        <v>-75</v>
      </c>
      <c r="F63" s="76" t="n">
        <f aca="false">E63+F62</f>
        <v>-486</v>
      </c>
      <c r="G63" s="105" t="s">
        <v>124</v>
      </c>
      <c r="H63" s="105"/>
      <c r="I63" s="105" t="s">
        <v>124</v>
      </c>
      <c r="J63" s="105"/>
      <c r="K63" s="105" t="s">
        <v>124</v>
      </c>
      <c r="L63" s="105"/>
      <c r="M63" s="105" t="s">
        <v>124</v>
      </c>
      <c r="N63" s="105"/>
      <c r="O63" s="105" t="s">
        <v>124</v>
      </c>
      <c r="P63" s="105"/>
      <c r="Q63" s="105" t="s">
        <v>124</v>
      </c>
      <c r="R63" s="105"/>
      <c r="S63" s="105" t="s">
        <v>124</v>
      </c>
      <c r="T63" s="105"/>
    </row>
    <row r="64" customFormat="false" ht="14.4" hidden="false" customHeight="false" outlineLevel="0" collapsed="false">
      <c r="B64" s="106"/>
      <c r="C64" s="39"/>
      <c r="D64" s="34" t="s">
        <v>89</v>
      </c>
      <c r="E64" s="75" t="n">
        <v>92</v>
      </c>
      <c r="F64" s="76" t="n">
        <f aca="false">E64+F63</f>
        <v>-394</v>
      </c>
      <c r="G64" s="105" t="s">
        <v>124</v>
      </c>
      <c r="H64" s="105"/>
      <c r="I64" s="105" t="s">
        <v>124</v>
      </c>
      <c r="J64" s="105"/>
      <c r="K64" s="105" t="s">
        <v>124</v>
      </c>
      <c r="L64" s="105"/>
      <c r="M64" s="105" t="s">
        <v>124</v>
      </c>
      <c r="N64" s="105"/>
      <c r="O64" s="105" t="s">
        <v>124</v>
      </c>
      <c r="P64" s="105"/>
      <c r="Q64" s="105" t="s">
        <v>124</v>
      </c>
      <c r="R64" s="105"/>
      <c r="S64" s="105" t="s">
        <v>124</v>
      </c>
      <c r="T64" s="105"/>
    </row>
    <row r="65" customFormat="false" ht="14.4" hidden="false" customHeight="false" outlineLevel="0" collapsed="false">
      <c r="B65" s="106"/>
      <c r="C65" s="39"/>
      <c r="D65" s="34" t="s">
        <v>90</v>
      </c>
      <c r="E65" s="78" t="n">
        <v>-43</v>
      </c>
      <c r="F65" s="79" t="n">
        <f aca="false">E65+F64</f>
        <v>-437</v>
      </c>
      <c r="G65" s="105" t="s">
        <v>124</v>
      </c>
      <c r="H65" s="105"/>
      <c r="I65" s="105" t="s">
        <v>124</v>
      </c>
      <c r="J65" s="105"/>
      <c r="K65" s="105" t="s">
        <v>124</v>
      </c>
      <c r="L65" s="105"/>
      <c r="M65" s="105" t="s">
        <v>124</v>
      </c>
      <c r="N65" s="105"/>
      <c r="O65" s="105" t="s">
        <v>124</v>
      </c>
      <c r="P65" s="105"/>
      <c r="Q65" s="105" t="s">
        <v>124</v>
      </c>
      <c r="R65" s="105"/>
      <c r="S65" s="105" t="s">
        <v>124</v>
      </c>
      <c r="T65" s="105"/>
    </row>
    <row r="66" customFormat="false" ht="14.4" hidden="false" customHeight="false" outlineLevel="0" collapsed="false">
      <c r="B66" s="106"/>
      <c r="C66" s="39" t="s">
        <v>73</v>
      </c>
      <c r="D66" s="30" t="s">
        <v>92</v>
      </c>
      <c r="E66" s="81" t="n">
        <v>62</v>
      </c>
      <c r="F66" s="82" t="n">
        <f aca="false">E66+F65</f>
        <v>-375</v>
      </c>
      <c r="G66" s="105" t="s">
        <v>124</v>
      </c>
      <c r="H66" s="105"/>
      <c r="I66" s="105" t="s">
        <v>124</v>
      </c>
      <c r="J66" s="105"/>
      <c r="K66" s="105" t="s">
        <v>124</v>
      </c>
      <c r="L66" s="105"/>
      <c r="M66" s="105" t="s">
        <v>124</v>
      </c>
      <c r="N66" s="105"/>
      <c r="O66" s="105" t="s">
        <v>124</v>
      </c>
      <c r="P66" s="105"/>
      <c r="Q66" s="105" t="s">
        <v>124</v>
      </c>
      <c r="R66" s="105"/>
      <c r="S66" s="105" t="s">
        <v>124</v>
      </c>
      <c r="T66" s="105"/>
    </row>
    <row r="67" customFormat="false" ht="14.4" hidden="false" customHeight="false" outlineLevel="0" collapsed="false">
      <c r="B67" s="106"/>
      <c r="C67" s="39"/>
      <c r="D67" s="34" t="s">
        <v>93</v>
      </c>
      <c r="E67" s="75" t="n">
        <v>-44</v>
      </c>
      <c r="F67" s="76" t="n">
        <f aca="false">E67+F66</f>
        <v>-419</v>
      </c>
      <c r="G67" s="105" t="s">
        <v>124</v>
      </c>
      <c r="H67" s="105"/>
      <c r="I67" s="105" t="s">
        <v>124</v>
      </c>
      <c r="J67" s="105"/>
      <c r="K67" s="105" t="s">
        <v>124</v>
      </c>
      <c r="L67" s="105"/>
      <c r="M67" s="105" t="s">
        <v>124</v>
      </c>
      <c r="N67" s="105"/>
      <c r="O67" s="105" t="s">
        <v>124</v>
      </c>
      <c r="P67" s="105"/>
      <c r="Q67" s="105" t="s">
        <v>124</v>
      </c>
      <c r="R67" s="105"/>
      <c r="S67" s="105" t="s">
        <v>124</v>
      </c>
      <c r="T67" s="105"/>
    </row>
    <row r="68" customFormat="false" ht="14.4" hidden="false" customHeight="false" outlineLevel="0" collapsed="false">
      <c r="B68" s="106"/>
      <c r="C68" s="39"/>
      <c r="D68" s="34" t="s">
        <v>94</v>
      </c>
      <c r="E68" s="75" t="n">
        <v>-41</v>
      </c>
      <c r="F68" s="76" t="n">
        <f aca="false">E68+F67</f>
        <v>-460</v>
      </c>
      <c r="G68" s="105" t="s">
        <v>124</v>
      </c>
      <c r="H68" s="105"/>
      <c r="I68" s="105" t="s">
        <v>124</v>
      </c>
      <c r="J68" s="105"/>
      <c r="K68" s="105" t="s">
        <v>124</v>
      </c>
      <c r="L68" s="105"/>
      <c r="M68" s="105" t="s">
        <v>124</v>
      </c>
      <c r="N68" s="105"/>
      <c r="O68" s="105" t="s">
        <v>124</v>
      </c>
      <c r="P68" s="105"/>
      <c r="Q68" s="105" t="s">
        <v>124</v>
      </c>
      <c r="R68" s="105"/>
      <c r="S68" s="105" t="s">
        <v>124</v>
      </c>
      <c r="T68" s="105"/>
    </row>
    <row r="69" customFormat="false" ht="14.4" hidden="false" customHeight="false" outlineLevel="0" collapsed="false">
      <c r="B69" s="106"/>
      <c r="C69" s="39"/>
      <c r="D69" s="34" t="s">
        <v>95</v>
      </c>
      <c r="E69" s="78" t="n">
        <v>54</v>
      </c>
      <c r="F69" s="79" t="n">
        <f aca="false">E69+F68</f>
        <v>-406</v>
      </c>
      <c r="G69" s="105" t="s">
        <v>124</v>
      </c>
      <c r="H69" s="105"/>
      <c r="I69" s="105" t="s">
        <v>124</v>
      </c>
      <c r="J69" s="105"/>
      <c r="K69" s="105" t="s">
        <v>124</v>
      </c>
      <c r="L69" s="105"/>
      <c r="M69" s="105" t="s">
        <v>124</v>
      </c>
      <c r="N69" s="105"/>
      <c r="O69" s="105" t="s">
        <v>124</v>
      </c>
      <c r="P69" s="105"/>
      <c r="Q69" s="105" t="s">
        <v>124</v>
      </c>
      <c r="R69" s="105"/>
      <c r="S69" s="105" t="s">
        <v>124</v>
      </c>
      <c r="T69" s="105"/>
    </row>
    <row r="70" customFormat="false" ht="14.4" hidden="false" customHeight="false" outlineLevel="0" collapsed="false">
      <c r="B70" s="106"/>
      <c r="C70" s="39" t="s">
        <v>78</v>
      </c>
      <c r="D70" s="30" t="s">
        <v>120</v>
      </c>
      <c r="E70" s="81" t="n">
        <v>78</v>
      </c>
      <c r="F70" s="82" t="n">
        <f aca="false">E70+F69</f>
        <v>-328</v>
      </c>
      <c r="G70" s="105" t="s">
        <v>124</v>
      </c>
      <c r="H70" s="105"/>
      <c r="I70" s="105" t="s">
        <v>124</v>
      </c>
      <c r="J70" s="105"/>
      <c r="K70" s="105" t="s">
        <v>124</v>
      </c>
      <c r="L70" s="105"/>
      <c r="M70" s="105" t="s">
        <v>124</v>
      </c>
      <c r="N70" s="105"/>
      <c r="O70" s="105" t="s">
        <v>124</v>
      </c>
      <c r="P70" s="105"/>
      <c r="Q70" s="105" t="s">
        <v>124</v>
      </c>
      <c r="R70" s="105"/>
      <c r="S70" s="105" t="s">
        <v>124</v>
      </c>
      <c r="T70" s="105"/>
    </row>
    <row r="71" customFormat="false" ht="14.4" hidden="false" customHeight="false" outlineLevel="0" collapsed="false">
      <c r="B71" s="106"/>
      <c r="C71" s="39"/>
      <c r="D71" s="34" t="s">
        <v>93</v>
      </c>
      <c r="E71" s="75" t="n">
        <v>-65</v>
      </c>
      <c r="F71" s="76" t="n">
        <f aca="false">E71+F70</f>
        <v>-393</v>
      </c>
      <c r="G71" s="105" t="s">
        <v>124</v>
      </c>
      <c r="H71" s="105"/>
      <c r="I71" s="105" t="s">
        <v>124</v>
      </c>
      <c r="J71" s="105"/>
      <c r="K71" s="105" t="s">
        <v>124</v>
      </c>
      <c r="L71" s="105"/>
      <c r="M71" s="105" t="s">
        <v>124</v>
      </c>
      <c r="N71" s="105"/>
      <c r="O71" s="105" t="s">
        <v>124</v>
      </c>
      <c r="P71" s="105"/>
      <c r="Q71" s="105" t="s">
        <v>124</v>
      </c>
      <c r="R71" s="105"/>
      <c r="S71" s="105" t="s">
        <v>124</v>
      </c>
      <c r="T71" s="105"/>
    </row>
    <row r="72" customFormat="false" ht="14.4" hidden="false" customHeight="false" outlineLevel="0" collapsed="false">
      <c r="B72" s="106"/>
      <c r="C72" s="39"/>
      <c r="D72" s="34" t="s">
        <v>94</v>
      </c>
      <c r="E72" s="75" t="n">
        <v>91</v>
      </c>
      <c r="F72" s="76" t="n">
        <f aca="false">E72+F71</f>
        <v>-302</v>
      </c>
      <c r="G72" s="105" t="s">
        <v>124</v>
      </c>
      <c r="H72" s="105"/>
      <c r="I72" s="105" t="s">
        <v>124</v>
      </c>
      <c r="J72" s="105"/>
      <c r="K72" s="105" t="s">
        <v>124</v>
      </c>
      <c r="L72" s="105"/>
      <c r="M72" s="105" t="s">
        <v>124</v>
      </c>
      <c r="N72" s="105"/>
      <c r="O72" s="105" t="s">
        <v>124</v>
      </c>
      <c r="P72" s="105"/>
      <c r="Q72" s="105" t="s">
        <v>124</v>
      </c>
      <c r="R72" s="105"/>
      <c r="S72" s="105" t="s">
        <v>124</v>
      </c>
      <c r="T72" s="105"/>
    </row>
    <row r="73" customFormat="false" ht="14.4" hidden="false" customHeight="false" outlineLevel="0" collapsed="false">
      <c r="B73" s="106"/>
      <c r="C73" s="39"/>
      <c r="D73" s="34" t="s">
        <v>95</v>
      </c>
      <c r="E73" s="78" t="n">
        <v>63</v>
      </c>
      <c r="F73" s="79" t="n">
        <f aca="false">E73+F72</f>
        <v>-239</v>
      </c>
      <c r="G73" s="105" t="s">
        <v>124</v>
      </c>
      <c r="H73" s="105"/>
      <c r="I73" s="105" t="s">
        <v>124</v>
      </c>
      <c r="J73" s="105"/>
      <c r="K73" s="105" t="s">
        <v>124</v>
      </c>
      <c r="L73" s="105"/>
      <c r="M73" s="105" t="s">
        <v>124</v>
      </c>
      <c r="N73" s="105"/>
      <c r="O73" s="105" t="s">
        <v>124</v>
      </c>
      <c r="P73" s="105"/>
      <c r="Q73" s="105" t="s">
        <v>124</v>
      </c>
      <c r="R73" s="105"/>
      <c r="S73" s="105" t="s">
        <v>124</v>
      </c>
      <c r="T73" s="105"/>
    </row>
    <row r="74" customFormat="false" ht="14.4" hidden="false" customHeight="false" outlineLevel="0" collapsed="false">
      <c r="B74" s="106"/>
      <c r="C74" s="55" t="s">
        <v>80</v>
      </c>
      <c r="D74" s="30" t="s">
        <v>121</v>
      </c>
      <c r="E74" s="81" t="n">
        <v>-16</v>
      </c>
      <c r="F74" s="82" t="n">
        <f aca="false">E74+F73</f>
        <v>-255</v>
      </c>
      <c r="G74" s="105" t="s">
        <v>124</v>
      </c>
      <c r="H74" s="105"/>
      <c r="I74" s="105" t="s">
        <v>124</v>
      </c>
      <c r="J74" s="105"/>
      <c r="K74" s="105" t="s">
        <v>124</v>
      </c>
      <c r="L74" s="105"/>
      <c r="M74" s="105" t="s">
        <v>124</v>
      </c>
      <c r="N74" s="105"/>
      <c r="O74" s="105" t="s">
        <v>124</v>
      </c>
      <c r="P74" s="105"/>
      <c r="Q74" s="105" t="s">
        <v>124</v>
      </c>
      <c r="R74" s="105"/>
      <c r="S74" s="105" t="s">
        <v>124</v>
      </c>
      <c r="T74" s="105"/>
    </row>
    <row r="75" customFormat="false" ht="14.4" hidden="false" customHeight="false" outlineLevel="0" collapsed="false">
      <c r="B75" s="106"/>
      <c r="C75" s="55"/>
      <c r="D75" s="34" t="s">
        <v>112</v>
      </c>
      <c r="E75" s="75" t="n">
        <v>32</v>
      </c>
      <c r="F75" s="76" t="n">
        <f aca="false">E75+F74</f>
        <v>-223</v>
      </c>
      <c r="G75" s="105" t="s">
        <v>124</v>
      </c>
      <c r="H75" s="105"/>
      <c r="I75" s="105" t="s">
        <v>124</v>
      </c>
      <c r="J75" s="105"/>
      <c r="K75" s="105" t="s">
        <v>124</v>
      </c>
      <c r="L75" s="105"/>
      <c r="M75" s="105" t="s">
        <v>124</v>
      </c>
      <c r="N75" s="105"/>
      <c r="O75" s="105" t="s">
        <v>124</v>
      </c>
      <c r="P75" s="105"/>
      <c r="Q75" s="105" t="s">
        <v>124</v>
      </c>
      <c r="R75" s="105"/>
      <c r="S75" s="105" t="s">
        <v>124</v>
      </c>
      <c r="T75" s="105"/>
    </row>
    <row r="76" customFormat="false" ht="14.4" hidden="false" customHeight="false" outlineLevel="0" collapsed="false">
      <c r="B76" s="106"/>
      <c r="C76" s="55"/>
      <c r="D76" s="34" t="s">
        <v>113</v>
      </c>
      <c r="E76" s="75" t="n">
        <v>-67</v>
      </c>
      <c r="F76" s="76" t="n">
        <f aca="false">E76+F75</f>
        <v>-290</v>
      </c>
      <c r="G76" s="105" t="s">
        <v>124</v>
      </c>
      <c r="H76" s="105"/>
      <c r="I76" s="105" t="s">
        <v>124</v>
      </c>
      <c r="J76" s="105"/>
      <c r="K76" s="105" t="s">
        <v>124</v>
      </c>
      <c r="L76" s="105"/>
      <c r="M76" s="105" t="s">
        <v>124</v>
      </c>
      <c r="N76" s="105"/>
      <c r="O76" s="105" t="s">
        <v>124</v>
      </c>
      <c r="P76" s="105"/>
      <c r="Q76" s="105" t="s">
        <v>124</v>
      </c>
      <c r="R76" s="105"/>
      <c r="S76" s="105" t="s">
        <v>124</v>
      </c>
      <c r="T76" s="105"/>
    </row>
    <row r="77" customFormat="false" ht="13.8" hidden="false" customHeight="false" outlineLevel="0" collapsed="false">
      <c r="B77" s="106"/>
      <c r="C77" s="55"/>
      <c r="D77" s="56" t="s">
        <v>71</v>
      </c>
      <c r="E77" s="75" t="n">
        <v>13</v>
      </c>
      <c r="F77" s="76" t="n">
        <f aca="false">E77+F76</f>
        <v>-277</v>
      </c>
      <c r="G77" s="105" t="s">
        <v>124</v>
      </c>
      <c r="H77" s="105"/>
      <c r="I77" s="105" t="s">
        <v>124</v>
      </c>
      <c r="J77" s="105"/>
      <c r="K77" s="105" t="s">
        <v>124</v>
      </c>
      <c r="L77" s="105"/>
      <c r="M77" s="105" t="s">
        <v>124</v>
      </c>
      <c r="N77" s="105"/>
      <c r="O77" s="105" t="s">
        <v>124</v>
      </c>
      <c r="P77" s="105"/>
      <c r="Q77" s="105" t="s">
        <v>124</v>
      </c>
      <c r="R77" s="105"/>
      <c r="S77" s="105" t="s">
        <v>124</v>
      </c>
      <c r="T77" s="105"/>
    </row>
    <row r="78" customFormat="false" ht="13.8" hidden="false" customHeight="false" outlineLevel="0" collapsed="false">
      <c r="B78" s="106"/>
      <c r="C78" s="57"/>
      <c r="D78" s="58" t="s">
        <v>72</v>
      </c>
      <c r="E78" s="78" t="n">
        <v>-81</v>
      </c>
      <c r="F78" s="79" t="n">
        <f aca="false">E78+F77</f>
        <v>-358</v>
      </c>
      <c r="G78" s="105" t="s">
        <v>124</v>
      </c>
      <c r="H78" s="105"/>
      <c r="I78" s="105" t="s">
        <v>124</v>
      </c>
      <c r="J78" s="105"/>
      <c r="K78" s="105" t="s">
        <v>124</v>
      </c>
      <c r="L78" s="105"/>
      <c r="M78" s="105" t="s">
        <v>124</v>
      </c>
      <c r="N78" s="105"/>
      <c r="O78" s="105" t="s">
        <v>124</v>
      </c>
      <c r="P78" s="105"/>
      <c r="Q78" s="105" t="s">
        <v>124</v>
      </c>
      <c r="R78" s="105"/>
      <c r="S78" s="105" t="s">
        <v>124</v>
      </c>
      <c r="T78" s="105"/>
    </row>
    <row r="79" customFormat="false" ht="13.8" hidden="false" customHeight="false" outlineLevel="0" collapsed="false">
      <c r="B79" s="106"/>
      <c r="C79" s="39" t="s">
        <v>86</v>
      </c>
      <c r="D79" s="30" t="s">
        <v>122</v>
      </c>
      <c r="E79" s="81" t="n">
        <v>-66</v>
      </c>
      <c r="F79" s="82" t="n">
        <f aca="false">E79+F78</f>
        <v>-424</v>
      </c>
      <c r="G79" s="105" t="s">
        <v>124</v>
      </c>
      <c r="H79" s="105"/>
      <c r="I79" s="105" t="s">
        <v>124</v>
      </c>
      <c r="J79" s="105"/>
      <c r="K79" s="105" t="s">
        <v>124</v>
      </c>
      <c r="L79" s="105"/>
      <c r="M79" s="105" t="s">
        <v>124</v>
      </c>
      <c r="N79" s="105"/>
      <c r="O79" s="105" t="s">
        <v>124</v>
      </c>
      <c r="P79" s="105"/>
      <c r="Q79" s="105" t="s">
        <v>124</v>
      </c>
      <c r="R79" s="105"/>
      <c r="S79" s="105" t="s">
        <v>124</v>
      </c>
      <c r="T79" s="105"/>
    </row>
    <row r="80" customFormat="false" ht="13.2" hidden="false" customHeight="false" outlineLevel="0" collapsed="false">
      <c r="B80" s="106"/>
      <c r="C80" s="39"/>
      <c r="D80" s="34" t="s">
        <v>102</v>
      </c>
      <c r="E80" s="75" t="n">
        <v>89</v>
      </c>
      <c r="F80" s="76" t="n">
        <f aca="false">E80+F79</f>
        <v>-335</v>
      </c>
      <c r="G80" s="105" t="s">
        <v>124</v>
      </c>
      <c r="H80" s="105"/>
      <c r="I80" s="105" t="s">
        <v>124</v>
      </c>
      <c r="J80" s="105"/>
      <c r="K80" s="105" t="s">
        <v>124</v>
      </c>
      <c r="L80" s="105"/>
      <c r="M80" s="105" t="s">
        <v>124</v>
      </c>
      <c r="N80" s="105"/>
      <c r="O80" s="105" t="s">
        <v>124</v>
      </c>
      <c r="P80" s="105"/>
      <c r="Q80" s="105" t="s">
        <v>124</v>
      </c>
      <c r="R80" s="105"/>
      <c r="S80" s="105" t="s">
        <v>124</v>
      </c>
      <c r="T80" s="105"/>
    </row>
    <row r="81" customFormat="false" ht="13.2" hidden="false" customHeight="false" outlineLevel="0" collapsed="false">
      <c r="B81" s="106"/>
      <c r="C81" s="39"/>
      <c r="D81" s="61" t="s">
        <v>103</v>
      </c>
      <c r="E81" s="75" t="n">
        <v>31</v>
      </c>
      <c r="F81" s="76" t="n">
        <f aca="false">E81+F80</f>
        <v>-304</v>
      </c>
      <c r="G81" s="105" t="s">
        <v>124</v>
      </c>
      <c r="H81" s="105"/>
      <c r="I81" s="105" t="s">
        <v>124</v>
      </c>
      <c r="J81" s="105"/>
      <c r="K81" s="105" t="s">
        <v>124</v>
      </c>
      <c r="L81" s="105"/>
      <c r="M81" s="105" t="s">
        <v>124</v>
      </c>
      <c r="N81" s="105"/>
      <c r="O81" s="105" t="s">
        <v>124</v>
      </c>
      <c r="P81" s="105"/>
      <c r="Q81" s="105" t="s">
        <v>124</v>
      </c>
      <c r="R81" s="105"/>
      <c r="S81" s="105" t="s">
        <v>124</v>
      </c>
      <c r="T81" s="105"/>
    </row>
    <row r="82" customFormat="false" ht="13.2" hidden="false" customHeight="false" outlineLevel="0" collapsed="false">
      <c r="B82" s="106"/>
      <c r="C82" s="39"/>
      <c r="D82" s="40" t="s">
        <v>104</v>
      </c>
      <c r="E82" s="75" t="n">
        <v>30</v>
      </c>
      <c r="F82" s="76" t="n">
        <f aca="false">E82+F81</f>
        <v>-274</v>
      </c>
      <c r="G82" s="105" t="s">
        <v>124</v>
      </c>
      <c r="H82" s="105"/>
      <c r="I82" s="105" t="s">
        <v>124</v>
      </c>
      <c r="J82" s="105"/>
      <c r="K82" s="105" t="s">
        <v>124</v>
      </c>
      <c r="L82" s="105"/>
      <c r="M82" s="105" t="s">
        <v>124</v>
      </c>
      <c r="N82" s="105"/>
      <c r="O82" s="105" t="s">
        <v>124</v>
      </c>
      <c r="P82" s="105"/>
      <c r="Q82" s="105" t="s">
        <v>124</v>
      </c>
      <c r="R82" s="105"/>
      <c r="S82" s="105" t="s">
        <v>124</v>
      </c>
      <c r="T82" s="105"/>
    </row>
    <row r="83" customFormat="false" ht="13.8" hidden="false" customHeight="false" outlineLevel="0" collapsed="false">
      <c r="B83" s="106"/>
      <c r="C83" s="39"/>
      <c r="D83" s="36" t="s">
        <v>106</v>
      </c>
      <c r="E83" s="90" t="n">
        <v>-100</v>
      </c>
      <c r="F83" s="91" t="n">
        <f aca="false">E83+F82</f>
        <v>-374</v>
      </c>
      <c r="G83" s="105" t="s">
        <v>124</v>
      </c>
      <c r="H83" s="105"/>
      <c r="I83" s="105" t="s">
        <v>124</v>
      </c>
      <c r="J83" s="105"/>
      <c r="K83" s="105" t="s">
        <v>124</v>
      </c>
      <c r="L83" s="105"/>
      <c r="M83" s="105" t="s">
        <v>124</v>
      </c>
      <c r="N83" s="105"/>
      <c r="O83" s="105" t="s">
        <v>124</v>
      </c>
      <c r="P83" s="105"/>
      <c r="Q83" s="105" t="s">
        <v>124</v>
      </c>
      <c r="R83" s="105"/>
      <c r="S83" s="105" t="s">
        <v>124</v>
      </c>
      <c r="T83" s="105"/>
    </row>
    <row r="84" customFormat="false" ht="13.8" hidden="false" customHeight="false" outlineLevel="0" collapsed="false">
      <c r="B84" s="106"/>
      <c r="C84" s="39" t="s">
        <v>91</v>
      </c>
      <c r="D84" s="40" t="s">
        <v>107</v>
      </c>
      <c r="E84" s="81" t="n">
        <v>161</v>
      </c>
      <c r="F84" s="82" t="n">
        <f aca="false">E84+F83</f>
        <v>-213</v>
      </c>
      <c r="G84" s="105" t="s">
        <v>124</v>
      </c>
      <c r="H84" s="105"/>
      <c r="I84" s="105" t="s">
        <v>124</v>
      </c>
      <c r="J84" s="105"/>
      <c r="K84" s="105" t="s">
        <v>124</v>
      </c>
      <c r="L84" s="105"/>
      <c r="M84" s="105" t="s">
        <v>124</v>
      </c>
      <c r="N84" s="105"/>
      <c r="O84" s="105" t="s">
        <v>124</v>
      </c>
      <c r="P84" s="105"/>
      <c r="Q84" s="105" t="s">
        <v>124</v>
      </c>
      <c r="R84" s="105"/>
      <c r="S84" s="105" t="s">
        <v>124</v>
      </c>
      <c r="T84" s="105"/>
    </row>
    <row r="85" customFormat="false" ht="13.2" hidden="false" customHeight="false" outlineLevel="0" collapsed="false">
      <c r="B85" s="106"/>
      <c r="C85" s="39"/>
      <c r="D85" s="67" t="s">
        <v>108</v>
      </c>
      <c r="E85" s="75" t="n">
        <v>56</v>
      </c>
      <c r="F85" s="76" t="n">
        <f aca="false">E85+F84</f>
        <v>-157</v>
      </c>
      <c r="G85" s="105" t="s">
        <v>124</v>
      </c>
      <c r="H85" s="105"/>
      <c r="I85" s="105" t="s">
        <v>124</v>
      </c>
      <c r="J85" s="105"/>
      <c r="K85" s="105" t="s">
        <v>124</v>
      </c>
      <c r="L85" s="105"/>
      <c r="M85" s="105" t="s">
        <v>124</v>
      </c>
      <c r="N85" s="105"/>
      <c r="O85" s="105" t="s">
        <v>124</v>
      </c>
      <c r="P85" s="105"/>
      <c r="Q85" s="105" t="s">
        <v>124</v>
      </c>
      <c r="R85" s="105"/>
      <c r="S85" s="105" t="s">
        <v>124</v>
      </c>
      <c r="T85" s="105"/>
    </row>
    <row r="86" customFormat="false" ht="13.2" hidden="false" customHeight="false" outlineLevel="0" collapsed="false">
      <c r="B86" s="106"/>
      <c r="C86" s="39"/>
      <c r="D86" s="40" t="s">
        <v>109</v>
      </c>
      <c r="E86" s="75" t="n">
        <v>-74</v>
      </c>
      <c r="F86" s="76" t="n">
        <f aca="false">E86+F85</f>
        <v>-231</v>
      </c>
      <c r="G86" s="105" t="s">
        <v>124</v>
      </c>
      <c r="H86" s="105"/>
      <c r="I86" s="105" t="s">
        <v>124</v>
      </c>
      <c r="J86" s="105"/>
      <c r="K86" s="105" t="s">
        <v>124</v>
      </c>
      <c r="L86" s="105"/>
      <c r="M86" s="105" t="s">
        <v>124</v>
      </c>
      <c r="N86" s="105"/>
      <c r="O86" s="105" t="s">
        <v>124</v>
      </c>
      <c r="P86" s="105"/>
      <c r="Q86" s="105" t="s">
        <v>124</v>
      </c>
      <c r="R86" s="105"/>
      <c r="S86" s="105" t="s">
        <v>124</v>
      </c>
      <c r="T86" s="105"/>
    </row>
    <row r="87" customFormat="false" ht="13.8" hidden="false" customHeight="false" outlineLevel="0" collapsed="false">
      <c r="B87" s="106"/>
      <c r="C87" s="39"/>
      <c r="D87" s="36" t="s">
        <v>110</v>
      </c>
      <c r="E87" s="90" t="n">
        <v>0</v>
      </c>
      <c r="F87" s="91" t="n">
        <f aca="false">E87+F86</f>
        <v>-231</v>
      </c>
      <c r="G87" s="105" t="s">
        <v>124</v>
      </c>
      <c r="H87" s="105"/>
      <c r="I87" s="105" t="s">
        <v>124</v>
      </c>
      <c r="J87" s="105"/>
      <c r="K87" s="105" t="s">
        <v>124</v>
      </c>
      <c r="L87" s="105"/>
      <c r="M87" s="105" t="s">
        <v>124</v>
      </c>
      <c r="N87" s="105"/>
      <c r="O87" s="105" t="s">
        <v>124</v>
      </c>
      <c r="P87" s="105"/>
      <c r="Q87" s="105" t="s">
        <v>124</v>
      </c>
      <c r="R87" s="105"/>
      <c r="S87" s="105" t="s">
        <v>124</v>
      </c>
      <c r="T87" s="105"/>
    </row>
    <row r="88" customFormat="false" ht="13.8" hidden="false" customHeight="false" outlineLevel="0" collapsed="false">
      <c r="B88" s="106"/>
      <c r="C88" s="39" t="s">
        <v>96</v>
      </c>
      <c r="D88" s="107" t="s">
        <v>112</v>
      </c>
      <c r="E88" s="87" t="n">
        <v>147</v>
      </c>
      <c r="F88" s="88" t="n">
        <f aca="false">E88+F87</f>
        <v>-84</v>
      </c>
      <c r="G88" s="105" t="s">
        <v>124</v>
      </c>
      <c r="H88" s="105"/>
      <c r="I88" s="105" t="s">
        <v>124</v>
      </c>
      <c r="J88" s="105"/>
      <c r="K88" s="105" t="s">
        <v>124</v>
      </c>
      <c r="L88" s="105"/>
      <c r="M88" s="105" t="s">
        <v>124</v>
      </c>
      <c r="N88" s="105"/>
      <c r="O88" s="105" t="s">
        <v>124</v>
      </c>
      <c r="P88" s="105"/>
      <c r="Q88" s="105" t="s">
        <v>124</v>
      </c>
      <c r="R88" s="105"/>
      <c r="S88" s="105" t="s">
        <v>124</v>
      </c>
      <c r="T88" s="105"/>
    </row>
    <row r="89" customFormat="false" ht="13.2" hidden="false" customHeight="false" outlineLevel="0" collapsed="false">
      <c r="B89" s="106"/>
      <c r="C89" s="39"/>
      <c r="D89" s="67" t="s">
        <v>113</v>
      </c>
      <c r="E89" s="75" t="n">
        <v>118</v>
      </c>
      <c r="F89" s="76" t="n">
        <f aca="false">E89+F88</f>
        <v>34</v>
      </c>
      <c r="G89" s="105" t="s">
        <v>124</v>
      </c>
      <c r="H89" s="105"/>
      <c r="I89" s="105" t="s">
        <v>124</v>
      </c>
      <c r="J89" s="105"/>
      <c r="K89" s="105" t="s">
        <v>124</v>
      </c>
      <c r="L89" s="105"/>
      <c r="M89" s="105" t="s">
        <v>124</v>
      </c>
      <c r="N89" s="105"/>
      <c r="O89" s="105" t="s">
        <v>124</v>
      </c>
      <c r="P89" s="105"/>
      <c r="Q89" s="105" t="s">
        <v>124</v>
      </c>
      <c r="R89" s="105"/>
      <c r="S89" s="105" t="s">
        <v>124</v>
      </c>
      <c r="T89" s="105"/>
    </row>
    <row r="90" customFormat="false" ht="13.2" hidden="false" customHeight="false" outlineLevel="0" collapsed="false">
      <c r="B90" s="106"/>
      <c r="C90" s="39"/>
      <c r="D90" s="40" t="s">
        <v>71</v>
      </c>
      <c r="E90" s="75" t="n">
        <v>0</v>
      </c>
      <c r="F90" s="76" t="n">
        <f aca="false">E90+F89</f>
        <v>34</v>
      </c>
      <c r="G90" s="105" t="s">
        <v>124</v>
      </c>
      <c r="H90" s="105"/>
      <c r="I90" s="105" t="s">
        <v>124</v>
      </c>
      <c r="J90" s="105"/>
      <c r="K90" s="105" t="s">
        <v>124</v>
      </c>
      <c r="L90" s="105"/>
      <c r="M90" s="105" t="s">
        <v>124</v>
      </c>
      <c r="N90" s="105"/>
      <c r="O90" s="105" t="s">
        <v>124</v>
      </c>
      <c r="P90" s="105"/>
      <c r="Q90" s="105" t="s">
        <v>124</v>
      </c>
      <c r="R90" s="105"/>
      <c r="S90" s="105" t="s">
        <v>124</v>
      </c>
      <c r="T90" s="105"/>
    </row>
    <row r="91" customFormat="false" ht="13.8" hidden="false" customHeight="false" outlineLevel="0" collapsed="false">
      <c r="B91" s="106"/>
      <c r="C91" s="39"/>
      <c r="D91" s="36" t="s">
        <v>72</v>
      </c>
      <c r="E91" s="90" t="n">
        <v>-35</v>
      </c>
      <c r="F91" s="91" t="n">
        <f aca="false">E91+F90</f>
        <v>-1</v>
      </c>
      <c r="G91" s="105" t="s">
        <v>124</v>
      </c>
      <c r="H91" s="105"/>
      <c r="I91" s="105" t="s">
        <v>124</v>
      </c>
      <c r="J91" s="105"/>
      <c r="K91" s="105" t="s">
        <v>124</v>
      </c>
      <c r="L91" s="105"/>
      <c r="M91" s="105" t="s">
        <v>124</v>
      </c>
      <c r="N91" s="105"/>
      <c r="O91" s="105" t="s">
        <v>124</v>
      </c>
      <c r="P91" s="105"/>
      <c r="Q91" s="105" t="s">
        <v>124</v>
      </c>
      <c r="R91" s="105"/>
      <c r="S91" s="105" t="s">
        <v>124</v>
      </c>
      <c r="T91" s="105"/>
    </row>
    <row r="92" customFormat="false" ht="13.8" hidden="false" customHeight="false" outlineLevel="0" collapsed="false">
      <c r="B92" s="106"/>
      <c r="C92" s="39" t="s">
        <v>100</v>
      </c>
      <c r="D92" s="40" t="s">
        <v>74</v>
      </c>
      <c r="E92" s="81" t="n">
        <v>-38</v>
      </c>
      <c r="F92" s="82" t="n">
        <f aca="false">E92+F91</f>
        <v>-39</v>
      </c>
      <c r="G92" s="105" t="s">
        <v>124</v>
      </c>
      <c r="H92" s="105"/>
      <c r="I92" s="105" t="s">
        <v>124</v>
      </c>
      <c r="J92" s="105"/>
      <c r="K92" s="105" t="s">
        <v>124</v>
      </c>
      <c r="L92" s="105"/>
      <c r="M92" s="105" t="s">
        <v>124</v>
      </c>
      <c r="N92" s="105"/>
      <c r="O92" s="105" t="s">
        <v>124</v>
      </c>
      <c r="P92" s="105"/>
      <c r="Q92" s="105" t="s">
        <v>124</v>
      </c>
      <c r="R92" s="105"/>
      <c r="S92" s="105" t="s">
        <v>124</v>
      </c>
      <c r="T92" s="105"/>
    </row>
    <row r="93" customFormat="false" ht="13.2" hidden="false" customHeight="false" outlineLevel="0" collapsed="false">
      <c r="B93" s="106"/>
      <c r="C93" s="39"/>
      <c r="D93" s="67" t="s">
        <v>115</v>
      </c>
      <c r="E93" s="75" t="n">
        <v>-42</v>
      </c>
      <c r="F93" s="76" t="n">
        <f aca="false">E93+F92</f>
        <v>-81</v>
      </c>
      <c r="G93" s="105" t="s">
        <v>124</v>
      </c>
      <c r="H93" s="105"/>
      <c r="I93" s="105" t="s">
        <v>124</v>
      </c>
      <c r="J93" s="105"/>
      <c r="K93" s="105" t="s">
        <v>124</v>
      </c>
      <c r="L93" s="105"/>
      <c r="M93" s="105" t="s">
        <v>124</v>
      </c>
      <c r="N93" s="105"/>
      <c r="O93" s="105" t="s">
        <v>124</v>
      </c>
      <c r="P93" s="105"/>
      <c r="Q93" s="105" t="s">
        <v>124</v>
      </c>
      <c r="R93" s="105"/>
      <c r="S93" s="105" t="s">
        <v>124</v>
      </c>
      <c r="T93" s="105"/>
    </row>
    <row r="94" customFormat="false" ht="13.2" hidden="false" customHeight="false" outlineLevel="0" collapsed="false">
      <c r="B94" s="106"/>
      <c r="C94" s="39"/>
      <c r="D94" s="40" t="s">
        <v>76</v>
      </c>
      <c r="E94" s="81" t="n">
        <v>-98</v>
      </c>
      <c r="F94" s="82" t="n">
        <f aca="false">E94+F93</f>
        <v>-179</v>
      </c>
      <c r="G94" s="105" t="s">
        <v>124</v>
      </c>
      <c r="H94" s="105"/>
      <c r="I94" s="105" t="s">
        <v>124</v>
      </c>
      <c r="J94" s="105"/>
      <c r="K94" s="105" t="s">
        <v>124</v>
      </c>
      <c r="L94" s="105"/>
      <c r="M94" s="105" t="s">
        <v>124</v>
      </c>
      <c r="N94" s="105"/>
      <c r="O94" s="105" t="s">
        <v>124</v>
      </c>
      <c r="P94" s="105"/>
      <c r="Q94" s="105" t="s">
        <v>124</v>
      </c>
      <c r="R94" s="105"/>
      <c r="S94" s="105" t="s">
        <v>124</v>
      </c>
      <c r="T94" s="105"/>
    </row>
    <row r="95" customFormat="false" ht="13.8" hidden="false" customHeight="false" outlineLevel="0" collapsed="false">
      <c r="B95" s="106"/>
      <c r="C95" s="39"/>
      <c r="D95" s="70" t="s">
        <v>77</v>
      </c>
      <c r="E95" s="78" t="n">
        <v>-27</v>
      </c>
      <c r="F95" s="79" t="n">
        <f aca="false">E95+F94</f>
        <v>-206</v>
      </c>
      <c r="G95" s="105" t="s">
        <v>124</v>
      </c>
      <c r="H95" s="105"/>
      <c r="I95" s="105" t="s">
        <v>124</v>
      </c>
      <c r="J95" s="105"/>
      <c r="K95" s="105" t="s">
        <v>124</v>
      </c>
      <c r="L95" s="105"/>
      <c r="M95" s="105" t="s">
        <v>124</v>
      </c>
      <c r="N95" s="105"/>
      <c r="O95" s="105" t="s">
        <v>124</v>
      </c>
      <c r="P95" s="105"/>
      <c r="Q95" s="105" t="s">
        <v>124</v>
      </c>
      <c r="R95" s="105"/>
      <c r="S95" s="105" t="s">
        <v>124</v>
      </c>
      <c r="T95" s="105"/>
    </row>
    <row r="96" customFormat="false" ht="13.8" hidden="false" customHeight="false" outlineLevel="0" collapsed="false">
      <c r="B96" s="106"/>
      <c r="C96" s="39" t="s">
        <v>105</v>
      </c>
      <c r="D96" s="40" t="s">
        <v>81</v>
      </c>
      <c r="E96" s="81" t="n">
        <v>-21</v>
      </c>
      <c r="F96" s="82" t="n">
        <f aca="false">E96+F95</f>
        <v>-227</v>
      </c>
      <c r="G96" s="105" t="s">
        <v>124</v>
      </c>
      <c r="H96" s="105"/>
      <c r="I96" s="105" t="s">
        <v>124</v>
      </c>
      <c r="J96" s="105"/>
      <c r="K96" s="105" t="s">
        <v>124</v>
      </c>
      <c r="L96" s="105"/>
      <c r="M96" s="105" t="s">
        <v>124</v>
      </c>
      <c r="N96" s="105"/>
      <c r="O96" s="105" t="s">
        <v>124</v>
      </c>
      <c r="P96" s="105"/>
      <c r="Q96" s="105" t="s">
        <v>124</v>
      </c>
      <c r="R96" s="105"/>
      <c r="S96" s="105" t="s">
        <v>124</v>
      </c>
      <c r="T96" s="105"/>
    </row>
    <row r="97" customFormat="false" ht="13.2" hidden="false" customHeight="false" outlineLevel="0" collapsed="false">
      <c r="B97" s="106"/>
      <c r="C97" s="39"/>
      <c r="D97" s="34" t="s">
        <v>98</v>
      </c>
      <c r="E97" s="75" t="n">
        <v>-70</v>
      </c>
      <c r="F97" s="76" t="n">
        <f aca="false">E97+F96</f>
        <v>-297</v>
      </c>
      <c r="G97" s="105" t="s">
        <v>124</v>
      </c>
      <c r="H97" s="105"/>
      <c r="I97" s="105" t="s">
        <v>124</v>
      </c>
      <c r="J97" s="105"/>
      <c r="K97" s="105" t="s">
        <v>124</v>
      </c>
      <c r="L97" s="105"/>
      <c r="M97" s="105" t="s">
        <v>124</v>
      </c>
      <c r="N97" s="105"/>
      <c r="O97" s="105" t="s">
        <v>124</v>
      </c>
      <c r="P97" s="105"/>
      <c r="Q97" s="105" t="s">
        <v>124</v>
      </c>
      <c r="R97" s="105"/>
      <c r="S97" s="105" t="s">
        <v>124</v>
      </c>
      <c r="T97" s="105"/>
    </row>
    <row r="98" customFormat="false" ht="13.2" hidden="false" customHeight="false" outlineLevel="0" collapsed="false">
      <c r="B98" s="106"/>
      <c r="C98" s="39"/>
      <c r="D98" s="34" t="s">
        <v>99</v>
      </c>
      <c r="E98" s="75" t="n">
        <v>-100</v>
      </c>
      <c r="F98" s="76" t="n">
        <f aca="false">E98+F97</f>
        <v>-397</v>
      </c>
      <c r="G98" s="105" t="s">
        <v>124</v>
      </c>
      <c r="H98" s="105"/>
      <c r="I98" s="105" t="s">
        <v>124</v>
      </c>
      <c r="J98" s="105"/>
      <c r="K98" s="105" t="s">
        <v>124</v>
      </c>
      <c r="L98" s="105"/>
      <c r="M98" s="105" t="s">
        <v>124</v>
      </c>
      <c r="N98" s="105"/>
      <c r="O98" s="105" t="s">
        <v>124</v>
      </c>
      <c r="P98" s="105"/>
      <c r="Q98" s="105" t="s">
        <v>124</v>
      </c>
      <c r="R98" s="105"/>
      <c r="S98" s="105" t="s">
        <v>124</v>
      </c>
      <c r="T98" s="105"/>
    </row>
    <row r="99" customFormat="false" ht="13.2" hidden="false" customHeight="false" outlineLevel="0" collapsed="false">
      <c r="B99" s="106"/>
      <c r="C99" s="39"/>
      <c r="D99" s="67" t="s">
        <v>84</v>
      </c>
      <c r="E99" s="75" t="n">
        <v>-47</v>
      </c>
      <c r="F99" s="76" t="n">
        <f aca="false">E99+F98</f>
        <v>-444</v>
      </c>
      <c r="G99" s="105" t="s">
        <v>124</v>
      </c>
      <c r="H99" s="105"/>
      <c r="I99" s="105" t="s">
        <v>124</v>
      </c>
      <c r="J99" s="105"/>
      <c r="K99" s="105" t="s">
        <v>124</v>
      </c>
      <c r="L99" s="105"/>
      <c r="M99" s="105" t="s">
        <v>124</v>
      </c>
      <c r="N99" s="105"/>
      <c r="O99" s="105" t="s">
        <v>124</v>
      </c>
      <c r="P99" s="105"/>
      <c r="Q99" s="105" t="s">
        <v>124</v>
      </c>
      <c r="R99" s="105"/>
      <c r="S99" s="105" t="s">
        <v>124</v>
      </c>
      <c r="T99" s="105"/>
    </row>
    <row r="100" customFormat="false" ht="13.8" hidden="false" customHeight="false" outlineLevel="0" collapsed="false">
      <c r="B100" s="106"/>
      <c r="C100" s="39"/>
      <c r="D100" s="83" t="s">
        <v>85</v>
      </c>
      <c r="E100" s="84" t="n">
        <v>-154</v>
      </c>
      <c r="F100" s="85" t="n">
        <f aca="false">E100+F99</f>
        <v>-598</v>
      </c>
      <c r="G100" s="105" t="s">
        <v>124</v>
      </c>
      <c r="H100" s="105"/>
      <c r="I100" s="105" t="s">
        <v>124</v>
      </c>
      <c r="J100" s="105"/>
      <c r="K100" s="105" t="s">
        <v>124</v>
      </c>
      <c r="L100" s="105"/>
      <c r="M100" s="105" t="s">
        <v>124</v>
      </c>
      <c r="N100" s="105"/>
      <c r="O100" s="105" t="s">
        <v>124</v>
      </c>
      <c r="P100" s="105"/>
      <c r="Q100" s="105" t="s">
        <v>124</v>
      </c>
      <c r="R100" s="105"/>
      <c r="S100" s="105" t="s">
        <v>124</v>
      </c>
      <c r="T100" s="105"/>
    </row>
    <row r="101" customFormat="false" ht="13.8" hidden="false" customHeight="false" outlineLevel="0" collapsed="false">
      <c r="B101" s="106"/>
      <c r="C101" s="39" t="s">
        <v>111</v>
      </c>
      <c r="D101" s="86" t="s">
        <v>87</v>
      </c>
      <c r="E101" s="87" t="n">
        <v>-55</v>
      </c>
      <c r="F101" s="88" t="n">
        <f aca="false">E101+F100</f>
        <v>-653</v>
      </c>
      <c r="G101" s="105" t="s">
        <v>124</v>
      </c>
      <c r="H101" s="105"/>
      <c r="I101" s="105" t="s">
        <v>124</v>
      </c>
      <c r="J101" s="105"/>
      <c r="K101" s="105" t="s">
        <v>124</v>
      </c>
      <c r="L101" s="105"/>
      <c r="M101" s="105" t="s">
        <v>124</v>
      </c>
      <c r="N101" s="105"/>
      <c r="O101" s="105" t="s">
        <v>124</v>
      </c>
      <c r="P101" s="105"/>
      <c r="Q101" s="105" t="s">
        <v>124</v>
      </c>
      <c r="R101" s="105"/>
      <c r="S101" s="105" t="s">
        <v>124</v>
      </c>
      <c r="T101" s="105"/>
    </row>
    <row r="102" customFormat="false" ht="13.2" hidden="false" customHeight="false" outlineLevel="0" collapsed="false">
      <c r="B102" s="106"/>
      <c r="C102" s="39"/>
      <c r="D102" s="40" t="s">
        <v>88</v>
      </c>
      <c r="E102" s="75" t="n">
        <v>-59</v>
      </c>
      <c r="F102" s="76" t="n">
        <f aca="false">E102+F101</f>
        <v>-712</v>
      </c>
      <c r="G102" s="105" t="s">
        <v>124</v>
      </c>
      <c r="H102" s="105"/>
      <c r="I102" s="105" t="s">
        <v>124</v>
      </c>
      <c r="J102" s="105"/>
      <c r="K102" s="105" t="s">
        <v>124</v>
      </c>
      <c r="L102" s="105"/>
      <c r="M102" s="105" t="s">
        <v>124</v>
      </c>
      <c r="N102" s="105"/>
      <c r="O102" s="105" t="s">
        <v>124</v>
      </c>
      <c r="P102" s="105"/>
      <c r="Q102" s="105" t="s">
        <v>124</v>
      </c>
      <c r="R102" s="105"/>
      <c r="S102" s="105" t="s">
        <v>124</v>
      </c>
      <c r="T102" s="105"/>
    </row>
    <row r="103" customFormat="false" ht="13.2" hidden="false" customHeight="false" outlineLevel="0" collapsed="false">
      <c r="B103" s="106"/>
      <c r="C103" s="39"/>
      <c r="D103" s="34" t="s">
        <v>89</v>
      </c>
      <c r="E103" s="75" t="n">
        <v>66</v>
      </c>
      <c r="F103" s="76" t="n">
        <f aca="false">E103+F102</f>
        <v>-646</v>
      </c>
      <c r="G103" s="105" t="s">
        <v>124</v>
      </c>
      <c r="H103" s="105"/>
      <c r="I103" s="105" t="s">
        <v>124</v>
      </c>
      <c r="J103" s="105"/>
      <c r="K103" s="105" t="s">
        <v>124</v>
      </c>
      <c r="L103" s="105"/>
      <c r="M103" s="105" t="s">
        <v>124</v>
      </c>
      <c r="N103" s="105"/>
      <c r="O103" s="105" t="s">
        <v>124</v>
      </c>
      <c r="P103" s="105"/>
      <c r="Q103" s="105" t="s">
        <v>124</v>
      </c>
      <c r="R103" s="105"/>
      <c r="S103" s="105" t="s">
        <v>124</v>
      </c>
      <c r="T103" s="105"/>
    </row>
    <row r="104" customFormat="false" ht="13.8" hidden="false" customHeight="false" outlineLevel="0" collapsed="false">
      <c r="B104" s="106"/>
      <c r="C104" s="39"/>
      <c r="D104" s="36" t="s">
        <v>90</v>
      </c>
      <c r="E104" s="90" t="n">
        <v>-58</v>
      </c>
      <c r="F104" s="91" t="n">
        <f aca="false">E104+F103</f>
        <v>-704</v>
      </c>
      <c r="G104" s="105" t="s">
        <v>124</v>
      </c>
      <c r="H104" s="105"/>
      <c r="I104" s="105" t="s">
        <v>124</v>
      </c>
      <c r="J104" s="105"/>
      <c r="K104" s="105" t="s">
        <v>124</v>
      </c>
      <c r="L104" s="105"/>
      <c r="M104" s="105" t="s">
        <v>124</v>
      </c>
      <c r="N104" s="105"/>
      <c r="O104" s="105" t="s">
        <v>124</v>
      </c>
      <c r="P104" s="105"/>
      <c r="Q104" s="105" t="s">
        <v>124</v>
      </c>
      <c r="R104" s="105"/>
      <c r="S104" s="105" t="s">
        <v>124</v>
      </c>
      <c r="T104" s="105"/>
    </row>
    <row r="105" customFormat="false" ht="13.8" hidden="false" customHeight="false" outlineLevel="0" collapsed="false">
      <c r="B105" s="106"/>
      <c r="C105" s="39" t="s">
        <v>114</v>
      </c>
      <c r="D105" s="86" t="s">
        <v>92</v>
      </c>
      <c r="E105" s="87" t="n">
        <v>-147</v>
      </c>
      <c r="F105" s="88" t="n">
        <f aca="false">E105+F104</f>
        <v>-851</v>
      </c>
      <c r="G105" s="105" t="s">
        <v>124</v>
      </c>
      <c r="H105" s="105"/>
      <c r="I105" s="105" t="s">
        <v>124</v>
      </c>
      <c r="J105" s="105"/>
      <c r="K105" s="105" t="s">
        <v>124</v>
      </c>
      <c r="L105" s="105"/>
      <c r="M105" s="105" t="s">
        <v>124</v>
      </c>
      <c r="N105" s="105"/>
      <c r="O105" s="105" t="s">
        <v>124</v>
      </c>
      <c r="P105" s="105"/>
      <c r="Q105" s="105" t="s">
        <v>124</v>
      </c>
      <c r="R105" s="105"/>
      <c r="S105" s="105" t="s">
        <v>124</v>
      </c>
      <c r="T105" s="105"/>
    </row>
    <row r="106" customFormat="false" ht="13.2" hidden="false" customHeight="false" outlineLevel="0" collapsed="false">
      <c r="B106" s="106"/>
      <c r="C106" s="39"/>
      <c r="D106" s="40" t="s">
        <v>93</v>
      </c>
      <c r="E106" s="81" t="n">
        <v>-36</v>
      </c>
      <c r="F106" s="82" t="n">
        <f aca="false">E106+F105</f>
        <v>-887</v>
      </c>
      <c r="G106" s="105" t="s">
        <v>124</v>
      </c>
      <c r="H106" s="105"/>
      <c r="I106" s="105" t="s">
        <v>124</v>
      </c>
      <c r="J106" s="105"/>
      <c r="K106" s="105" t="s">
        <v>124</v>
      </c>
      <c r="L106" s="105"/>
      <c r="M106" s="105" t="s">
        <v>124</v>
      </c>
      <c r="N106" s="105"/>
      <c r="O106" s="105" t="s">
        <v>124</v>
      </c>
      <c r="P106" s="105"/>
      <c r="Q106" s="105" t="s">
        <v>124</v>
      </c>
      <c r="R106" s="105"/>
      <c r="S106" s="105" t="s">
        <v>124</v>
      </c>
      <c r="T106" s="105"/>
    </row>
    <row r="107" customFormat="false" ht="13.2" hidden="false" customHeight="false" outlineLevel="0" collapsed="false">
      <c r="B107" s="106"/>
      <c r="C107" s="39"/>
      <c r="D107" s="67" t="s">
        <v>94</v>
      </c>
      <c r="E107" s="75" t="n">
        <v>-187</v>
      </c>
      <c r="F107" s="76" t="n">
        <f aca="false">E107+F106</f>
        <v>-1074</v>
      </c>
      <c r="G107" s="105" t="s">
        <v>124</v>
      </c>
      <c r="H107" s="105"/>
      <c r="I107" s="105" t="s">
        <v>124</v>
      </c>
      <c r="J107" s="105"/>
      <c r="K107" s="105" t="s">
        <v>124</v>
      </c>
      <c r="L107" s="105"/>
      <c r="M107" s="105" t="s">
        <v>124</v>
      </c>
      <c r="N107" s="105"/>
      <c r="O107" s="105" t="s">
        <v>124</v>
      </c>
      <c r="P107" s="105"/>
      <c r="Q107" s="105" t="s">
        <v>124</v>
      </c>
      <c r="R107" s="105"/>
      <c r="S107" s="105" t="s">
        <v>124</v>
      </c>
      <c r="T107" s="105"/>
    </row>
    <row r="108" customFormat="false" ht="13.2" hidden="false" customHeight="false" outlineLevel="0" collapsed="false">
      <c r="B108" s="106"/>
      <c r="C108" s="39"/>
      <c r="D108" s="40" t="s">
        <v>95</v>
      </c>
      <c r="E108" s="75" t="n">
        <v>76</v>
      </c>
      <c r="F108" s="76" t="n">
        <f aca="false">E108+F107</f>
        <v>-998</v>
      </c>
      <c r="G108" s="105" t="s">
        <v>124</v>
      </c>
      <c r="H108" s="105"/>
      <c r="I108" s="105" t="s">
        <v>124</v>
      </c>
      <c r="J108" s="105"/>
      <c r="K108" s="105" t="s">
        <v>124</v>
      </c>
      <c r="L108" s="105"/>
      <c r="M108" s="105" t="s">
        <v>124</v>
      </c>
      <c r="N108" s="105"/>
      <c r="O108" s="105" t="s">
        <v>124</v>
      </c>
      <c r="P108" s="105"/>
      <c r="Q108" s="105" t="s">
        <v>124</v>
      </c>
      <c r="R108" s="105"/>
      <c r="S108" s="105" t="s">
        <v>124</v>
      </c>
      <c r="T108" s="105"/>
    </row>
    <row r="109" customFormat="false" ht="13.8" hidden="false" customHeight="false" outlineLevel="0" collapsed="false">
      <c r="B109" s="106"/>
      <c r="C109" s="39"/>
      <c r="D109" s="36" t="s">
        <v>97</v>
      </c>
      <c r="E109" s="90" t="n">
        <v>65</v>
      </c>
      <c r="F109" s="91" t="n">
        <f aca="false">E109+F108</f>
        <v>-933</v>
      </c>
      <c r="G109" s="105" t="s">
        <v>124</v>
      </c>
      <c r="H109" s="105"/>
      <c r="I109" s="105" t="s">
        <v>124</v>
      </c>
      <c r="J109" s="105"/>
      <c r="K109" s="105" t="s">
        <v>124</v>
      </c>
      <c r="L109" s="105"/>
      <c r="M109" s="105" t="s">
        <v>124</v>
      </c>
      <c r="N109" s="105"/>
      <c r="O109" s="105" t="s">
        <v>124</v>
      </c>
      <c r="P109" s="105"/>
      <c r="Q109" s="105" t="s">
        <v>124</v>
      </c>
      <c r="R109" s="105"/>
      <c r="S109" s="105" t="s">
        <v>124</v>
      </c>
      <c r="T109" s="105"/>
    </row>
    <row r="110" customFormat="false" ht="13.8" hidden="false" customHeight="false" outlineLevel="0" collapsed="false">
      <c r="B110" s="106"/>
      <c r="C110" s="39" t="s">
        <v>116</v>
      </c>
      <c r="D110" s="107" t="s">
        <v>98</v>
      </c>
      <c r="E110" s="87" t="n">
        <v>170</v>
      </c>
      <c r="F110" s="88" t="n">
        <f aca="false">E110+F109</f>
        <v>-763</v>
      </c>
      <c r="G110" s="105" t="s">
        <v>124</v>
      </c>
      <c r="H110" s="105"/>
      <c r="I110" s="105" t="s">
        <v>124</v>
      </c>
      <c r="J110" s="105"/>
      <c r="K110" s="105" t="s">
        <v>124</v>
      </c>
      <c r="L110" s="105"/>
      <c r="M110" s="105" t="s">
        <v>124</v>
      </c>
      <c r="N110" s="105"/>
      <c r="O110" s="105" t="s">
        <v>124</v>
      </c>
      <c r="P110" s="105"/>
      <c r="Q110" s="105" t="s">
        <v>124</v>
      </c>
      <c r="R110" s="105"/>
      <c r="S110" s="105" t="s">
        <v>124</v>
      </c>
      <c r="T110" s="105"/>
    </row>
    <row r="111" customFormat="false" ht="13.2" hidden="false" customHeight="false" outlineLevel="0" collapsed="false">
      <c r="B111" s="106"/>
      <c r="C111" s="39"/>
      <c r="D111" s="61" t="s">
        <v>99</v>
      </c>
      <c r="E111" s="75" t="n">
        <v>-159</v>
      </c>
      <c r="F111" s="76" t="n">
        <f aca="false">E111+F110</f>
        <v>-922</v>
      </c>
      <c r="G111" s="105" t="s">
        <v>124</v>
      </c>
      <c r="H111" s="105"/>
      <c r="I111" s="105" t="s">
        <v>124</v>
      </c>
      <c r="J111" s="105"/>
      <c r="K111" s="105" t="s">
        <v>124</v>
      </c>
      <c r="L111" s="105"/>
      <c r="M111" s="105" t="s">
        <v>124</v>
      </c>
      <c r="N111" s="105"/>
      <c r="O111" s="105" t="s">
        <v>124</v>
      </c>
      <c r="P111" s="105"/>
      <c r="Q111" s="105" t="s">
        <v>124</v>
      </c>
      <c r="R111" s="105"/>
      <c r="S111" s="105" t="s">
        <v>124</v>
      </c>
      <c r="T111" s="105"/>
    </row>
    <row r="112" customFormat="false" ht="13.2" hidden="false" customHeight="false" outlineLevel="0" collapsed="false">
      <c r="B112" s="106"/>
      <c r="C112" s="39"/>
      <c r="D112" s="40" t="s">
        <v>84</v>
      </c>
      <c r="E112" s="81" t="n">
        <v>83</v>
      </c>
      <c r="F112" s="82" t="n">
        <f aca="false">E112+F111</f>
        <v>-839</v>
      </c>
      <c r="G112" s="105" t="s">
        <v>124</v>
      </c>
      <c r="H112" s="105"/>
      <c r="I112" s="105" t="s">
        <v>124</v>
      </c>
      <c r="J112" s="105"/>
      <c r="K112" s="105" t="s">
        <v>124</v>
      </c>
      <c r="L112" s="105"/>
      <c r="M112" s="105" t="s">
        <v>124</v>
      </c>
      <c r="N112" s="105"/>
      <c r="O112" s="105" t="s">
        <v>124</v>
      </c>
      <c r="P112" s="105"/>
      <c r="Q112" s="105" t="s">
        <v>124</v>
      </c>
      <c r="R112" s="105"/>
      <c r="S112" s="105" t="s">
        <v>124</v>
      </c>
      <c r="T112" s="105"/>
    </row>
    <row r="113" customFormat="false" ht="13.8" hidden="false" customHeight="false" outlineLevel="0" collapsed="false">
      <c r="B113" s="106"/>
      <c r="C113" s="39"/>
      <c r="D113" s="36" t="s">
        <v>85</v>
      </c>
      <c r="E113" s="90" t="n">
        <v>0</v>
      </c>
      <c r="F113" s="91" t="n">
        <f aca="false">E113+F112</f>
        <v>-839</v>
      </c>
      <c r="G113" s="105" t="s">
        <v>124</v>
      </c>
      <c r="H113" s="105"/>
      <c r="I113" s="105" t="s">
        <v>124</v>
      </c>
      <c r="J113" s="105"/>
      <c r="K113" s="105" t="s">
        <v>124</v>
      </c>
      <c r="L113" s="105"/>
      <c r="M113" s="105" t="s">
        <v>124</v>
      </c>
      <c r="N113" s="105"/>
      <c r="O113" s="105" t="s">
        <v>124</v>
      </c>
      <c r="P113" s="105"/>
      <c r="Q113" s="105" t="s">
        <v>124</v>
      </c>
      <c r="R113" s="105"/>
      <c r="S113" s="105" t="s">
        <v>124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8</v>
      </c>
      <c r="D114" s="107" t="s">
        <v>101</v>
      </c>
      <c r="E114" s="87" t="n">
        <v>-146</v>
      </c>
      <c r="F114" s="88" t="n">
        <f aca="false">E114+F113</f>
        <v>-985</v>
      </c>
      <c r="G114" s="105" t="s">
        <v>124</v>
      </c>
      <c r="H114" s="105"/>
      <c r="I114" s="105" t="s">
        <v>124</v>
      </c>
      <c r="J114" s="105"/>
      <c r="K114" s="105" t="s">
        <v>124</v>
      </c>
      <c r="L114" s="105"/>
      <c r="M114" s="105" t="s">
        <v>124</v>
      </c>
      <c r="N114" s="105"/>
      <c r="O114" s="105" t="s">
        <v>124</v>
      </c>
      <c r="P114" s="105"/>
      <c r="Q114" s="105" t="s">
        <v>124</v>
      </c>
      <c r="R114" s="105"/>
      <c r="S114" s="105" t="s">
        <v>124</v>
      </c>
      <c r="T114" s="105"/>
    </row>
    <row r="115" customFormat="false" ht="13.2" hidden="false" customHeight="false" outlineLevel="0" collapsed="false">
      <c r="B115" s="106"/>
      <c r="C115" s="39"/>
      <c r="D115" s="34" t="s">
        <v>102</v>
      </c>
      <c r="E115" s="75" t="n">
        <v>-55</v>
      </c>
      <c r="F115" s="76" t="n">
        <f aca="false">E115+F114</f>
        <v>-1040</v>
      </c>
      <c r="G115" s="105" t="s">
        <v>124</v>
      </c>
      <c r="H115" s="105"/>
      <c r="I115" s="105" t="s">
        <v>124</v>
      </c>
      <c r="J115" s="105"/>
      <c r="K115" s="105" t="s">
        <v>124</v>
      </c>
      <c r="L115" s="105"/>
      <c r="M115" s="105" t="s">
        <v>124</v>
      </c>
      <c r="N115" s="105"/>
      <c r="O115" s="105" t="s">
        <v>124</v>
      </c>
      <c r="P115" s="105"/>
      <c r="Q115" s="105" t="s">
        <v>124</v>
      </c>
      <c r="R115" s="105"/>
      <c r="S115" s="105" t="s">
        <v>124</v>
      </c>
      <c r="T115" s="105"/>
    </row>
    <row r="116" customFormat="false" ht="13.2" hidden="false" customHeight="false" outlineLevel="0" collapsed="false">
      <c r="B116" s="106"/>
      <c r="C116" s="39"/>
      <c r="D116" s="34" t="s">
        <v>103</v>
      </c>
      <c r="E116" s="75" t="n">
        <v>207</v>
      </c>
      <c r="F116" s="76" t="n">
        <f aca="false">E116+F115</f>
        <v>-833</v>
      </c>
      <c r="G116" s="105" t="s">
        <v>124</v>
      </c>
      <c r="H116" s="105"/>
      <c r="I116" s="105" t="s">
        <v>124</v>
      </c>
      <c r="J116" s="105"/>
      <c r="K116" s="105" t="s">
        <v>124</v>
      </c>
      <c r="L116" s="105"/>
      <c r="M116" s="105" t="s">
        <v>124</v>
      </c>
      <c r="N116" s="105"/>
      <c r="O116" s="105" t="s">
        <v>124</v>
      </c>
      <c r="P116" s="105"/>
      <c r="Q116" s="105" t="s">
        <v>124</v>
      </c>
      <c r="R116" s="105"/>
      <c r="S116" s="105" t="s">
        <v>124</v>
      </c>
      <c r="T116" s="105"/>
    </row>
    <row r="117" customFormat="false" ht="13.8" hidden="false" customHeight="false" outlineLevel="0" collapsed="false">
      <c r="B117" s="106"/>
      <c r="C117" s="39"/>
      <c r="D117" s="36" t="s">
        <v>104</v>
      </c>
      <c r="E117" s="90" t="n">
        <v>-113</v>
      </c>
      <c r="F117" s="91" t="n">
        <f aca="false">E117+F116</f>
        <v>-946</v>
      </c>
      <c r="G117" s="105" t="s">
        <v>124</v>
      </c>
      <c r="H117" s="105"/>
      <c r="I117" s="105" t="s">
        <v>124</v>
      </c>
      <c r="J117" s="105"/>
      <c r="K117" s="105" t="s">
        <v>124</v>
      </c>
      <c r="L117" s="105"/>
      <c r="M117" s="105" t="s">
        <v>124</v>
      </c>
      <c r="N117" s="105"/>
      <c r="O117" s="105" t="s">
        <v>124</v>
      </c>
      <c r="P117" s="105"/>
      <c r="Q117" s="105" t="s">
        <v>124</v>
      </c>
      <c r="R117" s="105"/>
      <c r="S117" s="105" t="s">
        <v>124</v>
      </c>
      <c r="T117" s="105"/>
    </row>
    <row r="118" customFormat="false" ht="13.8" hidden="false" customHeight="false" outlineLevel="0" collapsed="false">
      <c r="B118" s="106"/>
      <c r="C118" s="39" t="s">
        <v>73</v>
      </c>
      <c r="D118" s="107" t="s">
        <v>106</v>
      </c>
      <c r="E118" s="87" t="n">
        <v>-129</v>
      </c>
      <c r="F118" s="88" t="n">
        <f aca="false">E118+F117</f>
        <v>-1075</v>
      </c>
      <c r="G118" s="105" t="s">
        <v>124</v>
      </c>
      <c r="H118" s="105"/>
      <c r="I118" s="105" t="s">
        <v>124</v>
      </c>
      <c r="J118" s="105"/>
      <c r="K118" s="105" t="s">
        <v>124</v>
      </c>
      <c r="L118" s="105"/>
      <c r="M118" s="105" t="s">
        <v>124</v>
      </c>
      <c r="N118" s="105"/>
      <c r="O118" s="105" t="s">
        <v>124</v>
      </c>
      <c r="P118" s="105"/>
      <c r="Q118" s="105" t="s">
        <v>124</v>
      </c>
      <c r="R118" s="105"/>
      <c r="S118" s="105" t="s">
        <v>124</v>
      </c>
      <c r="T118" s="105"/>
    </row>
    <row r="119" customFormat="false" ht="13.2" hidden="false" customHeight="false" outlineLevel="0" collapsed="false">
      <c r="B119" s="106"/>
      <c r="C119" s="39"/>
      <c r="D119" s="67" t="s">
        <v>107</v>
      </c>
      <c r="E119" s="75" t="n">
        <v>2</v>
      </c>
      <c r="F119" s="76" t="n">
        <f aca="false">E119+F118</f>
        <v>-1073</v>
      </c>
      <c r="G119" s="105" t="s">
        <v>124</v>
      </c>
      <c r="H119" s="105"/>
      <c r="I119" s="105" t="s">
        <v>124</v>
      </c>
      <c r="J119" s="105"/>
      <c r="K119" s="105" t="s">
        <v>124</v>
      </c>
      <c r="L119" s="105"/>
      <c r="M119" s="105" t="s">
        <v>124</v>
      </c>
      <c r="N119" s="105"/>
      <c r="O119" s="105" t="s">
        <v>124</v>
      </c>
      <c r="P119" s="105"/>
      <c r="Q119" s="105" t="s">
        <v>124</v>
      </c>
      <c r="R119" s="105"/>
      <c r="S119" s="105" t="s">
        <v>124</v>
      </c>
      <c r="T119" s="105"/>
    </row>
    <row r="120" customFormat="false" ht="13.2" hidden="false" customHeight="false" outlineLevel="0" collapsed="false">
      <c r="B120" s="106"/>
      <c r="C120" s="39"/>
      <c r="D120" s="40" t="s">
        <v>108</v>
      </c>
      <c r="E120" s="75" t="n">
        <v>-191</v>
      </c>
      <c r="F120" s="76" t="n">
        <f aca="false">E120+F119</f>
        <v>-1264</v>
      </c>
      <c r="G120" s="105" t="s">
        <v>124</v>
      </c>
      <c r="H120" s="105"/>
      <c r="I120" s="105" t="s">
        <v>124</v>
      </c>
      <c r="J120" s="105"/>
      <c r="K120" s="105" t="s">
        <v>124</v>
      </c>
      <c r="L120" s="105"/>
      <c r="M120" s="105" t="s">
        <v>124</v>
      </c>
      <c r="N120" s="105"/>
      <c r="O120" s="105" t="s">
        <v>124</v>
      </c>
      <c r="P120" s="105"/>
      <c r="Q120" s="105" t="s">
        <v>124</v>
      </c>
      <c r="R120" s="105"/>
      <c r="S120" s="105" t="s">
        <v>124</v>
      </c>
      <c r="T120" s="105"/>
    </row>
    <row r="121" customFormat="false" ht="13.2" hidden="false" customHeight="false" outlineLevel="0" collapsed="false">
      <c r="B121" s="106"/>
      <c r="C121" s="39"/>
      <c r="D121" s="34" t="s">
        <v>109</v>
      </c>
      <c r="E121" s="75" t="n">
        <v>89</v>
      </c>
      <c r="F121" s="76" t="n">
        <f aca="false">E121+F120</f>
        <v>-1175</v>
      </c>
      <c r="G121" s="105" t="s">
        <v>124</v>
      </c>
      <c r="H121" s="105"/>
      <c r="I121" s="105" t="s">
        <v>124</v>
      </c>
      <c r="J121" s="105"/>
      <c r="K121" s="105" t="s">
        <v>124</v>
      </c>
      <c r="L121" s="105"/>
      <c r="M121" s="105" t="s">
        <v>124</v>
      </c>
      <c r="N121" s="105"/>
      <c r="O121" s="105" t="s">
        <v>124</v>
      </c>
      <c r="P121" s="105"/>
      <c r="Q121" s="105" t="s">
        <v>124</v>
      </c>
      <c r="R121" s="105"/>
      <c r="S121" s="105" t="s">
        <v>124</v>
      </c>
      <c r="T121" s="105"/>
    </row>
    <row r="122" customFormat="false" ht="13.8" hidden="false" customHeight="false" outlineLevel="0" collapsed="false">
      <c r="B122" s="106"/>
      <c r="C122" s="39"/>
      <c r="D122" s="36" t="s">
        <v>123</v>
      </c>
      <c r="E122" s="90" t="n">
        <v>-91</v>
      </c>
      <c r="F122" s="91" t="n">
        <f aca="false">E122+F121</f>
        <v>-1266</v>
      </c>
      <c r="G122" s="105" t="s">
        <v>124</v>
      </c>
      <c r="H122" s="105"/>
      <c r="I122" s="105" t="s">
        <v>124</v>
      </c>
      <c r="J122" s="105"/>
      <c r="K122" s="105" t="s">
        <v>124</v>
      </c>
      <c r="L122" s="105"/>
      <c r="M122" s="105" t="s">
        <v>124</v>
      </c>
      <c r="N122" s="105"/>
      <c r="O122" s="105" t="s">
        <v>124</v>
      </c>
      <c r="P122" s="105"/>
      <c r="Q122" s="105" t="s">
        <v>124</v>
      </c>
      <c r="R122" s="105"/>
      <c r="S122" s="105" t="s">
        <v>124</v>
      </c>
      <c r="T122" s="105"/>
    </row>
    <row r="123" customFormat="false" ht="13.8" hidden="false" customHeight="false" outlineLevel="0" collapsed="false">
      <c r="B123" s="106"/>
      <c r="C123" s="92"/>
      <c r="D123" s="80" t="s">
        <v>98</v>
      </c>
      <c r="E123" s="81" t="n">
        <v>-15</v>
      </c>
      <c r="F123" s="82" t="n">
        <f aca="false">E123+F122</f>
        <v>-1281</v>
      </c>
      <c r="G123" s="105" t="s">
        <v>124</v>
      </c>
      <c r="H123" s="105"/>
      <c r="I123" s="105" t="s">
        <v>124</v>
      </c>
      <c r="J123" s="105"/>
      <c r="K123" s="105" t="s">
        <v>124</v>
      </c>
      <c r="L123" s="105"/>
      <c r="M123" s="105" t="s">
        <v>124</v>
      </c>
      <c r="N123" s="105"/>
      <c r="O123" s="105" t="s">
        <v>124</v>
      </c>
      <c r="P123" s="105"/>
      <c r="Q123" s="105" t="s">
        <v>124</v>
      </c>
      <c r="R123" s="105"/>
      <c r="S123" s="105" t="s">
        <v>124</v>
      </c>
      <c r="T123" s="105"/>
    </row>
    <row r="124" customFormat="false" ht="13.2" hidden="false" customHeight="false" outlineLevel="0" collapsed="false">
      <c r="B124" s="106"/>
      <c r="C124" s="92"/>
      <c r="D124" s="40" t="s">
        <v>99</v>
      </c>
      <c r="E124" s="81" t="n">
        <v>-129</v>
      </c>
      <c r="F124" s="82" t="n">
        <f aca="false">E124+F123</f>
        <v>-1410</v>
      </c>
      <c r="G124" s="105" t="s">
        <v>124</v>
      </c>
      <c r="H124" s="105"/>
      <c r="I124" s="105" t="s">
        <v>124</v>
      </c>
      <c r="J124" s="105"/>
      <c r="K124" s="105" t="s">
        <v>124</v>
      </c>
      <c r="L124" s="105"/>
      <c r="M124" s="105" t="s">
        <v>124</v>
      </c>
      <c r="N124" s="105"/>
      <c r="O124" s="105" t="s">
        <v>124</v>
      </c>
      <c r="P124" s="105"/>
      <c r="Q124" s="105" t="s">
        <v>124</v>
      </c>
      <c r="R124" s="105"/>
      <c r="S124" s="105" t="s">
        <v>124</v>
      </c>
      <c r="T124" s="105"/>
    </row>
    <row r="125" customFormat="false" ht="13.2" hidden="false" customHeight="false" outlineLevel="0" collapsed="false">
      <c r="B125" s="106"/>
      <c r="C125" s="92"/>
      <c r="D125" s="67" t="s">
        <v>84</v>
      </c>
      <c r="E125" s="75" t="n">
        <v>-106</v>
      </c>
      <c r="F125" s="76" t="n">
        <f aca="false">E125+F124</f>
        <v>-1516</v>
      </c>
      <c r="G125" s="105" t="s">
        <v>124</v>
      </c>
      <c r="H125" s="105"/>
      <c r="I125" s="105" t="s">
        <v>124</v>
      </c>
      <c r="J125" s="105"/>
      <c r="K125" s="105" t="s">
        <v>124</v>
      </c>
      <c r="L125" s="105"/>
      <c r="M125" s="105" t="s">
        <v>124</v>
      </c>
      <c r="N125" s="105"/>
      <c r="O125" s="105" t="s">
        <v>124</v>
      </c>
      <c r="P125" s="105"/>
      <c r="Q125" s="105" t="s">
        <v>124</v>
      </c>
      <c r="R125" s="105"/>
      <c r="S125" s="105" t="s">
        <v>124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4</v>
      </c>
      <c r="F126" s="93"/>
      <c r="G126" s="105" t="s">
        <v>124</v>
      </c>
      <c r="H126" s="105"/>
      <c r="I126" s="105" t="s">
        <v>124</v>
      </c>
      <c r="J126" s="105"/>
      <c r="K126" s="105" t="s">
        <v>124</v>
      </c>
      <c r="L126" s="105"/>
      <c r="M126" s="105" t="s">
        <v>124</v>
      </c>
      <c r="N126" s="105"/>
      <c r="O126" s="105" t="s">
        <v>124</v>
      </c>
      <c r="P126" s="105"/>
      <c r="Q126" s="105" t="s">
        <v>124</v>
      </c>
      <c r="R126" s="105"/>
      <c r="S126" s="105" t="s">
        <v>124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4</v>
      </c>
      <c r="F127" s="93"/>
      <c r="G127" s="105" t="s">
        <v>124</v>
      </c>
      <c r="H127" s="105"/>
      <c r="I127" s="105" t="s">
        <v>124</v>
      </c>
      <c r="J127" s="105"/>
      <c r="K127" s="105" t="s">
        <v>124</v>
      </c>
      <c r="L127" s="105"/>
      <c r="M127" s="105" t="s">
        <v>124</v>
      </c>
      <c r="N127" s="105"/>
      <c r="O127" s="105" t="s">
        <v>124</v>
      </c>
      <c r="P127" s="105"/>
      <c r="Q127" s="105" t="s">
        <v>124</v>
      </c>
      <c r="R127" s="105"/>
      <c r="S127" s="105" t="s">
        <v>124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4</v>
      </c>
      <c r="F128" s="93"/>
      <c r="G128" s="105" t="s">
        <v>124</v>
      </c>
      <c r="H128" s="105"/>
      <c r="I128" s="105" t="s">
        <v>124</v>
      </c>
      <c r="J128" s="105"/>
      <c r="K128" s="105" t="s">
        <v>124</v>
      </c>
      <c r="L128" s="105"/>
      <c r="M128" s="105" t="s">
        <v>124</v>
      </c>
      <c r="N128" s="105"/>
      <c r="O128" s="105" t="s">
        <v>124</v>
      </c>
      <c r="P128" s="105"/>
      <c r="Q128" s="105" t="s">
        <v>124</v>
      </c>
      <c r="R128" s="105"/>
      <c r="S128" s="105" t="s">
        <v>124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4</v>
      </c>
      <c r="F129" s="93"/>
      <c r="G129" s="105" t="s">
        <v>124</v>
      </c>
      <c r="H129" s="105"/>
      <c r="I129" s="105" t="s">
        <v>124</v>
      </c>
      <c r="J129" s="105"/>
      <c r="K129" s="105" t="s">
        <v>124</v>
      </c>
      <c r="L129" s="105"/>
      <c r="M129" s="105" t="s">
        <v>124</v>
      </c>
      <c r="N129" s="105"/>
      <c r="O129" s="105" t="s">
        <v>124</v>
      </c>
      <c r="P129" s="105"/>
      <c r="Q129" s="105" t="s">
        <v>124</v>
      </c>
      <c r="R129" s="105"/>
      <c r="S129" s="105" t="s">
        <v>124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4</v>
      </c>
      <c r="F130" s="93"/>
      <c r="G130" s="105" t="s">
        <v>124</v>
      </c>
      <c r="H130" s="105"/>
      <c r="I130" s="105" t="s">
        <v>124</v>
      </c>
      <c r="J130" s="105"/>
      <c r="K130" s="105" t="s">
        <v>124</v>
      </c>
      <c r="L130" s="105"/>
      <c r="M130" s="105" t="s">
        <v>124</v>
      </c>
      <c r="N130" s="105"/>
      <c r="O130" s="105" t="s">
        <v>124</v>
      </c>
      <c r="P130" s="105"/>
      <c r="Q130" s="105" t="s">
        <v>124</v>
      </c>
      <c r="R130" s="105"/>
      <c r="S130" s="105" t="s">
        <v>124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4</v>
      </c>
      <c r="F131" s="93"/>
      <c r="G131" s="105" t="s">
        <v>124</v>
      </c>
      <c r="H131" s="105"/>
      <c r="I131" s="105" t="s">
        <v>124</v>
      </c>
      <c r="J131" s="105"/>
      <c r="K131" s="105" t="s">
        <v>124</v>
      </c>
      <c r="L131" s="105"/>
      <c r="M131" s="105" t="s">
        <v>124</v>
      </c>
      <c r="N131" s="105"/>
      <c r="O131" s="105" t="s">
        <v>124</v>
      </c>
      <c r="P131" s="105"/>
      <c r="Q131" s="105" t="s">
        <v>124</v>
      </c>
      <c r="R131" s="105"/>
      <c r="S131" s="105" t="s">
        <v>124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4</v>
      </c>
      <c r="F132" s="93"/>
      <c r="G132" s="105" t="s">
        <v>124</v>
      </c>
      <c r="H132" s="105"/>
      <c r="I132" s="105" t="s">
        <v>124</v>
      </c>
      <c r="J132" s="105"/>
      <c r="K132" s="105" t="s">
        <v>124</v>
      </c>
      <c r="L132" s="105"/>
      <c r="M132" s="105" t="s">
        <v>124</v>
      </c>
      <c r="N132" s="105"/>
      <c r="O132" s="105" t="s">
        <v>124</v>
      </c>
      <c r="P132" s="105"/>
      <c r="Q132" s="105" t="s">
        <v>124</v>
      </c>
      <c r="R132" s="105"/>
      <c r="S132" s="105" t="s">
        <v>124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4</v>
      </c>
      <c r="F133" s="93"/>
      <c r="G133" s="105" t="s">
        <v>124</v>
      </c>
      <c r="H133" s="105"/>
      <c r="I133" s="105" t="s">
        <v>124</v>
      </c>
      <c r="J133" s="105"/>
      <c r="K133" s="105" t="s">
        <v>124</v>
      </c>
      <c r="L133" s="105"/>
      <c r="M133" s="105" t="s">
        <v>124</v>
      </c>
      <c r="N133" s="105"/>
      <c r="O133" s="105" t="s">
        <v>124</v>
      </c>
      <c r="P133" s="105"/>
      <c r="Q133" s="105" t="s">
        <v>124</v>
      </c>
      <c r="R133" s="105"/>
      <c r="S133" s="105" t="s">
        <v>124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4</v>
      </c>
      <c r="F134" s="93"/>
      <c r="G134" s="105" t="s">
        <v>124</v>
      </c>
      <c r="H134" s="105"/>
      <c r="I134" s="105" t="s">
        <v>124</v>
      </c>
      <c r="J134" s="105"/>
      <c r="K134" s="105" t="s">
        <v>124</v>
      </c>
      <c r="L134" s="105"/>
      <c r="M134" s="105" t="s">
        <v>124</v>
      </c>
      <c r="N134" s="105"/>
      <c r="O134" s="105" t="s">
        <v>124</v>
      </c>
      <c r="P134" s="105"/>
      <c r="Q134" s="105" t="s">
        <v>124</v>
      </c>
      <c r="R134" s="105"/>
      <c r="S134" s="105" t="s">
        <v>124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4</v>
      </c>
      <c r="F135" s="93"/>
      <c r="G135" s="105" t="s">
        <v>124</v>
      </c>
      <c r="H135" s="105"/>
      <c r="I135" s="105" t="s">
        <v>124</v>
      </c>
      <c r="J135" s="105"/>
      <c r="K135" s="105" t="s">
        <v>124</v>
      </c>
      <c r="L135" s="105"/>
      <c r="M135" s="105" t="s">
        <v>124</v>
      </c>
      <c r="N135" s="105"/>
      <c r="O135" s="105" t="s">
        <v>124</v>
      </c>
      <c r="P135" s="105"/>
      <c r="Q135" s="105" t="s">
        <v>124</v>
      </c>
      <c r="R135" s="105"/>
      <c r="S135" s="105" t="s">
        <v>124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4</v>
      </c>
      <c r="F136" s="93"/>
      <c r="G136" s="105" t="s">
        <v>124</v>
      </c>
      <c r="H136" s="105"/>
      <c r="I136" s="105" t="s">
        <v>124</v>
      </c>
      <c r="J136" s="105"/>
      <c r="K136" s="105" t="s">
        <v>124</v>
      </c>
      <c r="L136" s="105"/>
      <c r="M136" s="105" t="s">
        <v>124</v>
      </c>
      <c r="N136" s="105"/>
      <c r="O136" s="105" t="s">
        <v>124</v>
      </c>
      <c r="P136" s="105"/>
      <c r="Q136" s="105" t="s">
        <v>124</v>
      </c>
      <c r="R136" s="105"/>
      <c r="S136" s="105" t="s">
        <v>124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4</v>
      </c>
      <c r="F137" s="93"/>
      <c r="G137" s="105" t="s">
        <v>124</v>
      </c>
      <c r="H137" s="105"/>
      <c r="I137" s="105" t="s">
        <v>124</v>
      </c>
      <c r="J137" s="105"/>
      <c r="K137" s="105" t="s">
        <v>124</v>
      </c>
      <c r="L137" s="105"/>
      <c r="M137" s="105" t="s">
        <v>124</v>
      </c>
      <c r="N137" s="105"/>
      <c r="O137" s="105" t="s">
        <v>124</v>
      </c>
      <c r="P137" s="105"/>
      <c r="Q137" s="105" t="s">
        <v>124</v>
      </c>
      <c r="R137" s="105"/>
      <c r="S137" s="105" t="s">
        <v>124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4</v>
      </c>
      <c r="F138" s="93"/>
      <c r="G138" s="105" t="s">
        <v>124</v>
      </c>
      <c r="H138" s="105"/>
      <c r="I138" s="105" t="s">
        <v>124</v>
      </c>
      <c r="J138" s="105"/>
      <c r="K138" s="105" t="s">
        <v>124</v>
      </c>
      <c r="L138" s="105"/>
      <c r="M138" s="105" t="s">
        <v>124</v>
      </c>
      <c r="N138" s="105"/>
      <c r="O138" s="105" t="s">
        <v>124</v>
      </c>
      <c r="P138" s="105"/>
      <c r="Q138" s="105" t="s">
        <v>124</v>
      </c>
      <c r="R138" s="105"/>
      <c r="S138" s="105" t="s">
        <v>124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4</v>
      </c>
      <c r="F139" s="93"/>
      <c r="G139" s="105" t="s">
        <v>124</v>
      </c>
      <c r="H139" s="105"/>
      <c r="I139" s="105" t="s">
        <v>124</v>
      </c>
      <c r="J139" s="105"/>
      <c r="K139" s="105" t="s">
        <v>124</v>
      </c>
      <c r="L139" s="105"/>
      <c r="M139" s="105" t="s">
        <v>124</v>
      </c>
      <c r="N139" s="105"/>
      <c r="O139" s="105" t="s">
        <v>124</v>
      </c>
      <c r="P139" s="105"/>
      <c r="Q139" s="105" t="s">
        <v>124</v>
      </c>
      <c r="R139" s="105"/>
      <c r="S139" s="105" t="s">
        <v>124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4</v>
      </c>
      <c r="F140" s="93"/>
      <c r="G140" s="105" t="s">
        <v>124</v>
      </c>
      <c r="H140" s="105"/>
      <c r="I140" s="105" t="s">
        <v>124</v>
      </c>
      <c r="J140" s="105"/>
      <c r="K140" s="105" t="s">
        <v>124</v>
      </c>
      <c r="L140" s="105"/>
      <c r="M140" s="105" t="s">
        <v>124</v>
      </c>
      <c r="N140" s="105"/>
      <c r="O140" s="105" t="s">
        <v>124</v>
      </c>
      <c r="P140" s="105"/>
      <c r="Q140" s="105" t="s">
        <v>124</v>
      </c>
      <c r="R140" s="105"/>
      <c r="S140" s="105" t="s">
        <v>124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4</v>
      </c>
      <c r="F141" s="93"/>
      <c r="G141" s="105" t="s">
        <v>124</v>
      </c>
      <c r="H141" s="105"/>
      <c r="I141" s="105" t="s">
        <v>124</v>
      </c>
      <c r="J141" s="105"/>
      <c r="K141" s="105" t="s">
        <v>124</v>
      </c>
      <c r="L141" s="105"/>
      <c r="M141" s="105" t="s">
        <v>124</v>
      </c>
      <c r="N141" s="105"/>
      <c r="O141" s="105" t="s">
        <v>124</v>
      </c>
      <c r="P141" s="105"/>
      <c r="Q141" s="105" t="s">
        <v>124</v>
      </c>
      <c r="R141" s="105"/>
      <c r="S141" s="105" t="s">
        <v>124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4</v>
      </c>
      <c r="F142" s="93"/>
      <c r="G142" s="105" t="s">
        <v>124</v>
      </c>
      <c r="H142" s="105"/>
      <c r="I142" s="105" t="s">
        <v>124</v>
      </c>
      <c r="J142" s="105"/>
      <c r="K142" s="105" t="s">
        <v>124</v>
      </c>
      <c r="L142" s="105"/>
      <c r="M142" s="105" t="s">
        <v>124</v>
      </c>
      <c r="N142" s="105"/>
      <c r="O142" s="105" t="s">
        <v>124</v>
      </c>
      <c r="P142" s="105"/>
      <c r="Q142" s="105" t="s">
        <v>124</v>
      </c>
      <c r="R142" s="105"/>
      <c r="S142" s="105" t="s">
        <v>124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4</v>
      </c>
      <c r="F143" s="93"/>
      <c r="G143" s="105" t="s">
        <v>124</v>
      </c>
      <c r="H143" s="105"/>
      <c r="I143" s="105" t="s">
        <v>124</v>
      </c>
      <c r="J143" s="105"/>
      <c r="K143" s="105" t="s">
        <v>124</v>
      </c>
      <c r="L143" s="105"/>
      <c r="M143" s="105" t="s">
        <v>124</v>
      </c>
      <c r="N143" s="105"/>
      <c r="O143" s="105" t="s">
        <v>124</v>
      </c>
      <c r="P143" s="105"/>
      <c r="Q143" s="105" t="s">
        <v>124</v>
      </c>
      <c r="R143" s="105"/>
      <c r="S143" s="105" t="s">
        <v>124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4</v>
      </c>
      <c r="F144" s="93"/>
      <c r="G144" s="105" t="s">
        <v>124</v>
      </c>
      <c r="H144" s="105"/>
      <c r="I144" s="105" t="s">
        <v>124</v>
      </c>
      <c r="J144" s="105"/>
      <c r="K144" s="105" t="s">
        <v>124</v>
      </c>
      <c r="L144" s="105"/>
      <c r="M144" s="105" t="s">
        <v>124</v>
      </c>
      <c r="N144" s="105"/>
      <c r="O144" s="105" t="s">
        <v>124</v>
      </c>
      <c r="P144" s="105"/>
      <c r="Q144" s="105" t="s">
        <v>124</v>
      </c>
      <c r="R144" s="105"/>
      <c r="S144" s="105" t="s">
        <v>124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4</v>
      </c>
      <c r="F145" s="93"/>
      <c r="G145" s="105" t="s">
        <v>124</v>
      </c>
      <c r="H145" s="105"/>
      <c r="I145" s="105" t="s">
        <v>124</v>
      </c>
      <c r="J145" s="105"/>
      <c r="K145" s="105" t="s">
        <v>124</v>
      </c>
      <c r="L145" s="105"/>
      <c r="M145" s="105" t="s">
        <v>124</v>
      </c>
      <c r="N145" s="105"/>
      <c r="O145" s="105" t="s">
        <v>124</v>
      </c>
      <c r="P145" s="105"/>
      <c r="Q145" s="105" t="s">
        <v>124</v>
      </c>
      <c r="R145" s="105"/>
      <c r="S145" s="105" t="s">
        <v>124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4</v>
      </c>
      <c r="F146" s="93"/>
      <c r="G146" s="105" t="s">
        <v>124</v>
      </c>
      <c r="H146" s="105"/>
      <c r="I146" s="105" t="s">
        <v>124</v>
      </c>
      <c r="J146" s="105"/>
      <c r="K146" s="105" t="s">
        <v>124</v>
      </c>
      <c r="L146" s="105"/>
      <c r="M146" s="105" t="s">
        <v>124</v>
      </c>
      <c r="N146" s="105"/>
      <c r="O146" s="105" t="s">
        <v>124</v>
      </c>
      <c r="P146" s="105"/>
      <c r="Q146" s="105" t="s">
        <v>124</v>
      </c>
      <c r="R146" s="105"/>
      <c r="S146" s="105" t="s">
        <v>124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4</v>
      </c>
      <c r="F147" s="93"/>
      <c r="G147" s="105" t="s">
        <v>124</v>
      </c>
      <c r="H147" s="105"/>
      <c r="I147" s="105" t="s">
        <v>124</v>
      </c>
      <c r="J147" s="105"/>
      <c r="K147" s="105" t="s">
        <v>124</v>
      </c>
      <c r="L147" s="105"/>
      <c r="M147" s="105" t="s">
        <v>124</v>
      </c>
      <c r="N147" s="105"/>
      <c r="O147" s="105" t="s">
        <v>124</v>
      </c>
      <c r="P147" s="105"/>
      <c r="Q147" s="105" t="s">
        <v>124</v>
      </c>
      <c r="R147" s="105"/>
      <c r="S147" s="105" t="s">
        <v>124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4</v>
      </c>
      <c r="F148" s="93"/>
      <c r="G148" s="105" t="s">
        <v>124</v>
      </c>
      <c r="H148" s="105"/>
      <c r="I148" s="105" t="s">
        <v>124</v>
      </c>
      <c r="J148" s="105"/>
      <c r="K148" s="105" t="s">
        <v>124</v>
      </c>
      <c r="L148" s="105"/>
      <c r="M148" s="105" t="s">
        <v>124</v>
      </c>
      <c r="N148" s="105"/>
      <c r="O148" s="105" t="s">
        <v>124</v>
      </c>
      <c r="P148" s="105"/>
      <c r="Q148" s="105" t="s">
        <v>124</v>
      </c>
      <c r="R148" s="105"/>
      <c r="S148" s="105" t="s">
        <v>124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4</v>
      </c>
      <c r="F149" s="93"/>
      <c r="G149" s="105" t="s">
        <v>124</v>
      </c>
      <c r="H149" s="105"/>
      <c r="I149" s="105" t="s">
        <v>124</v>
      </c>
      <c r="J149" s="105"/>
      <c r="K149" s="105" t="s">
        <v>124</v>
      </c>
      <c r="L149" s="105"/>
      <c r="M149" s="105" t="s">
        <v>124</v>
      </c>
      <c r="N149" s="105"/>
      <c r="O149" s="105" t="s">
        <v>124</v>
      </c>
      <c r="P149" s="105"/>
      <c r="Q149" s="105" t="s">
        <v>124</v>
      </c>
      <c r="R149" s="105"/>
      <c r="S149" s="105" t="s">
        <v>124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4</v>
      </c>
      <c r="F150" s="93"/>
      <c r="G150" s="105" t="s">
        <v>124</v>
      </c>
      <c r="H150" s="105"/>
      <c r="I150" s="105" t="s">
        <v>124</v>
      </c>
      <c r="J150" s="105"/>
      <c r="K150" s="105" t="s">
        <v>124</v>
      </c>
      <c r="L150" s="105"/>
      <c r="M150" s="105" t="s">
        <v>124</v>
      </c>
      <c r="N150" s="105"/>
      <c r="O150" s="105" t="s">
        <v>124</v>
      </c>
      <c r="P150" s="105"/>
      <c r="Q150" s="105" t="s">
        <v>124</v>
      </c>
      <c r="R150" s="105"/>
      <c r="S150" s="105" t="s">
        <v>124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4</v>
      </c>
      <c r="F151" s="93"/>
      <c r="G151" s="105" t="s">
        <v>124</v>
      </c>
      <c r="H151" s="105"/>
      <c r="I151" s="105" t="s">
        <v>124</v>
      </c>
      <c r="J151" s="105"/>
      <c r="K151" s="105" t="s">
        <v>124</v>
      </c>
      <c r="L151" s="105"/>
      <c r="M151" s="105" t="s">
        <v>124</v>
      </c>
      <c r="N151" s="105"/>
      <c r="O151" s="105" t="s">
        <v>124</v>
      </c>
      <c r="P151" s="105"/>
      <c r="Q151" s="105" t="s">
        <v>124</v>
      </c>
      <c r="R151" s="105"/>
      <c r="S151" s="105" t="s">
        <v>124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4</v>
      </c>
      <c r="F152" s="93"/>
      <c r="G152" s="105" t="s">
        <v>124</v>
      </c>
      <c r="H152" s="105"/>
      <c r="I152" s="105" t="s">
        <v>124</v>
      </c>
      <c r="J152" s="105"/>
      <c r="K152" s="105" t="s">
        <v>124</v>
      </c>
      <c r="L152" s="105"/>
      <c r="M152" s="105" t="s">
        <v>124</v>
      </c>
      <c r="N152" s="105"/>
      <c r="O152" s="105" t="s">
        <v>124</v>
      </c>
      <c r="P152" s="105"/>
      <c r="Q152" s="105" t="s">
        <v>124</v>
      </c>
      <c r="R152" s="105"/>
      <c r="S152" s="105" t="s">
        <v>124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4</v>
      </c>
      <c r="F153" s="93"/>
      <c r="G153" s="105" t="s">
        <v>124</v>
      </c>
      <c r="H153" s="105"/>
      <c r="I153" s="105" t="s">
        <v>124</v>
      </c>
      <c r="J153" s="105"/>
      <c r="K153" s="105" t="s">
        <v>124</v>
      </c>
      <c r="L153" s="105"/>
      <c r="M153" s="105" t="s">
        <v>124</v>
      </c>
      <c r="N153" s="105"/>
      <c r="O153" s="105" t="s">
        <v>124</v>
      </c>
      <c r="P153" s="105"/>
      <c r="Q153" s="105" t="s">
        <v>124</v>
      </c>
      <c r="R153" s="105"/>
      <c r="S153" s="105" t="s">
        <v>124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4</v>
      </c>
      <c r="F154" s="93"/>
      <c r="G154" s="105" t="s">
        <v>124</v>
      </c>
      <c r="H154" s="105"/>
      <c r="I154" s="105" t="s">
        <v>124</v>
      </c>
      <c r="J154" s="105"/>
      <c r="K154" s="105" t="s">
        <v>124</v>
      </c>
      <c r="L154" s="105"/>
      <c r="M154" s="105" t="s">
        <v>124</v>
      </c>
      <c r="N154" s="105"/>
      <c r="O154" s="105" t="s">
        <v>124</v>
      </c>
      <c r="P154" s="105"/>
      <c r="Q154" s="105" t="s">
        <v>124</v>
      </c>
      <c r="R154" s="105"/>
      <c r="S154" s="105" t="s">
        <v>124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4</v>
      </c>
      <c r="F155" s="93"/>
      <c r="G155" s="105" t="s">
        <v>124</v>
      </c>
      <c r="H155" s="105"/>
      <c r="I155" s="105" t="s">
        <v>124</v>
      </c>
      <c r="J155" s="105"/>
      <c r="K155" s="105" t="s">
        <v>124</v>
      </c>
      <c r="L155" s="105"/>
      <c r="M155" s="105" t="s">
        <v>124</v>
      </c>
      <c r="N155" s="105"/>
      <c r="O155" s="105" t="s">
        <v>124</v>
      </c>
      <c r="P155" s="105"/>
      <c r="Q155" s="105" t="s">
        <v>124</v>
      </c>
      <c r="R155" s="105"/>
      <c r="S155" s="105" t="s">
        <v>124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4</v>
      </c>
      <c r="F156" s="93"/>
      <c r="G156" s="105" t="s">
        <v>124</v>
      </c>
      <c r="H156" s="105"/>
      <c r="I156" s="105" t="s">
        <v>124</v>
      </c>
      <c r="J156" s="105"/>
      <c r="K156" s="105" t="s">
        <v>124</v>
      </c>
      <c r="L156" s="105"/>
      <c r="M156" s="105" t="s">
        <v>124</v>
      </c>
      <c r="N156" s="105"/>
      <c r="O156" s="105" t="s">
        <v>124</v>
      </c>
      <c r="P156" s="105"/>
      <c r="Q156" s="105" t="s">
        <v>124</v>
      </c>
      <c r="R156" s="105"/>
      <c r="S156" s="105" t="s">
        <v>124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4</v>
      </c>
      <c r="F157" s="93"/>
      <c r="G157" s="105" t="s">
        <v>124</v>
      </c>
      <c r="H157" s="105"/>
      <c r="I157" s="105" t="s">
        <v>124</v>
      </c>
      <c r="J157" s="105"/>
      <c r="K157" s="105" t="s">
        <v>124</v>
      </c>
      <c r="L157" s="105"/>
      <c r="M157" s="105" t="s">
        <v>124</v>
      </c>
      <c r="N157" s="105"/>
      <c r="O157" s="105" t="s">
        <v>124</v>
      </c>
      <c r="P157" s="105"/>
      <c r="Q157" s="105" t="s">
        <v>124</v>
      </c>
      <c r="R157" s="105"/>
      <c r="S157" s="105" t="s">
        <v>124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4</v>
      </c>
      <c r="F158" s="93"/>
      <c r="G158" s="105" t="s">
        <v>124</v>
      </c>
      <c r="H158" s="105"/>
      <c r="I158" s="105" t="s">
        <v>124</v>
      </c>
      <c r="J158" s="105"/>
      <c r="K158" s="105" t="s">
        <v>124</v>
      </c>
      <c r="L158" s="105"/>
      <c r="M158" s="105" t="s">
        <v>124</v>
      </c>
      <c r="N158" s="105"/>
      <c r="O158" s="105" t="s">
        <v>124</v>
      </c>
      <c r="P158" s="105"/>
      <c r="Q158" s="105" t="s">
        <v>124</v>
      </c>
      <c r="R158" s="105"/>
      <c r="S158" s="105" t="s">
        <v>124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4</v>
      </c>
      <c r="F159" s="93"/>
      <c r="G159" s="105" t="s">
        <v>124</v>
      </c>
      <c r="H159" s="105"/>
      <c r="I159" s="105" t="s">
        <v>124</v>
      </c>
      <c r="J159" s="105"/>
      <c r="K159" s="105" t="s">
        <v>124</v>
      </c>
      <c r="L159" s="105"/>
      <c r="M159" s="105" t="s">
        <v>124</v>
      </c>
      <c r="N159" s="105"/>
      <c r="O159" s="105" t="s">
        <v>124</v>
      </c>
      <c r="P159" s="105"/>
      <c r="Q159" s="105" t="s">
        <v>124</v>
      </c>
      <c r="R159" s="105"/>
      <c r="S159" s="105" t="s">
        <v>124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8" t="s">
        <v>130</v>
      </c>
      <c r="R6" s="18"/>
      <c r="S6" s="18" t="s">
        <v>129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4" hidden="false" customHeight="false" outlineLevel="0" collapsed="false">
      <c r="B9" s="28" t="n">
        <v>2006</v>
      </c>
      <c r="C9" s="29" t="s">
        <v>68</v>
      </c>
      <c r="D9" s="30" t="s">
        <v>69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70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1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2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3</v>
      </c>
      <c r="D13" s="40" t="s">
        <v>74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5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6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7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8</v>
      </c>
      <c r="D17" s="30" t="s">
        <v>79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2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3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4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5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6</v>
      </c>
      <c r="D26" s="30" t="s">
        <v>87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8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9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90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1</v>
      </c>
      <c r="D30" s="30" t="s">
        <v>92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4</v>
      </c>
      <c r="R30" s="116"/>
      <c r="S30" s="116" t="s">
        <v>124</v>
      </c>
      <c r="T30" s="116"/>
    </row>
    <row r="31" customFormat="false" ht="14.4" hidden="false" customHeight="false" outlineLevel="0" collapsed="false">
      <c r="B31" s="28"/>
      <c r="C31" s="39"/>
      <c r="D31" s="34" t="s">
        <v>93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4</v>
      </c>
      <c r="R31" s="116"/>
      <c r="S31" s="116" t="s">
        <v>124</v>
      </c>
      <c r="T31" s="116"/>
    </row>
    <row r="32" customFormat="false" ht="14.4" hidden="false" customHeight="false" outlineLevel="0" collapsed="false">
      <c r="B32" s="28"/>
      <c r="C32" s="39"/>
      <c r="D32" s="34" t="s">
        <v>94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4</v>
      </c>
      <c r="R32" s="116"/>
      <c r="S32" s="116" t="s">
        <v>124</v>
      </c>
      <c r="T32" s="116"/>
    </row>
    <row r="33" customFormat="false" ht="14.4" hidden="false" customHeight="false" outlineLevel="0" collapsed="false">
      <c r="B33" s="28"/>
      <c r="C33" s="39"/>
      <c r="D33" s="34" t="s">
        <v>95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4</v>
      </c>
      <c r="R33" s="116"/>
      <c r="S33" s="116" t="s">
        <v>124</v>
      </c>
      <c r="T33" s="116"/>
    </row>
    <row r="34" customFormat="false" ht="14.4" hidden="false" customHeight="false" outlineLevel="0" collapsed="false">
      <c r="B34" s="28"/>
      <c r="C34" s="39" t="s">
        <v>96</v>
      </c>
      <c r="D34" s="30" t="s">
        <v>97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4</v>
      </c>
      <c r="R34" s="116"/>
      <c r="S34" s="116" t="s">
        <v>124</v>
      </c>
      <c r="T34" s="116"/>
    </row>
    <row r="35" customFormat="false" ht="14.4" hidden="false" customHeight="false" outlineLevel="0" collapsed="false">
      <c r="B35" s="28"/>
      <c r="C35" s="39"/>
      <c r="D35" s="34" t="s">
        <v>98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4</v>
      </c>
      <c r="R35" s="116"/>
      <c r="S35" s="116" t="s">
        <v>124</v>
      </c>
      <c r="T35" s="116"/>
    </row>
    <row r="36" customFormat="false" ht="14.4" hidden="false" customHeight="false" outlineLevel="0" collapsed="false">
      <c r="B36" s="28"/>
      <c r="C36" s="39"/>
      <c r="D36" s="34" t="s">
        <v>99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4</v>
      </c>
      <c r="R36" s="116"/>
      <c r="S36" s="116" t="s">
        <v>124</v>
      </c>
      <c r="T36" s="116"/>
    </row>
    <row r="37" customFormat="false" ht="14.4" hidden="false" customHeight="false" outlineLevel="0" collapsed="false">
      <c r="B37" s="28"/>
      <c r="C37" s="39"/>
      <c r="D37" s="34" t="s">
        <v>84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4</v>
      </c>
      <c r="R37" s="116"/>
      <c r="S37" s="116" t="s">
        <v>124</v>
      </c>
      <c r="T37" s="116"/>
    </row>
    <row r="38" customFormat="false" ht="14.4" hidden="false" customHeight="false" outlineLevel="0" collapsed="false">
      <c r="B38" s="28"/>
      <c r="C38" s="39"/>
      <c r="D38" s="34" t="s">
        <v>85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4</v>
      </c>
      <c r="R38" s="116"/>
      <c r="S38" s="116" t="s">
        <v>124</v>
      </c>
      <c r="T38" s="116"/>
    </row>
    <row r="39" customFormat="false" ht="14.4" hidden="false" customHeight="false" outlineLevel="0" collapsed="false">
      <c r="B39" s="28"/>
      <c r="C39" s="39" t="s">
        <v>100</v>
      </c>
      <c r="D39" s="30" t="s">
        <v>101</v>
      </c>
      <c r="E39" s="53" t="n">
        <v>-184</v>
      </c>
      <c r="F39" s="46" t="n">
        <f aca="false">F38+E39</f>
        <v>-56</v>
      </c>
      <c r="G39" s="117" t="s">
        <v>124</v>
      </c>
      <c r="H39" s="117"/>
      <c r="I39" s="117" t="s">
        <v>124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4</v>
      </c>
      <c r="P39" s="117"/>
      <c r="Q39" s="116" t="s">
        <v>124</v>
      </c>
      <c r="R39" s="116"/>
      <c r="S39" s="116" t="s">
        <v>124</v>
      </c>
      <c r="T39" s="116"/>
    </row>
    <row r="40" customFormat="false" ht="14.4" hidden="false" customHeight="false" outlineLevel="0" collapsed="false">
      <c r="B40" s="28"/>
      <c r="C40" s="39"/>
      <c r="D40" s="34" t="s">
        <v>102</v>
      </c>
      <c r="E40" s="51" t="n">
        <v>310</v>
      </c>
      <c r="F40" s="35" t="n">
        <f aca="false">F39+E40</f>
        <v>254</v>
      </c>
      <c r="G40" s="117" t="s">
        <v>124</v>
      </c>
      <c r="H40" s="117"/>
      <c r="I40" s="117" t="s">
        <v>124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4</v>
      </c>
      <c r="P40" s="117"/>
      <c r="Q40" s="116" t="s">
        <v>124</v>
      </c>
      <c r="R40" s="116"/>
      <c r="S40" s="116" t="s">
        <v>124</v>
      </c>
      <c r="T40" s="116"/>
    </row>
    <row r="41" customFormat="false" ht="14.4" hidden="false" customHeight="false" outlineLevel="0" collapsed="false">
      <c r="B41" s="28"/>
      <c r="C41" s="39"/>
      <c r="D41" s="34" t="s">
        <v>103</v>
      </c>
      <c r="E41" s="51" t="n">
        <v>-113</v>
      </c>
      <c r="F41" s="35" t="n">
        <f aca="false">F40+E41</f>
        <v>141</v>
      </c>
      <c r="G41" s="117" t="s">
        <v>124</v>
      </c>
      <c r="H41" s="117"/>
      <c r="I41" s="117" t="s">
        <v>124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4</v>
      </c>
      <c r="P41" s="117"/>
      <c r="Q41" s="116" t="s">
        <v>124</v>
      </c>
      <c r="R41" s="116"/>
      <c r="S41" s="116" t="s">
        <v>124</v>
      </c>
      <c r="T41" s="116"/>
    </row>
    <row r="42" customFormat="false" ht="14.4" hidden="false" customHeight="false" outlineLevel="0" collapsed="false">
      <c r="B42" s="28"/>
      <c r="C42" s="39"/>
      <c r="D42" s="34" t="s">
        <v>104</v>
      </c>
      <c r="E42" s="52" t="n">
        <v>307</v>
      </c>
      <c r="F42" s="44" t="n">
        <f aca="false">F41+E42</f>
        <v>448</v>
      </c>
      <c r="G42" s="117" t="s">
        <v>124</v>
      </c>
      <c r="H42" s="117"/>
      <c r="I42" s="117" t="s">
        <v>124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4</v>
      </c>
      <c r="P42" s="117"/>
      <c r="Q42" s="116" t="s">
        <v>124</v>
      </c>
      <c r="R42" s="116"/>
      <c r="S42" s="116" t="s">
        <v>124</v>
      </c>
      <c r="T42" s="116"/>
    </row>
    <row r="43" customFormat="false" ht="14.4" hidden="false" customHeight="false" outlineLevel="0" collapsed="false">
      <c r="B43" s="28"/>
      <c r="C43" s="39" t="s">
        <v>105</v>
      </c>
      <c r="D43" s="30" t="s">
        <v>106</v>
      </c>
      <c r="E43" s="53" t="n">
        <v>72</v>
      </c>
      <c r="F43" s="46" t="n">
        <f aca="false">F42+E43</f>
        <v>520</v>
      </c>
      <c r="G43" s="117" t="s">
        <v>124</v>
      </c>
      <c r="H43" s="117"/>
      <c r="I43" s="117" t="s">
        <v>124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4</v>
      </c>
      <c r="P43" s="117"/>
      <c r="Q43" s="116" t="s">
        <v>124</v>
      </c>
      <c r="R43" s="116"/>
      <c r="S43" s="116" t="s">
        <v>124</v>
      </c>
      <c r="T43" s="116"/>
    </row>
    <row r="44" customFormat="false" ht="14.4" hidden="false" customHeight="false" outlineLevel="0" collapsed="false">
      <c r="B44" s="28"/>
      <c r="C44" s="39"/>
      <c r="D44" s="34" t="s">
        <v>107</v>
      </c>
      <c r="E44" s="51" t="n">
        <v>-272</v>
      </c>
      <c r="F44" s="35" t="n">
        <f aca="false">F43+E44</f>
        <v>248</v>
      </c>
      <c r="G44" s="117" t="s">
        <v>124</v>
      </c>
      <c r="H44" s="117"/>
      <c r="I44" s="117" t="s">
        <v>124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4</v>
      </c>
      <c r="P44" s="117"/>
      <c r="Q44" s="116" t="s">
        <v>124</v>
      </c>
      <c r="R44" s="116"/>
      <c r="S44" s="116" t="s">
        <v>124</v>
      </c>
      <c r="T44" s="116"/>
    </row>
    <row r="45" customFormat="false" ht="14.4" hidden="false" customHeight="false" outlineLevel="0" collapsed="false">
      <c r="B45" s="28"/>
      <c r="C45" s="39"/>
      <c r="D45" s="34" t="s">
        <v>108</v>
      </c>
      <c r="E45" s="51" t="n">
        <v>87</v>
      </c>
      <c r="F45" s="35" t="n">
        <f aca="false">F44+E45</f>
        <v>335</v>
      </c>
      <c r="G45" s="117" t="s">
        <v>124</v>
      </c>
      <c r="H45" s="117"/>
      <c r="I45" s="117" t="s">
        <v>124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4</v>
      </c>
      <c r="P45" s="117"/>
      <c r="Q45" s="116" t="s">
        <v>124</v>
      </c>
      <c r="R45" s="116"/>
      <c r="S45" s="116" t="s">
        <v>124</v>
      </c>
      <c r="T45" s="116"/>
    </row>
    <row r="46" customFormat="false" ht="14.4" hidden="false" customHeight="false" outlineLevel="0" collapsed="false">
      <c r="B46" s="28"/>
      <c r="C46" s="39"/>
      <c r="D46" s="34" t="s">
        <v>109</v>
      </c>
      <c r="E46" s="49" t="n">
        <v>149</v>
      </c>
      <c r="F46" s="35" t="n">
        <f aca="false">F45+E46</f>
        <v>484</v>
      </c>
      <c r="G46" s="117" t="s">
        <v>124</v>
      </c>
      <c r="H46" s="117"/>
      <c r="I46" s="117" t="s">
        <v>124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4</v>
      </c>
      <c r="P46" s="117"/>
      <c r="Q46" s="116" t="s">
        <v>124</v>
      </c>
      <c r="R46" s="116"/>
      <c r="S46" s="116" t="s">
        <v>124</v>
      </c>
      <c r="T46" s="116"/>
    </row>
    <row r="47" customFormat="false" ht="14.4" hidden="false" customHeight="false" outlineLevel="0" collapsed="false">
      <c r="B47" s="28"/>
      <c r="C47" s="39"/>
      <c r="D47" s="34" t="s">
        <v>110</v>
      </c>
      <c r="E47" s="52" t="n">
        <v>-37</v>
      </c>
      <c r="F47" s="44" t="n">
        <f aca="false">F46+E47</f>
        <v>447</v>
      </c>
      <c r="G47" s="117" t="s">
        <v>124</v>
      </c>
      <c r="H47" s="117"/>
      <c r="I47" s="117" t="s">
        <v>124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4</v>
      </c>
      <c r="P47" s="117"/>
      <c r="Q47" s="116" t="s">
        <v>124</v>
      </c>
      <c r="R47" s="116"/>
      <c r="S47" s="116" t="s">
        <v>124</v>
      </c>
      <c r="T47" s="116"/>
    </row>
    <row r="48" customFormat="false" ht="14.4" hidden="false" customHeight="false" outlineLevel="0" collapsed="false">
      <c r="B48" s="28"/>
      <c r="C48" s="39" t="s">
        <v>111</v>
      </c>
      <c r="D48" s="30" t="s">
        <v>112</v>
      </c>
      <c r="E48" s="53" t="n">
        <v>15</v>
      </c>
      <c r="F48" s="46" t="n">
        <f aca="false">F47+E48</f>
        <v>462</v>
      </c>
      <c r="G48" s="117" t="s">
        <v>124</v>
      </c>
      <c r="H48" s="117"/>
      <c r="I48" s="117" t="s">
        <v>124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4</v>
      </c>
      <c r="P48" s="117"/>
      <c r="Q48" s="116" t="s">
        <v>124</v>
      </c>
      <c r="R48" s="116"/>
      <c r="S48" s="116" t="s">
        <v>124</v>
      </c>
      <c r="T48" s="116"/>
    </row>
    <row r="49" customFormat="false" ht="14.4" hidden="false" customHeight="false" outlineLevel="0" collapsed="false">
      <c r="B49" s="28"/>
      <c r="C49" s="39"/>
      <c r="D49" s="34" t="s">
        <v>113</v>
      </c>
      <c r="E49" s="51" t="n">
        <v>-27</v>
      </c>
      <c r="F49" s="35" t="n">
        <f aca="false">F48+E49</f>
        <v>435</v>
      </c>
      <c r="G49" s="117" t="s">
        <v>124</v>
      </c>
      <c r="H49" s="117"/>
      <c r="I49" s="117" t="s">
        <v>124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4</v>
      </c>
      <c r="P49" s="117"/>
      <c r="Q49" s="116" t="s">
        <v>124</v>
      </c>
      <c r="R49" s="116"/>
      <c r="S49" s="116" t="s">
        <v>124</v>
      </c>
      <c r="T49" s="116"/>
    </row>
    <row r="50" customFormat="false" ht="14.4" hidden="false" customHeight="false" outlineLevel="0" collapsed="false">
      <c r="B50" s="28"/>
      <c r="C50" s="39"/>
      <c r="D50" s="34" t="s">
        <v>71</v>
      </c>
      <c r="E50" s="51" t="n">
        <v>61</v>
      </c>
      <c r="F50" s="35" t="n">
        <f aca="false">F49+E50</f>
        <v>496</v>
      </c>
      <c r="G50" s="117" t="s">
        <v>124</v>
      </c>
      <c r="H50" s="117"/>
      <c r="I50" s="117" t="s">
        <v>124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4</v>
      </c>
      <c r="P50" s="117"/>
      <c r="Q50" s="116" t="s">
        <v>124</v>
      </c>
      <c r="R50" s="116"/>
      <c r="S50" s="116" t="s">
        <v>124</v>
      </c>
      <c r="T50" s="116"/>
    </row>
    <row r="51" customFormat="false" ht="14.4" hidden="false" customHeight="false" outlineLevel="0" collapsed="false">
      <c r="B51" s="28"/>
      <c r="C51" s="39"/>
      <c r="D51" s="34" t="s">
        <v>72</v>
      </c>
      <c r="E51" s="52" t="n">
        <v>181</v>
      </c>
      <c r="F51" s="44" t="n">
        <f aca="false">F50+E51</f>
        <v>677</v>
      </c>
      <c r="G51" s="117" t="s">
        <v>124</v>
      </c>
      <c r="H51" s="117"/>
      <c r="I51" s="117" t="s">
        <v>124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4</v>
      </c>
      <c r="P51" s="117"/>
      <c r="Q51" s="116" t="s">
        <v>124</v>
      </c>
      <c r="R51" s="116"/>
      <c r="S51" s="116" t="s">
        <v>124</v>
      </c>
      <c r="T51" s="116"/>
    </row>
    <row r="52" customFormat="false" ht="14.4" hidden="false" customHeight="false" outlineLevel="0" collapsed="false">
      <c r="B52" s="28"/>
      <c r="C52" s="39" t="s">
        <v>114</v>
      </c>
      <c r="D52" s="30" t="s">
        <v>74</v>
      </c>
      <c r="E52" s="53" t="n">
        <v>148</v>
      </c>
      <c r="F52" s="46" t="n">
        <f aca="false">F51+E52</f>
        <v>825</v>
      </c>
      <c r="G52" s="117" t="s">
        <v>124</v>
      </c>
      <c r="H52" s="117"/>
      <c r="I52" s="117" t="s">
        <v>124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4</v>
      </c>
      <c r="P52" s="117"/>
      <c r="Q52" s="116" t="s">
        <v>124</v>
      </c>
      <c r="R52" s="116"/>
      <c r="S52" s="116" t="s">
        <v>124</v>
      </c>
      <c r="T52" s="116"/>
    </row>
    <row r="53" customFormat="false" ht="14.4" hidden="false" customHeight="false" outlineLevel="0" collapsed="false">
      <c r="B53" s="28"/>
      <c r="C53" s="39"/>
      <c r="D53" s="34" t="s">
        <v>115</v>
      </c>
      <c r="E53" s="51" t="n">
        <v>-58</v>
      </c>
      <c r="F53" s="35" t="n">
        <f aca="false">F52+E53</f>
        <v>767</v>
      </c>
      <c r="G53" s="117" t="s">
        <v>124</v>
      </c>
      <c r="H53" s="117"/>
      <c r="I53" s="117" t="s">
        <v>124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4</v>
      </c>
      <c r="P53" s="117"/>
      <c r="Q53" s="116" t="s">
        <v>124</v>
      </c>
      <c r="R53" s="116"/>
      <c r="S53" s="116" t="s">
        <v>124</v>
      </c>
      <c r="T53" s="116"/>
    </row>
    <row r="54" customFormat="false" ht="14.4" hidden="false" customHeight="false" outlineLevel="0" collapsed="false">
      <c r="B54" s="28"/>
      <c r="C54" s="39"/>
      <c r="D54" s="34" t="s">
        <v>76</v>
      </c>
      <c r="E54" s="51" t="n">
        <v>36</v>
      </c>
      <c r="F54" s="35" t="n">
        <f aca="false">F53+E54</f>
        <v>803</v>
      </c>
      <c r="G54" s="117" t="s">
        <v>124</v>
      </c>
      <c r="H54" s="117"/>
      <c r="I54" s="117" t="s">
        <v>124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4</v>
      </c>
      <c r="P54" s="117"/>
      <c r="Q54" s="116" t="s">
        <v>124</v>
      </c>
      <c r="R54" s="116"/>
      <c r="S54" s="116" t="s">
        <v>124</v>
      </c>
      <c r="T54" s="116"/>
    </row>
    <row r="55" customFormat="false" ht="14.4" hidden="false" customHeight="false" outlineLevel="0" collapsed="false">
      <c r="B55" s="28"/>
      <c r="C55" s="39"/>
      <c r="D55" s="34" t="s">
        <v>77</v>
      </c>
      <c r="E55" s="52" t="n">
        <v>116</v>
      </c>
      <c r="F55" s="44" t="n">
        <f aca="false">F54+E55</f>
        <v>919</v>
      </c>
      <c r="G55" s="117" t="s">
        <v>124</v>
      </c>
      <c r="H55" s="117"/>
      <c r="I55" s="117" t="s">
        <v>124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4</v>
      </c>
      <c r="P55" s="117"/>
      <c r="Q55" s="116" t="s">
        <v>124</v>
      </c>
      <c r="R55" s="116"/>
      <c r="S55" s="116" t="s">
        <v>124</v>
      </c>
      <c r="T55" s="116"/>
    </row>
    <row r="56" customFormat="false" ht="14.4" hidden="false" customHeight="false" outlineLevel="0" collapsed="false">
      <c r="B56" s="28"/>
      <c r="C56" s="39" t="s">
        <v>116</v>
      </c>
      <c r="D56" s="30" t="s">
        <v>117</v>
      </c>
      <c r="E56" s="53" t="n">
        <v>-96</v>
      </c>
      <c r="F56" s="46" t="n">
        <f aca="false">F55+E56</f>
        <v>823</v>
      </c>
      <c r="G56" s="117" t="s">
        <v>124</v>
      </c>
      <c r="H56" s="117"/>
      <c r="I56" s="117" t="s">
        <v>124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4</v>
      </c>
      <c r="P56" s="117"/>
      <c r="Q56" s="116" t="s">
        <v>124</v>
      </c>
      <c r="R56" s="116"/>
      <c r="S56" s="116" t="s">
        <v>124</v>
      </c>
      <c r="T56" s="116"/>
    </row>
    <row r="57" customFormat="false" ht="14.4" hidden="false" customHeight="false" outlineLevel="0" collapsed="false">
      <c r="B57" s="28"/>
      <c r="C57" s="39"/>
      <c r="D57" s="34" t="s">
        <v>107</v>
      </c>
      <c r="E57" s="51" t="n">
        <v>112</v>
      </c>
      <c r="F57" s="35" t="n">
        <f aca="false">F56+E57</f>
        <v>935</v>
      </c>
      <c r="G57" s="117" t="s">
        <v>124</v>
      </c>
      <c r="H57" s="117"/>
      <c r="I57" s="117" t="s">
        <v>124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4</v>
      </c>
      <c r="P57" s="117"/>
      <c r="Q57" s="116" t="s">
        <v>124</v>
      </c>
      <c r="R57" s="116"/>
      <c r="S57" s="116" t="s">
        <v>124</v>
      </c>
      <c r="T57" s="116"/>
    </row>
    <row r="58" customFormat="false" ht="14.4" hidden="false" customHeight="false" outlineLevel="0" collapsed="false">
      <c r="B58" s="28"/>
      <c r="C58" s="39"/>
      <c r="D58" s="34" t="s">
        <v>108</v>
      </c>
      <c r="E58" s="51" t="n">
        <v>-225</v>
      </c>
      <c r="F58" s="35" t="n">
        <f aca="false">F57+E58</f>
        <v>710</v>
      </c>
      <c r="G58" s="117" t="s">
        <v>124</v>
      </c>
      <c r="H58" s="117"/>
      <c r="I58" s="117" t="s">
        <v>124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4</v>
      </c>
      <c r="P58" s="117"/>
      <c r="Q58" s="116" t="s">
        <v>124</v>
      </c>
      <c r="R58" s="116"/>
      <c r="S58" s="116" t="s">
        <v>124</v>
      </c>
      <c r="T58" s="116"/>
    </row>
    <row r="59" customFormat="false" ht="14.4" hidden="false" customHeight="false" outlineLevel="0" collapsed="false">
      <c r="B59" s="28"/>
      <c r="C59" s="39"/>
      <c r="D59" s="34" t="s">
        <v>109</v>
      </c>
      <c r="E59" s="49" t="n">
        <v>-307</v>
      </c>
      <c r="F59" s="35" t="n">
        <f aca="false">F58+E59</f>
        <v>403</v>
      </c>
      <c r="G59" s="117" t="s">
        <v>124</v>
      </c>
      <c r="H59" s="117"/>
      <c r="I59" s="117" t="s">
        <v>124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4</v>
      </c>
      <c r="P59" s="117"/>
      <c r="Q59" s="116" t="s">
        <v>124</v>
      </c>
      <c r="R59" s="116"/>
      <c r="S59" s="116" t="s">
        <v>124</v>
      </c>
      <c r="T59" s="116"/>
    </row>
    <row r="60" customFormat="false" ht="14.4" hidden="false" customHeight="false" outlineLevel="0" collapsed="false">
      <c r="B60" s="28"/>
      <c r="C60" s="39"/>
      <c r="D60" s="34" t="s">
        <v>118</v>
      </c>
      <c r="E60" s="52" t="n">
        <v>19</v>
      </c>
      <c r="F60" s="44" t="n">
        <f aca="false">F59+E60</f>
        <v>422</v>
      </c>
      <c r="G60" s="117" t="s">
        <v>124</v>
      </c>
      <c r="H60" s="117"/>
      <c r="I60" s="117" t="s">
        <v>124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4</v>
      </c>
      <c r="P60" s="117"/>
      <c r="Q60" s="116" t="s">
        <v>124</v>
      </c>
      <c r="R60" s="116"/>
      <c r="S60" s="116" t="s">
        <v>124</v>
      </c>
      <c r="T60" s="116"/>
    </row>
    <row r="61" customFormat="false" ht="14.4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773</v>
      </c>
      <c r="F61" s="46" t="n">
        <f aca="false">F60+E61</f>
        <v>-351</v>
      </c>
      <c r="G61" s="117" t="s">
        <v>124</v>
      </c>
      <c r="H61" s="117"/>
      <c r="I61" s="117" t="s">
        <v>124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4</v>
      </c>
      <c r="P61" s="117"/>
      <c r="Q61" s="116" t="s">
        <v>124</v>
      </c>
      <c r="R61" s="116"/>
      <c r="S61" s="116" t="s">
        <v>124</v>
      </c>
      <c r="T61" s="116"/>
    </row>
    <row r="62" customFormat="false" ht="14.4" hidden="false" customHeight="false" outlineLevel="0" collapsed="false">
      <c r="B62" s="54"/>
      <c r="C62" s="39"/>
      <c r="D62" s="34" t="s">
        <v>88</v>
      </c>
      <c r="E62" s="51" t="n">
        <v>42</v>
      </c>
      <c r="F62" s="35" t="n">
        <f aca="false">F61+E62</f>
        <v>-309</v>
      </c>
      <c r="G62" s="117" t="s">
        <v>124</v>
      </c>
      <c r="H62" s="117"/>
      <c r="I62" s="117" t="s">
        <v>124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4</v>
      </c>
      <c r="P62" s="117"/>
      <c r="Q62" s="116" t="s">
        <v>124</v>
      </c>
      <c r="R62" s="116"/>
      <c r="S62" s="116" t="s">
        <v>124</v>
      </c>
      <c r="T62" s="116"/>
    </row>
    <row r="63" customFormat="false" ht="14.4" hidden="false" customHeight="false" outlineLevel="0" collapsed="false">
      <c r="B63" s="54"/>
      <c r="C63" s="39"/>
      <c r="D63" s="34" t="s">
        <v>89</v>
      </c>
      <c r="E63" s="51" t="n">
        <v>124</v>
      </c>
      <c r="F63" s="35" t="n">
        <f aca="false">F62+E63</f>
        <v>-185</v>
      </c>
      <c r="G63" s="117" t="s">
        <v>124</v>
      </c>
      <c r="H63" s="117"/>
      <c r="I63" s="117" t="s">
        <v>124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4</v>
      </c>
      <c r="P63" s="117"/>
      <c r="Q63" s="116" t="s">
        <v>124</v>
      </c>
      <c r="R63" s="116"/>
      <c r="S63" s="116" t="s">
        <v>124</v>
      </c>
      <c r="T63" s="116"/>
    </row>
    <row r="64" customFormat="false" ht="14.4" hidden="false" customHeight="false" outlineLevel="0" collapsed="false">
      <c r="B64" s="54"/>
      <c r="C64" s="39"/>
      <c r="D64" s="34" t="s">
        <v>90</v>
      </c>
      <c r="E64" s="52" t="n">
        <v>-435</v>
      </c>
      <c r="F64" s="44" t="n">
        <f aca="false">F63+E64</f>
        <v>-620</v>
      </c>
      <c r="G64" s="117" t="s">
        <v>124</v>
      </c>
      <c r="H64" s="117"/>
      <c r="I64" s="117" t="s">
        <v>124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4</v>
      </c>
      <c r="P64" s="117"/>
      <c r="Q64" s="116" t="s">
        <v>124</v>
      </c>
      <c r="R64" s="116"/>
      <c r="S64" s="116" t="s">
        <v>124</v>
      </c>
      <c r="T64" s="116"/>
    </row>
    <row r="65" customFormat="false" ht="14.4" hidden="false" customHeight="false" outlineLevel="0" collapsed="false">
      <c r="B65" s="54"/>
      <c r="C65" s="39" t="s">
        <v>73</v>
      </c>
      <c r="D65" s="30" t="s">
        <v>92</v>
      </c>
      <c r="E65" s="53" t="n">
        <v>78</v>
      </c>
      <c r="F65" s="46" t="n">
        <f aca="false">F64+E65</f>
        <v>-542</v>
      </c>
      <c r="G65" s="117" t="s">
        <v>124</v>
      </c>
      <c r="H65" s="117"/>
      <c r="I65" s="117" t="s">
        <v>124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4</v>
      </c>
      <c r="P65" s="117"/>
      <c r="Q65" s="116" t="s">
        <v>124</v>
      </c>
      <c r="R65" s="116"/>
      <c r="S65" s="116" t="s">
        <v>124</v>
      </c>
      <c r="T65" s="116"/>
    </row>
    <row r="66" customFormat="false" ht="14.4" hidden="false" customHeight="false" outlineLevel="0" collapsed="false">
      <c r="B66" s="54"/>
      <c r="C66" s="39"/>
      <c r="D66" s="34" t="s">
        <v>93</v>
      </c>
      <c r="E66" s="51" t="n">
        <v>9</v>
      </c>
      <c r="F66" s="35" t="n">
        <f aca="false">F65+E66</f>
        <v>-533</v>
      </c>
      <c r="G66" s="117" t="s">
        <v>124</v>
      </c>
      <c r="H66" s="117"/>
      <c r="I66" s="117" t="s">
        <v>124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4</v>
      </c>
      <c r="P66" s="117"/>
      <c r="Q66" s="116" t="s">
        <v>124</v>
      </c>
      <c r="R66" s="116"/>
      <c r="S66" s="116" t="s">
        <v>124</v>
      </c>
      <c r="T66" s="116"/>
    </row>
    <row r="67" customFormat="false" ht="14.4" hidden="false" customHeight="false" outlineLevel="0" collapsed="false">
      <c r="B67" s="54"/>
      <c r="C67" s="39"/>
      <c r="D67" s="34" t="s">
        <v>94</v>
      </c>
      <c r="E67" s="51" t="n">
        <v>-46</v>
      </c>
      <c r="F67" s="35" t="n">
        <f aca="false">F66+E67</f>
        <v>-579</v>
      </c>
      <c r="G67" s="117" t="s">
        <v>124</v>
      </c>
      <c r="H67" s="117"/>
      <c r="I67" s="117" t="s">
        <v>124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4</v>
      </c>
      <c r="P67" s="117"/>
      <c r="Q67" s="116" t="s">
        <v>124</v>
      </c>
      <c r="R67" s="116"/>
      <c r="S67" s="116" t="s">
        <v>124</v>
      </c>
      <c r="T67" s="116"/>
    </row>
    <row r="68" customFormat="false" ht="14.4" hidden="false" customHeight="false" outlineLevel="0" collapsed="false">
      <c r="B68" s="54"/>
      <c r="C68" s="39"/>
      <c r="D68" s="34" t="s">
        <v>95</v>
      </c>
      <c r="E68" s="52" t="n">
        <v>-17</v>
      </c>
      <c r="F68" s="44" t="n">
        <f aca="false">F67+E68</f>
        <v>-596</v>
      </c>
      <c r="G68" s="117" t="s">
        <v>124</v>
      </c>
      <c r="H68" s="117"/>
      <c r="I68" s="117" t="s">
        <v>124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4</v>
      </c>
      <c r="P68" s="117"/>
      <c r="Q68" s="116" t="s">
        <v>124</v>
      </c>
      <c r="R68" s="116"/>
      <c r="S68" s="116" t="s">
        <v>124</v>
      </c>
      <c r="T68" s="116"/>
    </row>
    <row r="69" customFormat="false" ht="14.4" hidden="false" customHeight="false" outlineLevel="0" collapsed="false">
      <c r="B69" s="54"/>
      <c r="C69" s="39" t="s">
        <v>78</v>
      </c>
      <c r="D69" s="30" t="s">
        <v>120</v>
      </c>
      <c r="E69" s="53" t="n">
        <v>-80</v>
      </c>
      <c r="F69" s="46" t="n">
        <f aca="false">F68+E69</f>
        <v>-676</v>
      </c>
      <c r="G69" s="117" t="s">
        <v>124</v>
      </c>
      <c r="H69" s="117"/>
      <c r="I69" s="117" t="s">
        <v>124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4</v>
      </c>
      <c r="P69" s="117"/>
      <c r="Q69" s="116" t="s">
        <v>124</v>
      </c>
      <c r="R69" s="116"/>
      <c r="S69" s="116" t="s">
        <v>124</v>
      </c>
      <c r="T69" s="116"/>
    </row>
    <row r="70" customFormat="false" ht="14.4" hidden="false" customHeight="false" outlineLevel="0" collapsed="false">
      <c r="B70" s="54"/>
      <c r="C70" s="39"/>
      <c r="D70" s="34" t="s">
        <v>93</v>
      </c>
      <c r="E70" s="51" t="n">
        <v>-167</v>
      </c>
      <c r="F70" s="35" t="n">
        <f aca="false">F69+E70</f>
        <v>-843</v>
      </c>
      <c r="G70" s="117" t="s">
        <v>124</v>
      </c>
      <c r="H70" s="117"/>
      <c r="I70" s="117" t="s">
        <v>124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4</v>
      </c>
      <c r="P70" s="117"/>
      <c r="Q70" s="116" t="s">
        <v>124</v>
      </c>
      <c r="R70" s="116"/>
      <c r="S70" s="116" t="s">
        <v>124</v>
      </c>
      <c r="T70" s="116"/>
    </row>
    <row r="71" customFormat="false" ht="14.4" hidden="false" customHeight="false" outlineLevel="0" collapsed="false">
      <c r="B71" s="54"/>
      <c r="C71" s="39"/>
      <c r="D71" s="34" t="s">
        <v>94</v>
      </c>
      <c r="E71" s="51" t="n">
        <v>-203</v>
      </c>
      <c r="F71" s="35" t="n">
        <f aca="false">F70+E71</f>
        <v>-1046</v>
      </c>
      <c r="G71" s="117" t="s">
        <v>124</v>
      </c>
      <c r="H71" s="117"/>
      <c r="I71" s="117" t="s">
        <v>124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4</v>
      </c>
      <c r="P71" s="117"/>
      <c r="Q71" s="116" t="s">
        <v>124</v>
      </c>
      <c r="R71" s="116"/>
      <c r="S71" s="116" t="s">
        <v>124</v>
      </c>
      <c r="T71" s="116"/>
    </row>
    <row r="72" customFormat="false" ht="14.4" hidden="false" customHeight="false" outlineLevel="0" collapsed="false">
      <c r="B72" s="54"/>
      <c r="C72" s="39"/>
      <c r="D72" s="34" t="s">
        <v>95</v>
      </c>
      <c r="E72" s="52" t="n">
        <v>-67</v>
      </c>
      <c r="F72" s="44" t="n">
        <f aca="false">F71+E72</f>
        <v>-1113</v>
      </c>
      <c r="G72" s="117" t="s">
        <v>124</v>
      </c>
      <c r="H72" s="117"/>
      <c r="I72" s="117" t="s">
        <v>124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4</v>
      </c>
      <c r="P72" s="117"/>
      <c r="Q72" s="116" t="s">
        <v>124</v>
      </c>
      <c r="R72" s="116"/>
      <c r="S72" s="116" t="s">
        <v>124</v>
      </c>
      <c r="T72" s="116"/>
    </row>
    <row r="73" customFormat="false" ht="14.4" hidden="false" customHeight="false" outlineLevel="0" collapsed="false">
      <c r="B73" s="54"/>
      <c r="C73" s="55" t="s">
        <v>80</v>
      </c>
      <c r="D73" s="30" t="s">
        <v>121</v>
      </c>
      <c r="E73" s="53" t="n">
        <v>-40</v>
      </c>
      <c r="F73" s="46" t="n">
        <f aca="false">F72+E73</f>
        <v>-1153</v>
      </c>
      <c r="G73" s="117" t="s">
        <v>124</v>
      </c>
      <c r="H73" s="117"/>
      <c r="I73" s="117" t="s">
        <v>124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4</v>
      </c>
      <c r="P73" s="117"/>
      <c r="Q73" s="116" t="s">
        <v>124</v>
      </c>
      <c r="R73" s="116"/>
      <c r="S73" s="116" t="s">
        <v>124</v>
      </c>
      <c r="T73" s="116"/>
    </row>
    <row r="74" customFormat="false" ht="14.4" hidden="false" customHeight="false" outlineLevel="0" collapsed="false">
      <c r="B74" s="54"/>
      <c r="C74" s="55"/>
      <c r="D74" s="34" t="s">
        <v>112</v>
      </c>
      <c r="E74" s="51" t="n">
        <v>144</v>
      </c>
      <c r="F74" s="35" t="n">
        <f aca="false">F73+E74</f>
        <v>-1009</v>
      </c>
      <c r="G74" s="117" t="s">
        <v>124</v>
      </c>
      <c r="H74" s="117"/>
      <c r="I74" s="117" t="s">
        <v>124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4</v>
      </c>
      <c r="P74" s="117"/>
      <c r="Q74" s="116" t="s">
        <v>124</v>
      </c>
      <c r="R74" s="116"/>
      <c r="S74" s="116" t="s">
        <v>124</v>
      </c>
      <c r="T74" s="116"/>
    </row>
    <row r="75" customFormat="false" ht="14.4" hidden="false" customHeight="false" outlineLevel="0" collapsed="false">
      <c r="B75" s="54"/>
      <c r="C75" s="55"/>
      <c r="D75" s="34" t="s">
        <v>113</v>
      </c>
      <c r="E75" s="51" t="n">
        <v>-359</v>
      </c>
      <c r="F75" s="35" t="n">
        <f aca="false">F74+E75</f>
        <v>-1368</v>
      </c>
      <c r="G75" s="117" t="s">
        <v>124</v>
      </c>
      <c r="H75" s="117"/>
      <c r="I75" s="117" t="s">
        <v>124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4</v>
      </c>
      <c r="P75" s="117"/>
      <c r="Q75" s="116" t="s">
        <v>124</v>
      </c>
      <c r="R75" s="116"/>
      <c r="S75" s="116" t="s">
        <v>124</v>
      </c>
      <c r="T75" s="116"/>
    </row>
    <row r="76" customFormat="false" ht="14.4" hidden="false" customHeight="false" outlineLevel="0" collapsed="false">
      <c r="B76" s="54"/>
      <c r="C76" s="55"/>
      <c r="D76" s="56" t="s">
        <v>71</v>
      </c>
      <c r="E76" s="49" t="n">
        <v>-164</v>
      </c>
      <c r="F76" s="35" t="n">
        <f aca="false">F75+E76</f>
        <v>-1532</v>
      </c>
      <c r="G76" s="117" t="s">
        <v>124</v>
      </c>
      <c r="H76" s="117"/>
      <c r="I76" s="117" t="s">
        <v>124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4</v>
      </c>
      <c r="P76" s="117"/>
      <c r="Q76" s="116" t="s">
        <v>124</v>
      </c>
      <c r="R76" s="116"/>
      <c r="S76" s="116" t="s">
        <v>124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2</v>
      </c>
      <c r="E77" s="119" t="n">
        <v>-75</v>
      </c>
      <c r="F77" s="38" t="n">
        <f aca="false">F76+E77</f>
        <v>-1607</v>
      </c>
      <c r="G77" s="117" t="s">
        <v>124</v>
      </c>
      <c r="H77" s="117"/>
      <c r="I77" s="117" t="s">
        <v>124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4</v>
      </c>
      <c r="P77" s="117"/>
      <c r="Q77" s="116" t="s">
        <v>124</v>
      </c>
      <c r="R77" s="116"/>
      <c r="S77" s="116" t="s">
        <v>124</v>
      </c>
      <c r="T77" s="116"/>
    </row>
    <row r="78" customFormat="false" ht="13.8" hidden="false" customHeight="false" outlineLevel="0" collapsed="false">
      <c r="B78" s="54"/>
      <c r="C78" s="39" t="s">
        <v>86</v>
      </c>
      <c r="D78" s="30" t="s">
        <v>122</v>
      </c>
      <c r="E78" s="50" t="n">
        <v>-138</v>
      </c>
      <c r="F78" s="32" t="n">
        <f aca="false">F77+E78</f>
        <v>-1745</v>
      </c>
      <c r="G78" s="117" t="s">
        <v>124</v>
      </c>
      <c r="H78" s="117"/>
      <c r="I78" s="117" t="s">
        <v>124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4</v>
      </c>
      <c r="P78" s="117"/>
      <c r="Q78" s="116" t="s">
        <v>124</v>
      </c>
      <c r="R78" s="116"/>
      <c r="S78" s="116" t="s">
        <v>124</v>
      </c>
      <c r="T78" s="116"/>
    </row>
    <row r="79" customFormat="false" ht="13.2" hidden="false" customHeight="false" outlineLevel="0" collapsed="false">
      <c r="B79" s="54"/>
      <c r="C79" s="39"/>
      <c r="D79" s="34" t="s">
        <v>102</v>
      </c>
      <c r="E79" s="51" t="n">
        <v>67</v>
      </c>
      <c r="F79" s="35" t="n">
        <f aca="false">F78+E79</f>
        <v>-1678</v>
      </c>
      <c r="G79" s="117" t="s">
        <v>124</v>
      </c>
      <c r="H79" s="117"/>
      <c r="I79" s="117" t="s">
        <v>124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4</v>
      </c>
      <c r="P79" s="117"/>
      <c r="Q79" s="116" t="s">
        <v>124</v>
      </c>
      <c r="R79" s="116"/>
      <c r="S79" s="116" t="s">
        <v>124</v>
      </c>
      <c r="T79" s="116"/>
    </row>
    <row r="80" customFormat="false" ht="13.2" hidden="false" customHeight="false" outlineLevel="0" collapsed="false">
      <c r="B80" s="54"/>
      <c r="C80" s="39"/>
      <c r="D80" s="67" t="s">
        <v>103</v>
      </c>
      <c r="E80" s="68" t="n">
        <v>83</v>
      </c>
      <c r="F80" s="69" t="n">
        <f aca="false">F79+E80</f>
        <v>-1595</v>
      </c>
      <c r="G80" s="117" t="s">
        <v>124</v>
      </c>
      <c r="H80" s="117"/>
      <c r="I80" s="117" t="s">
        <v>124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4</v>
      </c>
      <c r="P80" s="117"/>
      <c r="Q80" s="116" t="s">
        <v>124</v>
      </c>
      <c r="R80" s="116"/>
      <c r="S80" s="116" t="s">
        <v>124</v>
      </c>
      <c r="T80" s="116"/>
    </row>
    <row r="81" customFormat="false" ht="13.2" hidden="false" customHeight="false" outlineLevel="0" collapsed="false">
      <c r="B81" s="54"/>
      <c r="C81" s="39"/>
      <c r="D81" s="40" t="s">
        <v>104</v>
      </c>
      <c r="E81" s="53" t="n">
        <v>50</v>
      </c>
      <c r="F81" s="46" t="n">
        <f aca="false">F80+E81</f>
        <v>-1545</v>
      </c>
      <c r="G81" s="117" t="s">
        <v>124</v>
      </c>
      <c r="H81" s="117"/>
      <c r="I81" s="117" t="s">
        <v>124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4</v>
      </c>
      <c r="P81" s="117"/>
      <c r="Q81" s="116" t="s">
        <v>124</v>
      </c>
      <c r="R81" s="116"/>
      <c r="S81" s="116" t="s">
        <v>124</v>
      </c>
      <c r="T81" s="116"/>
    </row>
    <row r="82" customFormat="false" ht="13.8" hidden="false" customHeight="false" outlineLevel="0" collapsed="false">
      <c r="B82" s="54"/>
      <c r="C82" s="39"/>
      <c r="D82" s="36" t="s">
        <v>106</v>
      </c>
      <c r="E82" s="94" t="n">
        <v>-13</v>
      </c>
      <c r="F82" s="95" t="n">
        <f aca="false">F81+E82</f>
        <v>-1558</v>
      </c>
      <c r="G82" s="117" t="s">
        <v>124</v>
      </c>
      <c r="H82" s="117"/>
      <c r="I82" s="117" t="s">
        <v>124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4</v>
      </c>
      <c r="P82" s="117"/>
      <c r="Q82" s="116" t="s">
        <v>124</v>
      </c>
      <c r="R82" s="116"/>
      <c r="S82" s="116" t="s">
        <v>124</v>
      </c>
      <c r="T82" s="116"/>
    </row>
    <row r="83" customFormat="false" ht="13.8" hidden="false" customHeight="false" outlineLevel="0" collapsed="false">
      <c r="B83" s="54"/>
      <c r="C83" s="39" t="s">
        <v>91</v>
      </c>
      <c r="D83" s="40" t="s">
        <v>107</v>
      </c>
      <c r="E83" s="53" t="n">
        <v>-100</v>
      </c>
      <c r="F83" s="46" t="n">
        <f aca="false">F82+E83</f>
        <v>-1658</v>
      </c>
      <c r="G83" s="117" t="s">
        <v>124</v>
      </c>
      <c r="H83" s="117"/>
      <c r="I83" s="117" t="s">
        <v>124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4</v>
      </c>
      <c r="P83" s="117"/>
      <c r="Q83" s="116" t="s">
        <v>124</v>
      </c>
      <c r="R83" s="116"/>
      <c r="S83" s="116" t="s">
        <v>124</v>
      </c>
      <c r="T83" s="116"/>
    </row>
    <row r="84" customFormat="false" ht="13.2" hidden="false" customHeight="false" outlineLevel="0" collapsed="false">
      <c r="B84" s="54"/>
      <c r="C84" s="39"/>
      <c r="D84" s="67" t="s">
        <v>108</v>
      </c>
      <c r="E84" s="68" t="n">
        <v>-115</v>
      </c>
      <c r="F84" s="69" t="n">
        <f aca="false">F83+E84</f>
        <v>-1773</v>
      </c>
      <c r="G84" s="117" t="s">
        <v>124</v>
      </c>
      <c r="H84" s="117"/>
      <c r="I84" s="117" t="s">
        <v>124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4</v>
      </c>
      <c r="P84" s="117"/>
      <c r="Q84" s="116" t="s">
        <v>124</v>
      </c>
      <c r="R84" s="116"/>
      <c r="S84" s="116" t="s">
        <v>124</v>
      </c>
      <c r="T84" s="116"/>
    </row>
    <row r="85" customFormat="false" ht="13.2" hidden="false" customHeight="false" outlineLevel="0" collapsed="false">
      <c r="B85" s="54"/>
      <c r="C85" s="39"/>
      <c r="D85" s="40" t="s">
        <v>109</v>
      </c>
      <c r="E85" s="53" t="n">
        <v>84</v>
      </c>
      <c r="F85" s="46" t="n">
        <f aca="false">F84+E85</f>
        <v>-1689</v>
      </c>
      <c r="G85" s="117" t="s">
        <v>124</v>
      </c>
      <c r="H85" s="117"/>
      <c r="I85" s="117" t="s">
        <v>124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4</v>
      </c>
      <c r="P85" s="117"/>
      <c r="Q85" s="116" t="s">
        <v>124</v>
      </c>
      <c r="R85" s="116"/>
      <c r="S85" s="116" t="s">
        <v>124</v>
      </c>
      <c r="T85" s="116"/>
    </row>
    <row r="86" customFormat="false" ht="13.8" hidden="false" customHeight="false" outlineLevel="0" collapsed="false">
      <c r="B86" s="54"/>
      <c r="C86" s="39"/>
      <c r="D86" s="36" t="s">
        <v>110</v>
      </c>
      <c r="E86" s="94" t="n">
        <v>-200</v>
      </c>
      <c r="F86" s="95" t="n">
        <f aca="false">F85+E86</f>
        <v>-1889</v>
      </c>
      <c r="G86" s="117" t="s">
        <v>124</v>
      </c>
      <c r="H86" s="117"/>
      <c r="I86" s="117" t="s">
        <v>124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4</v>
      </c>
      <c r="P86" s="117"/>
      <c r="Q86" s="116" t="s">
        <v>124</v>
      </c>
      <c r="R86" s="116"/>
      <c r="S86" s="116" t="s">
        <v>124</v>
      </c>
      <c r="T86" s="116"/>
    </row>
    <row r="87" customFormat="false" ht="13.8" hidden="false" customHeight="false" outlineLevel="0" collapsed="false">
      <c r="B87" s="54"/>
      <c r="C87" s="39" t="s">
        <v>96</v>
      </c>
      <c r="D87" s="107" t="s">
        <v>112</v>
      </c>
      <c r="E87" s="96" t="n">
        <v>93</v>
      </c>
      <c r="F87" s="97" t="n">
        <f aca="false">F86+E87</f>
        <v>-1796</v>
      </c>
      <c r="G87" s="117" t="s">
        <v>124</v>
      </c>
      <c r="H87" s="117"/>
      <c r="I87" s="117" t="s">
        <v>124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4</v>
      </c>
      <c r="P87" s="117"/>
      <c r="Q87" s="116" t="s">
        <v>124</v>
      </c>
      <c r="R87" s="116"/>
      <c r="S87" s="116" t="s">
        <v>124</v>
      </c>
      <c r="T87" s="116"/>
    </row>
    <row r="88" customFormat="false" ht="13.2" hidden="false" customHeight="false" outlineLevel="0" collapsed="false">
      <c r="B88" s="54"/>
      <c r="C88" s="39"/>
      <c r="D88" s="67" t="s">
        <v>113</v>
      </c>
      <c r="E88" s="68" t="n">
        <v>129</v>
      </c>
      <c r="F88" s="69" t="n">
        <f aca="false">F87+E88</f>
        <v>-1667</v>
      </c>
      <c r="G88" s="117" t="s">
        <v>124</v>
      </c>
      <c r="H88" s="117"/>
      <c r="I88" s="117" t="s">
        <v>124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4</v>
      </c>
      <c r="P88" s="117"/>
      <c r="Q88" s="116" t="s">
        <v>124</v>
      </c>
      <c r="R88" s="116"/>
      <c r="S88" s="116" t="s">
        <v>124</v>
      </c>
      <c r="T88" s="116"/>
    </row>
    <row r="89" customFormat="false" ht="13.2" hidden="false" customHeight="false" outlineLevel="0" collapsed="false">
      <c r="B89" s="54"/>
      <c r="C89" s="39"/>
      <c r="D89" s="40" t="s">
        <v>71</v>
      </c>
      <c r="E89" s="53" t="n">
        <v>-200</v>
      </c>
      <c r="F89" s="46" t="n">
        <f aca="false">F88+E89</f>
        <v>-1867</v>
      </c>
      <c r="G89" s="117" t="s">
        <v>124</v>
      </c>
      <c r="H89" s="117"/>
      <c r="I89" s="117" t="s">
        <v>124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4</v>
      </c>
      <c r="P89" s="117"/>
      <c r="Q89" s="116" t="s">
        <v>124</v>
      </c>
      <c r="R89" s="116"/>
      <c r="S89" s="116" t="s">
        <v>124</v>
      </c>
      <c r="T89" s="116"/>
    </row>
    <row r="90" customFormat="false" ht="13.8" hidden="false" customHeight="false" outlineLevel="0" collapsed="false">
      <c r="B90" s="54"/>
      <c r="C90" s="39"/>
      <c r="D90" s="36" t="s">
        <v>72</v>
      </c>
      <c r="E90" s="94" t="n">
        <v>79</v>
      </c>
      <c r="F90" s="95" t="n">
        <f aca="false">F89+E90</f>
        <v>-1788</v>
      </c>
      <c r="G90" s="117" t="s">
        <v>124</v>
      </c>
      <c r="H90" s="117"/>
      <c r="I90" s="117" t="s">
        <v>124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4</v>
      </c>
      <c r="P90" s="117"/>
      <c r="Q90" s="116" t="s">
        <v>124</v>
      </c>
      <c r="R90" s="116"/>
      <c r="S90" s="116" t="s">
        <v>124</v>
      </c>
      <c r="T90" s="116"/>
    </row>
    <row r="91" customFormat="false" ht="13.8" hidden="false" customHeight="false" outlineLevel="0" collapsed="false">
      <c r="B91" s="54"/>
      <c r="C91" s="39" t="s">
        <v>100</v>
      </c>
      <c r="D91" s="40" t="s">
        <v>74</v>
      </c>
      <c r="E91" s="53" t="n">
        <v>131</v>
      </c>
      <c r="F91" s="46" t="n">
        <f aca="false">F90+E91</f>
        <v>-1657</v>
      </c>
      <c r="G91" s="117" t="s">
        <v>124</v>
      </c>
      <c r="H91" s="117"/>
      <c r="I91" s="117" t="s">
        <v>124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4</v>
      </c>
      <c r="P91" s="117"/>
      <c r="Q91" s="116" t="s">
        <v>124</v>
      </c>
      <c r="R91" s="116"/>
      <c r="S91" s="116" t="s">
        <v>124</v>
      </c>
      <c r="T91" s="116"/>
    </row>
    <row r="92" customFormat="false" ht="13.8" hidden="false" customHeight="false" outlineLevel="0" collapsed="false">
      <c r="B92" s="54"/>
      <c r="C92" s="39"/>
      <c r="D92" s="61" t="s">
        <v>115</v>
      </c>
      <c r="E92" s="62" t="n">
        <v>-152</v>
      </c>
      <c r="F92" s="63" t="n">
        <f aca="false">F91+E92</f>
        <v>-1809</v>
      </c>
      <c r="G92" s="117" t="s">
        <v>124</v>
      </c>
      <c r="H92" s="117"/>
      <c r="I92" s="117" t="s">
        <v>124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4</v>
      </c>
      <c r="P92" s="117"/>
      <c r="Q92" s="116" t="s">
        <v>124</v>
      </c>
      <c r="R92" s="116"/>
      <c r="S92" s="116" t="s">
        <v>124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6</v>
      </c>
      <c r="E93" s="53" t="n">
        <v>152</v>
      </c>
      <c r="F93" s="46" t="n">
        <f aca="false">F92+E93</f>
        <v>-1657</v>
      </c>
      <c r="G93" s="117" t="s">
        <v>124</v>
      </c>
      <c r="H93" s="117"/>
      <c r="I93" s="117" t="s">
        <v>124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4</v>
      </c>
      <c r="P93" s="117"/>
      <c r="Q93" s="116" t="s">
        <v>124</v>
      </c>
      <c r="R93" s="116"/>
      <c r="S93" s="116" t="s">
        <v>124</v>
      </c>
      <c r="T93" s="116"/>
    </row>
    <row r="94" customFormat="false" ht="13.8" hidden="false" customHeight="false" outlineLevel="0" collapsed="false">
      <c r="B94" s="54"/>
      <c r="C94" s="39"/>
      <c r="D94" s="70" t="s">
        <v>77</v>
      </c>
      <c r="E94" s="52" t="n">
        <v>-137</v>
      </c>
      <c r="F94" s="44" t="n">
        <f aca="false">F93+E94</f>
        <v>-1794</v>
      </c>
      <c r="G94" s="117" t="s">
        <v>124</v>
      </c>
      <c r="H94" s="117"/>
      <c r="I94" s="117" t="s">
        <v>124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4</v>
      </c>
      <c r="P94" s="117"/>
      <c r="Q94" s="116" t="s">
        <v>124</v>
      </c>
      <c r="R94" s="116"/>
      <c r="S94" s="116" t="s">
        <v>124</v>
      </c>
      <c r="T94" s="116"/>
    </row>
    <row r="95" customFormat="false" ht="13.8" hidden="false" customHeight="false" outlineLevel="0" collapsed="false">
      <c r="B95" s="54"/>
      <c r="C95" s="39" t="s">
        <v>105</v>
      </c>
      <c r="D95" s="40" t="s">
        <v>81</v>
      </c>
      <c r="E95" s="53" t="n">
        <v>250</v>
      </c>
      <c r="F95" s="46" t="n">
        <f aca="false">F94+E95</f>
        <v>-1544</v>
      </c>
      <c r="G95" s="117" t="s">
        <v>124</v>
      </c>
      <c r="H95" s="117"/>
      <c r="I95" s="117" t="s">
        <v>124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4</v>
      </c>
      <c r="P95" s="117"/>
      <c r="Q95" s="116" t="s">
        <v>124</v>
      </c>
      <c r="R95" s="116"/>
      <c r="S95" s="116" t="s">
        <v>124</v>
      </c>
      <c r="T95" s="116"/>
    </row>
    <row r="96" customFormat="false" ht="13.2" hidden="false" customHeight="false" outlineLevel="0" collapsed="false">
      <c r="B96" s="54"/>
      <c r="C96" s="39"/>
      <c r="D96" s="34" t="s">
        <v>98</v>
      </c>
      <c r="E96" s="51" t="n">
        <v>45</v>
      </c>
      <c r="F96" s="35" t="n">
        <f aca="false">F95+E96</f>
        <v>-1499</v>
      </c>
      <c r="G96" s="117" t="s">
        <v>124</v>
      </c>
      <c r="H96" s="117"/>
      <c r="I96" s="117" t="s">
        <v>124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4</v>
      </c>
      <c r="P96" s="117"/>
      <c r="Q96" s="116" t="s">
        <v>124</v>
      </c>
      <c r="R96" s="116"/>
      <c r="S96" s="116" t="s">
        <v>124</v>
      </c>
      <c r="T96" s="116"/>
    </row>
    <row r="97" customFormat="false" ht="13.2" hidden="false" customHeight="false" outlineLevel="0" collapsed="false">
      <c r="B97" s="54"/>
      <c r="C97" s="39"/>
      <c r="D97" s="34" t="s">
        <v>99</v>
      </c>
      <c r="E97" s="51" t="n">
        <v>-132</v>
      </c>
      <c r="F97" s="35" t="n">
        <f aca="false">F96+E97</f>
        <v>-1631</v>
      </c>
      <c r="G97" s="117" t="s">
        <v>124</v>
      </c>
      <c r="H97" s="117"/>
      <c r="I97" s="117" t="s">
        <v>124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4</v>
      </c>
      <c r="P97" s="117"/>
      <c r="Q97" s="116" t="s">
        <v>124</v>
      </c>
      <c r="R97" s="116"/>
      <c r="S97" s="116" t="s">
        <v>124</v>
      </c>
      <c r="T97" s="116"/>
    </row>
    <row r="98" customFormat="false" ht="13.2" hidden="false" customHeight="false" outlineLevel="0" collapsed="false">
      <c r="B98" s="54"/>
      <c r="C98" s="39"/>
      <c r="D98" s="61" t="s">
        <v>84</v>
      </c>
      <c r="E98" s="62" t="n">
        <v>39</v>
      </c>
      <c r="F98" s="63" t="n">
        <f aca="false">F97+E98</f>
        <v>-1592</v>
      </c>
      <c r="G98" s="117" t="s">
        <v>124</v>
      </c>
      <c r="H98" s="117"/>
      <c r="I98" s="117" t="s">
        <v>124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4</v>
      </c>
      <c r="P98" s="117"/>
      <c r="Q98" s="116" t="s">
        <v>124</v>
      </c>
      <c r="R98" s="116"/>
      <c r="S98" s="116" t="s">
        <v>124</v>
      </c>
      <c r="T98" s="116"/>
    </row>
    <row r="99" customFormat="false" ht="13.8" hidden="false" customHeight="false" outlineLevel="0" collapsed="false">
      <c r="B99" s="54"/>
      <c r="C99" s="39"/>
      <c r="D99" s="83" t="s">
        <v>85</v>
      </c>
      <c r="E99" s="84" t="n">
        <v>-41</v>
      </c>
      <c r="F99" s="85" t="n">
        <f aca="false">F98+E99</f>
        <v>-1633</v>
      </c>
      <c r="G99" s="117" t="s">
        <v>124</v>
      </c>
      <c r="H99" s="117"/>
      <c r="I99" s="117" t="s">
        <v>124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4</v>
      </c>
      <c r="P99" s="117"/>
      <c r="Q99" s="116" t="s">
        <v>124</v>
      </c>
      <c r="R99" s="116"/>
      <c r="S99" s="116" t="s">
        <v>124</v>
      </c>
      <c r="T99" s="116"/>
    </row>
    <row r="100" customFormat="false" ht="13.8" hidden="false" customHeight="false" outlineLevel="0" collapsed="false">
      <c r="B100" s="54"/>
      <c r="C100" s="39" t="s">
        <v>111</v>
      </c>
      <c r="D100" s="86" t="s">
        <v>87</v>
      </c>
      <c r="E100" s="87" t="n">
        <v>-228</v>
      </c>
      <c r="F100" s="88" t="n">
        <f aca="false">F99+E100</f>
        <v>-1861</v>
      </c>
      <c r="G100" s="117" t="s">
        <v>124</v>
      </c>
      <c r="H100" s="117"/>
      <c r="I100" s="117" t="s">
        <v>124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4</v>
      </c>
      <c r="P100" s="117"/>
      <c r="Q100" s="116" t="s">
        <v>124</v>
      </c>
      <c r="R100" s="116"/>
      <c r="S100" s="116" t="s">
        <v>124</v>
      </c>
      <c r="T100" s="116"/>
    </row>
    <row r="101" customFormat="false" ht="13.2" hidden="false" customHeight="false" outlineLevel="0" collapsed="false">
      <c r="B101" s="54"/>
      <c r="C101" s="39"/>
      <c r="D101" s="40" t="s">
        <v>88</v>
      </c>
      <c r="E101" s="53" t="n">
        <v>-204</v>
      </c>
      <c r="F101" s="46" t="n">
        <f aca="false">F100+E101</f>
        <v>-2065</v>
      </c>
      <c r="G101" s="117" t="s">
        <v>124</v>
      </c>
      <c r="H101" s="117"/>
      <c r="I101" s="117" t="s">
        <v>124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4</v>
      </c>
      <c r="P101" s="117"/>
      <c r="Q101" s="116" t="s">
        <v>124</v>
      </c>
      <c r="R101" s="116"/>
      <c r="S101" s="116" t="s">
        <v>124</v>
      </c>
      <c r="T101" s="116"/>
    </row>
    <row r="102" customFormat="false" ht="13.2" hidden="false" customHeight="false" outlineLevel="0" collapsed="false">
      <c r="B102" s="54"/>
      <c r="C102" s="39"/>
      <c r="D102" s="34" t="s">
        <v>89</v>
      </c>
      <c r="E102" s="51" t="n">
        <v>317</v>
      </c>
      <c r="F102" s="35" t="n">
        <f aca="false">F101+E102</f>
        <v>-1748</v>
      </c>
      <c r="G102" s="117" t="s">
        <v>124</v>
      </c>
      <c r="H102" s="117"/>
      <c r="I102" s="117" t="s">
        <v>124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4</v>
      </c>
      <c r="P102" s="117"/>
      <c r="Q102" s="116" t="s">
        <v>124</v>
      </c>
      <c r="R102" s="116"/>
      <c r="S102" s="116" t="s">
        <v>124</v>
      </c>
      <c r="T102" s="116"/>
    </row>
    <row r="103" customFormat="false" ht="13.8" hidden="false" customHeight="false" outlineLevel="0" collapsed="false">
      <c r="B103" s="54"/>
      <c r="C103" s="39"/>
      <c r="D103" s="36" t="s">
        <v>90</v>
      </c>
      <c r="E103" s="94" t="n">
        <v>110</v>
      </c>
      <c r="F103" s="95" t="n">
        <f aca="false">F102+E103</f>
        <v>-1638</v>
      </c>
      <c r="G103" s="117" t="s">
        <v>124</v>
      </c>
      <c r="H103" s="117"/>
      <c r="I103" s="117" t="s">
        <v>124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4</v>
      </c>
      <c r="P103" s="117"/>
      <c r="Q103" s="116" t="s">
        <v>124</v>
      </c>
      <c r="R103" s="116"/>
      <c r="S103" s="116" t="s">
        <v>124</v>
      </c>
      <c r="T103" s="116"/>
    </row>
    <row r="104" customFormat="false" ht="13.8" hidden="false" customHeight="false" outlineLevel="0" collapsed="false">
      <c r="B104" s="54"/>
      <c r="C104" s="39" t="s">
        <v>114</v>
      </c>
      <c r="D104" s="120" t="s">
        <v>92</v>
      </c>
      <c r="E104" s="121" t="n">
        <v>116</v>
      </c>
      <c r="F104" s="122" t="n">
        <f aca="false">F103+E104</f>
        <v>-1522</v>
      </c>
      <c r="G104" s="117" t="s">
        <v>124</v>
      </c>
      <c r="H104" s="117"/>
      <c r="I104" s="117" t="s">
        <v>124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4</v>
      </c>
      <c r="P104" s="117"/>
      <c r="Q104" s="116" t="s">
        <v>124</v>
      </c>
      <c r="R104" s="116"/>
      <c r="S104" s="116" t="s">
        <v>124</v>
      </c>
      <c r="T104" s="116"/>
    </row>
    <row r="105" customFormat="false" ht="13.2" hidden="false" customHeight="false" outlineLevel="0" collapsed="false">
      <c r="B105" s="54"/>
      <c r="C105" s="39"/>
      <c r="D105" s="40" t="s">
        <v>93</v>
      </c>
      <c r="E105" s="53" t="n">
        <v>-261</v>
      </c>
      <c r="F105" s="46" t="n">
        <f aca="false">F104+E105</f>
        <v>-1783</v>
      </c>
      <c r="G105" s="117" t="s">
        <v>124</v>
      </c>
      <c r="H105" s="117"/>
      <c r="I105" s="117" t="s">
        <v>124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4</v>
      </c>
      <c r="P105" s="117"/>
      <c r="Q105" s="116" t="s">
        <v>124</v>
      </c>
      <c r="R105" s="116"/>
      <c r="S105" s="116" t="s">
        <v>124</v>
      </c>
      <c r="T105" s="116"/>
    </row>
    <row r="106" customFormat="false" ht="13.2" hidden="false" customHeight="false" outlineLevel="0" collapsed="false">
      <c r="B106" s="54"/>
      <c r="C106" s="39"/>
      <c r="D106" s="67" t="s">
        <v>94</v>
      </c>
      <c r="E106" s="68" t="n">
        <v>71</v>
      </c>
      <c r="F106" s="69" t="n">
        <f aca="false">F105+E106</f>
        <v>-1712</v>
      </c>
      <c r="G106" s="117" t="s">
        <v>124</v>
      </c>
      <c r="H106" s="117"/>
      <c r="I106" s="117" t="s">
        <v>124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4</v>
      </c>
      <c r="P106" s="117"/>
      <c r="Q106" s="116" t="s">
        <v>124</v>
      </c>
      <c r="R106" s="116"/>
      <c r="S106" s="116" t="s">
        <v>124</v>
      </c>
      <c r="T106" s="116"/>
    </row>
    <row r="107" customFormat="false" ht="13.2" hidden="false" customHeight="false" outlineLevel="0" collapsed="false">
      <c r="B107" s="54"/>
      <c r="C107" s="39"/>
      <c r="D107" s="40" t="s">
        <v>95</v>
      </c>
      <c r="E107" s="53" t="n">
        <v>123</v>
      </c>
      <c r="F107" s="46" t="n">
        <f aca="false">F106+E107</f>
        <v>-1589</v>
      </c>
      <c r="G107" s="117" t="s">
        <v>124</v>
      </c>
      <c r="H107" s="117"/>
      <c r="I107" s="117" t="s">
        <v>124</v>
      </c>
      <c r="J107" s="117"/>
      <c r="K107" s="53" t="n">
        <v>-809</v>
      </c>
      <c r="L107" s="46" t="n">
        <f aca="false">L106+K107</f>
        <v>-1734</v>
      </c>
      <c r="M107" s="123" t="s">
        <v>124</v>
      </c>
      <c r="N107" s="123"/>
      <c r="O107" s="117" t="s">
        <v>124</v>
      </c>
      <c r="P107" s="117"/>
      <c r="Q107" s="116" t="s">
        <v>124</v>
      </c>
      <c r="R107" s="116"/>
      <c r="S107" s="116" t="s">
        <v>124</v>
      </c>
      <c r="T107" s="116"/>
    </row>
    <row r="108" customFormat="false" ht="13.8" hidden="false" customHeight="false" outlineLevel="0" collapsed="false">
      <c r="B108" s="54"/>
      <c r="C108" s="39"/>
      <c r="D108" s="36" t="s">
        <v>97</v>
      </c>
      <c r="E108" s="94" t="n">
        <v>437</v>
      </c>
      <c r="F108" s="95" t="n">
        <f aca="false">F107+E108</f>
        <v>-1152</v>
      </c>
      <c r="G108" s="117" t="s">
        <v>124</v>
      </c>
      <c r="H108" s="117"/>
      <c r="I108" s="117" t="s">
        <v>124</v>
      </c>
      <c r="J108" s="117"/>
      <c r="K108" s="94" t="n">
        <v>-83</v>
      </c>
      <c r="L108" s="95" t="n">
        <f aca="false">L107+K108</f>
        <v>-1817</v>
      </c>
      <c r="M108" s="123" t="s">
        <v>124</v>
      </c>
      <c r="N108" s="123"/>
      <c r="O108" s="117" t="s">
        <v>124</v>
      </c>
      <c r="P108" s="117"/>
      <c r="Q108" s="116" t="s">
        <v>124</v>
      </c>
      <c r="R108" s="116"/>
      <c r="S108" s="116" t="s">
        <v>124</v>
      </c>
      <c r="T108" s="116"/>
    </row>
    <row r="109" customFormat="false" ht="13.8" hidden="false" customHeight="false" outlineLevel="0" collapsed="false">
      <c r="B109" s="54"/>
      <c r="C109" s="39" t="s">
        <v>116</v>
      </c>
      <c r="D109" s="107" t="s">
        <v>98</v>
      </c>
      <c r="E109" s="96" t="n">
        <v>-119</v>
      </c>
      <c r="F109" s="97" t="n">
        <f aca="false">F108+E109</f>
        <v>-1271</v>
      </c>
      <c r="G109" s="117" t="s">
        <v>124</v>
      </c>
      <c r="H109" s="117"/>
      <c r="I109" s="117" t="s">
        <v>124</v>
      </c>
      <c r="J109" s="117"/>
      <c r="K109" s="96" t="n">
        <v>-10</v>
      </c>
      <c r="L109" s="97" t="n">
        <f aca="false">L108+K109</f>
        <v>-1827</v>
      </c>
      <c r="M109" s="123" t="s">
        <v>124</v>
      </c>
      <c r="N109" s="123"/>
      <c r="O109" s="117" t="s">
        <v>124</v>
      </c>
      <c r="P109" s="117"/>
      <c r="Q109" s="116" t="s">
        <v>124</v>
      </c>
      <c r="R109" s="116"/>
      <c r="S109" s="116" t="s">
        <v>124</v>
      </c>
      <c r="T109" s="116"/>
    </row>
    <row r="110" customFormat="false" ht="13.2" hidden="false" customHeight="false" outlineLevel="0" collapsed="false">
      <c r="B110" s="54"/>
      <c r="C110" s="39"/>
      <c r="D110" s="61" t="s">
        <v>99</v>
      </c>
      <c r="E110" s="62" t="n">
        <v>466</v>
      </c>
      <c r="F110" s="63" t="n">
        <f aca="false">F109+E110</f>
        <v>-805</v>
      </c>
      <c r="G110" s="117" t="s">
        <v>124</v>
      </c>
      <c r="H110" s="117"/>
      <c r="I110" s="117" t="s">
        <v>124</v>
      </c>
      <c r="J110" s="117"/>
      <c r="K110" s="62" t="n">
        <v>-147</v>
      </c>
      <c r="L110" s="63" t="n">
        <f aca="false">L109+K110</f>
        <v>-1974</v>
      </c>
      <c r="M110" s="123" t="s">
        <v>124</v>
      </c>
      <c r="N110" s="123"/>
      <c r="O110" s="117" t="s">
        <v>124</v>
      </c>
      <c r="P110" s="117"/>
      <c r="Q110" s="116" t="s">
        <v>124</v>
      </c>
      <c r="R110" s="116"/>
      <c r="S110" s="116" t="s">
        <v>124</v>
      </c>
      <c r="T110" s="116"/>
    </row>
    <row r="111" customFormat="false" ht="13.2" hidden="false" customHeight="false" outlineLevel="0" collapsed="false">
      <c r="B111" s="54"/>
      <c r="C111" s="39"/>
      <c r="D111" s="124" t="s">
        <v>84</v>
      </c>
      <c r="E111" s="125" t="n">
        <v>5</v>
      </c>
      <c r="F111" s="126" t="n">
        <f aca="false">F110+E111</f>
        <v>-800</v>
      </c>
      <c r="G111" s="117" t="s">
        <v>124</v>
      </c>
      <c r="H111" s="117"/>
      <c r="I111" s="117" t="s">
        <v>124</v>
      </c>
      <c r="J111" s="117"/>
      <c r="K111" s="127" t="s">
        <v>124</v>
      </c>
      <c r="L111" s="127"/>
      <c r="M111" s="123" t="s">
        <v>124</v>
      </c>
      <c r="N111" s="123"/>
      <c r="O111" s="117" t="s">
        <v>124</v>
      </c>
      <c r="P111" s="117"/>
      <c r="Q111" s="116" t="s">
        <v>124</v>
      </c>
      <c r="R111" s="116"/>
      <c r="S111" s="116" t="s">
        <v>124</v>
      </c>
      <c r="T111" s="116"/>
    </row>
    <row r="112" customFormat="false" ht="13.8" hidden="false" customHeight="false" outlineLevel="0" collapsed="false">
      <c r="B112" s="54"/>
      <c r="C112" s="39"/>
      <c r="D112" s="83" t="s">
        <v>85</v>
      </c>
      <c r="E112" s="84" t="n">
        <v>-176</v>
      </c>
      <c r="F112" s="85" t="n">
        <f aca="false">F111+E112</f>
        <v>-976</v>
      </c>
      <c r="G112" s="117" t="s">
        <v>124</v>
      </c>
      <c r="H112" s="117"/>
      <c r="I112" s="117" t="s">
        <v>124</v>
      </c>
      <c r="J112" s="117"/>
      <c r="K112" s="127" t="s">
        <v>124</v>
      </c>
      <c r="L112" s="127"/>
      <c r="M112" s="123" t="s">
        <v>124</v>
      </c>
      <c r="N112" s="123"/>
      <c r="O112" s="117" t="s">
        <v>124</v>
      </c>
      <c r="P112" s="117"/>
      <c r="Q112" s="116" t="s">
        <v>124</v>
      </c>
      <c r="R112" s="116"/>
      <c r="S112" s="116" t="s">
        <v>124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8</v>
      </c>
      <c r="D113" s="86" t="s">
        <v>101</v>
      </c>
      <c r="E113" s="87" t="n">
        <v>-19</v>
      </c>
      <c r="F113" s="88" t="n">
        <f aca="false">F112+E113</f>
        <v>-995</v>
      </c>
      <c r="G113" s="117" t="s">
        <v>124</v>
      </c>
      <c r="H113" s="117"/>
      <c r="I113" s="117" t="s">
        <v>124</v>
      </c>
      <c r="J113" s="117"/>
      <c r="K113" s="127" t="s">
        <v>124</v>
      </c>
      <c r="L113" s="127"/>
      <c r="M113" s="123" t="s">
        <v>124</v>
      </c>
      <c r="N113" s="123"/>
      <c r="O113" s="117" t="s">
        <v>124</v>
      </c>
      <c r="P113" s="117"/>
      <c r="Q113" s="116" t="s">
        <v>124</v>
      </c>
      <c r="R113" s="116"/>
      <c r="S113" s="116" t="s">
        <v>124</v>
      </c>
      <c r="T113" s="116"/>
    </row>
    <row r="114" customFormat="false" ht="13.2" hidden="false" customHeight="false" outlineLevel="0" collapsed="false">
      <c r="B114" s="106"/>
      <c r="C114" s="39"/>
      <c r="D114" s="40" t="s">
        <v>102</v>
      </c>
      <c r="E114" s="53" t="n">
        <v>174</v>
      </c>
      <c r="F114" s="46" t="n">
        <f aca="false">F113+E114</f>
        <v>-821</v>
      </c>
      <c r="G114" s="117" t="s">
        <v>124</v>
      </c>
      <c r="H114" s="117"/>
      <c r="I114" s="117" t="s">
        <v>124</v>
      </c>
      <c r="J114" s="117"/>
      <c r="K114" s="127" t="s">
        <v>124</v>
      </c>
      <c r="L114" s="127"/>
      <c r="M114" s="123" t="s">
        <v>124</v>
      </c>
      <c r="N114" s="123"/>
      <c r="O114" s="117" t="s">
        <v>124</v>
      </c>
      <c r="P114" s="117"/>
      <c r="Q114" s="116" t="s">
        <v>124</v>
      </c>
      <c r="R114" s="116"/>
      <c r="S114" s="116" t="s">
        <v>124</v>
      </c>
      <c r="T114" s="116"/>
    </row>
    <row r="115" customFormat="false" ht="13.2" hidden="false" customHeight="false" outlineLevel="0" collapsed="false">
      <c r="B115" s="106"/>
      <c r="C115" s="39"/>
      <c r="D115" s="34" t="s">
        <v>103</v>
      </c>
      <c r="E115" s="51" t="n">
        <v>232</v>
      </c>
      <c r="F115" s="35" t="n">
        <f aca="false">F114+E115</f>
        <v>-589</v>
      </c>
      <c r="G115" s="117" t="s">
        <v>124</v>
      </c>
      <c r="H115" s="117"/>
      <c r="I115" s="117" t="s">
        <v>124</v>
      </c>
      <c r="J115" s="117"/>
      <c r="K115" s="127" t="s">
        <v>124</v>
      </c>
      <c r="L115" s="127"/>
      <c r="M115" s="123" t="s">
        <v>124</v>
      </c>
      <c r="N115" s="123"/>
      <c r="O115" s="117" t="s">
        <v>124</v>
      </c>
      <c r="P115" s="117"/>
      <c r="Q115" s="116" t="s">
        <v>124</v>
      </c>
      <c r="R115" s="116"/>
      <c r="S115" s="116" t="s">
        <v>124</v>
      </c>
      <c r="T115" s="116"/>
    </row>
    <row r="116" customFormat="false" ht="13.2" hidden="false" customHeight="false" outlineLevel="0" collapsed="false">
      <c r="B116" s="106"/>
      <c r="C116" s="39"/>
      <c r="D116" s="34" t="s">
        <v>104</v>
      </c>
      <c r="E116" s="51" t="n">
        <v>-56</v>
      </c>
      <c r="F116" s="35" t="n">
        <f aca="false">F115+E116</f>
        <v>-645</v>
      </c>
      <c r="G116" s="117" t="s">
        <v>124</v>
      </c>
      <c r="H116" s="117"/>
      <c r="I116" s="117" t="s">
        <v>124</v>
      </c>
      <c r="J116" s="117"/>
      <c r="K116" s="127" t="s">
        <v>124</v>
      </c>
      <c r="L116" s="127"/>
      <c r="M116" s="123" t="s">
        <v>124</v>
      </c>
      <c r="N116" s="123"/>
      <c r="O116" s="117" t="s">
        <v>124</v>
      </c>
      <c r="P116" s="117"/>
      <c r="Q116" s="116" t="s">
        <v>124</v>
      </c>
      <c r="R116" s="116"/>
      <c r="S116" s="116" t="s">
        <v>124</v>
      </c>
      <c r="T116" s="116"/>
    </row>
    <row r="117" customFormat="false" ht="13.8" hidden="false" customHeight="false" outlineLevel="0" collapsed="false">
      <c r="B117" s="106"/>
      <c r="C117" s="39"/>
      <c r="D117" s="36" t="s">
        <v>106</v>
      </c>
      <c r="E117" s="94" t="n">
        <v>40</v>
      </c>
      <c r="F117" s="95" t="n">
        <f aca="false">F116+E117</f>
        <v>-605</v>
      </c>
      <c r="G117" s="117" t="s">
        <v>124</v>
      </c>
      <c r="H117" s="117"/>
      <c r="I117" s="117" t="s">
        <v>124</v>
      </c>
      <c r="J117" s="117"/>
      <c r="K117" s="127" t="s">
        <v>124</v>
      </c>
      <c r="L117" s="127"/>
      <c r="M117" s="123" t="s">
        <v>124</v>
      </c>
      <c r="N117" s="123"/>
      <c r="O117" s="117" t="s">
        <v>124</v>
      </c>
      <c r="P117" s="117"/>
      <c r="Q117" s="116" t="s">
        <v>124</v>
      </c>
      <c r="R117" s="116"/>
      <c r="S117" s="116" t="s">
        <v>124</v>
      </c>
      <c r="T117" s="116"/>
    </row>
    <row r="118" customFormat="false" ht="13.8" hidden="false" customHeight="false" outlineLevel="0" collapsed="false">
      <c r="B118" s="106"/>
      <c r="C118" s="39" t="s">
        <v>73</v>
      </c>
      <c r="D118" s="120" t="s">
        <v>107</v>
      </c>
      <c r="E118" s="121" t="n">
        <v>234</v>
      </c>
      <c r="F118" s="122" t="n">
        <f aca="false">F117+E118</f>
        <v>-371</v>
      </c>
      <c r="G118" s="117" t="s">
        <v>124</v>
      </c>
      <c r="H118" s="117"/>
      <c r="I118" s="117" t="s">
        <v>124</v>
      </c>
      <c r="J118" s="117"/>
      <c r="K118" s="127" t="s">
        <v>124</v>
      </c>
      <c r="L118" s="127"/>
      <c r="M118" s="123" t="s">
        <v>124</v>
      </c>
      <c r="N118" s="123"/>
      <c r="O118" s="117" t="s">
        <v>124</v>
      </c>
      <c r="P118" s="117"/>
      <c r="Q118" s="116" t="s">
        <v>124</v>
      </c>
      <c r="R118" s="116"/>
      <c r="S118" s="116" t="s">
        <v>124</v>
      </c>
      <c r="T118" s="116"/>
    </row>
    <row r="119" customFormat="false" ht="13.2" hidden="false" customHeight="false" outlineLevel="0" collapsed="false">
      <c r="B119" s="106"/>
      <c r="C119" s="39"/>
      <c r="D119" s="40" t="s">
        <v>108</v>
      </c>
      <c r="E119" s="53" t="n">
        <v>-258</v>
      </c>
      <c r="F119" s="46" t="n">
        <f aca="false">F118+E119</f>
        <v>-629</v>
      </c>
      <c r="G119" s="117" t="s">
        <v>124</v>
      </c>
      <c r="H119" s="117"/>
      <c r="I119" s="117" t="s">
        <v>124</v>
      </c>
      <c r="J119" s="117"/>
      <c r="K119" s="127" t="s">
        <v>124</v>
      </c>
      <c r="L119" s="127"/>
      <c r="M119" s="123" t="s">
        <v>124</v>
      </c>
      <c r="N119" s="123"/>
      <c r="O119" s="117" t="s">
        <v>124</v>
      </c>
      <c r="P119" s="117"/>
      <c r="Q119" s="116" t="s">
        <v>124</v>
      </c>
      <c r="R119" s="116"/>
      <c r="S119" s="116" t="s">
        <v>124</v>
      </c>
      <c r="T119" s="116"/>
    </row>
    <row r="120" customFormat="false" ht="13.2" hidden="false" customHeight="false" outlineLevel="0" collapsed="false">
      <c r="B120" s="106"/>
      <c r="C120" s="39"/>
      <c r="D120" s="67" t="s">
        <v>109</v>
      </c>
      <c r="E120" s="68" t="n">
        <v>-300</v>
      </c>
      <c r="F120" s="69" t="n">
        <f aca="false">F119+E120</f>
        <v>-929</v>
      </c>
      <c r="G120" s="117" t="s">
        <v>124</v>
      </c>
      <c r="H120" s="117"/>
      <c r="I120" s="117" t="s">
        <v>124</v>
      </c>
      <c r="J120" s="117"/>
      <c r="K120" s="127" t="s">
        <v>124</v>
      </c>
      <c r="L120" s="127"/>
      <c r="M120" s="123" t="s">
        <v>124</v>
      </c>
      <c r="N120" s="123"/>
      <c r="O120" s="117" t="s">
        <v>124</v>
      </c>
      <c r="P120" s="117"/>
      <c r="Q120" s="116" t="s">
        <v>124</v>
      </c>
      <c r="R120" s="116"/>
      <c r="S120" s="116" t="s">
        <v>124</v>
      </c>
      <c r="T120" s="116"/>
    </row>
    <row r="121" customFormat="false" ht="13.8" hidden="false" customHeight="false" outlineLevel="0" collapsed="false">
      <c r="B121" s="106"/>
      <c r="C121" s="39"/>
      <c r="D121" s="83" t="s">
        <v>123</v>
      </c>
      <c r="E121" s="84" t="n">
        <v>247</v>
      </c>
      <c r="F121" s="85" t="n">
        <f aca="false">F120+E121</f>
        <v>-682</v>
      </c>
      <c r="G121" s="117" t="s">
        <v>124</v>
      </c>
      <c r="H121" s="117"/>
      <c r="I121" s="117" t="s">
        <v>124</v>
      </c>
      <c r="J121" s="117"/>
      <c r="K121" s="127" t="s">
        <v>124</v>
      </c>
      <c r="L121" s="127"/>
      <c r="M121" s="123" t="s">
        <v>124</v>
      </c>
      <c r="N121" s="123"/>
      <c r="O121" s="117" t="s">
        <v>124</v>
      </c>
      <c r="P121" s="117"/>
      <c r="Q121" s="116" t="s">
        <v>124</v>
      </c>
      <c r="R121" s="116"/>
      <c r="S121" s="116" t="s">
        <v>124</v>
      </c>
      <c r="T121" s="116"/>
    </row>
    <row r="122" customFormat="false" ht="13.8" hidden="false" customHeight="false" outlineLevel="0" collapsed="false">
      <c r="B122" s="106"/>
      <c r="C122" s="39" t="s">
        <v>78</v>
      </c>
      <c r="D122" s="107" t="s">
        <v>98</v>
      </c>
      <c r="E122" s="96" t="n">
        <v>1</v>
      </c>
      <c r="F122" s="97" t="n">
        <f aca="false">F121+E122</f>
        <v>-681</v>
      </c>
      <c r="G122" s="117" t="s">
        <v>124</v>
      </c>
      <c r="H122" s="117"/>
      <c r="I122" s="117" t="s">
        <v>124</v>
      </c>
      <c r="J122" s="117"/>
      <c r="K122" s="127" t="s">
        <v>124</v>
      </c>
      <c r="L122" s="127"/>
      <c r="M122" s="123" t="s">
        <v>124</v>
      </c>
      <c r="N122" s="123"/>
      <c r="O122" s="117" t="s">
        <v>124</v>
      </c>
      <c r="P122" s="117"/>
      <c r="Q122" s="116" t="s">
        <v>124</v>
      </c>
      <c r="R122" s="116"/>
      <c r="S122" s="116" t="s">
        <v>124</v>
      </c>
      <c r="T122" s="116"/>
    </row>
    <row r="123" customFormat="false" ht="13.2" hidden="false" customHeight="false" outlineLevel="0" collapsed="false">
      <c r="B123" s="106"/>
      <c r="C123" s="39"/>
      <c r="D123" s="34" t="s">
        <v>99</v>
      </c>
      <c r="E123" s="51" t="n">
        <v>344</v>
      </c>
      <c r="F123" s="35" t="n">
        <f aca="false">F122+E123</f>
        <v>-337</v>
      </c>
      <c r="G123" s="117" t="s">
        <v>124</v>
      </c>
      <c r="H123" s="117"/>
      <c r="I123" s="117" t="s">
        <v>124</v>
      </c>
      <c r="J123" s="117"/>
      <c r="K123" s="127" t="s">
        <v>124</v>
      </c>
      <c r="L123" s="127"/>
      <c r="M123" s="123" t="s">
        <v>124</v>
      </c>
      <c r="N123" s="123"/>
      <c r="O123" s="117" t="s">
        <v>124</v>
      </c>
      <c r="P123" s="117"/>
      <c r="Q123" s="116" t="s">
        <v>124</v>
      </c>
      <c r="R123" s="116"/>
      <c r="S123" s="116" t="s">
        <v>124</v>
      </c>
      <c r="T123" s="116"/>
    </row>
    <row r="124" customFormat="false" ht="13.2" hidden="false" customHeight="false" outlineLevel="0" collapsed="false">
      <c r="B124" s="106"/>
      <c r="C124" s="39"/>
      <c r="D124" s="61" t="s">
        <v>84</v>
      </c>
      <c r="E124" s="62" t="n">
        <v>125</v>
      </c>
      <c r="F124" s="63" t="n">
        <f aca="false">F123+E124</f>
        <v>-212</v>
      </c>
      <c r="G124" s="117" t="s">
        <v>124</v>
      </c>
      <c r="H124" s="117"/>
      <c r="I124" s="117" t="s">
        <v>124</v>
      </c>
      <c r="J124" s="117"/>
      <c r="K124" s="127" t="s">
        <v>124</v>
      </c>
      <c r="L124" s="127"/>
      <c r="M124" s="123" t="s">
        <v>124</v>
      </c>
      <c r="N124" s="123"/>
      <c r="O124" s="117" t="s">
        <v>124</v>
      </c>
      <c r="P124" s="117"/>
      <c r="Q124" s="116" t="s">
        <v>124</v>
      </c>
      <c r="R124" s="116"/>
      <c r="S124" s="116" t="s">
        <v>124</v>
      </c>
      <c r="T124" s="116"/>
    </row>
    <row r="125" customFormat="false" ht="13.8" hidden="false" customHeight="false" outlineLevel="0" collapsed="false">
      <c r="B125" s="106"/>
      <c r="C125" s="39"/>
      <c r="D125" s="83" t="s">
        <v>85</v>
      </c>
      <c r="E125" s="84" t="n">
        <v>-280</v>
      </c>
      <c r="F125" s="85" t="n">
        <f aca="false">F124+E125</f>
        <v>-492</v>
      </c>
      <c r="G125" s="117" t="s">
        <v>124</v>
      </c>
      <c r="H125" s="117"/>
      <c r="I125" s="117" t="s">
        <v>124</v>
      </c>
      <c r="J125" s="117"/>
      <c r="K125" s="127" t="s">
        <v>124</v>
      </c>
      <c r="L125" s="127"/>
      <c r="M125" s="123" t="s">
        <v>124</v>
      </c>
      <c r="N125" s="123"/>
      <c r="O125" s="117" t="s">
        <v>124</v>
      </c>
      <c r="P125" s="117"/>
      <c r="Q125" s="116" t="s">
        <v>124</v>
      </c>
      <c r="R125" s="116"/>
      <c r="S125" s="116" t="s">
        <v>124</v>
      </c>
      <c r="T125" s="116"/>
    </row>
    <row r="126" customFormat="false" ht="13.8" hidden="false" customHeight="false" outlineLevel="0" collapsed="false">
      <c r="B126" s="106"/>
      <c r="C126" s="39" t="s">
        <v>80</v>
      </c>
      <c r="D126" s="107" t="s">
        <v>101</v>
      </c>
      <c r="E126" s="96" t="n">
        <v>-17</v>
      </c>
      <c r="F126" s="97" t="n">
        <f aca="false">F125+E126</f>
        <v>-509</v>
      </c>
      <c r="G126" s="117" t="s">
        <v>124</v>
      </c>
      <c r="H126" s="117"/>
      <c r="I126" s="117" t="s">
        <v>124</v>
      </c>
      <c r="J126" s="117"/>
      <c r="K126" s="127" t="s">
        <v>124</v>
      </c>
      <c r="L126" s="127"/>
      <c r="M126" s="123" t="s">
        <v>124</v>
      </c>
      <c r="N126" s="123"/>
      <c r="O126" s="117" t="s">
        <v>124</v>
      </c>
      <c r="P126" s="117"/>
      <c r="Q126" s="116" t="s">
        <v>124</v>
      </c>
      <c r="R126" s="116"/>
      <c r="S126" s="116" t="s">
        <v>124</v>
      </c>
      <c r="T126" s="116"/>
    </row>
    <row r="127" customFormat="false" ht="13.2" hidden="false" customHeight="false" outlineLevel="0" collapsed="false">
      <c r="B127" s="106"/>
      <c r="C127" s="39"/>
      <c r="D127" s="67" t="s">
        <v>102</v>
      </c>
      <c r="E127" s="68" t="n">
        <v>316</v>
      </c>
      <c r="F127" s="69" t="n">
        <f aca="false">F126+E127</f>
        <v>-193</v>
      </c>
      <c r="G127" s="117" t="s">
        <v>124</v>
      </c>
      <c r="H127" s="117"/>
      <c r="I127" s="117" t="s">
        <v>124</v>
      </c>
      <c r="J127" s="117"/>
      <c r="K127" s="127" t="s">
        <v>124</v>
      </c>
      <c r="L127" s="127"/>
      <c r="M127" s="123" t="s">
        <v>124</v>
      </c>
      <c r="N127" s="123"/>
      <c r="O127" s="117" t="s">
        <v>124</v>
      </c>
      <c r="P127" s="117"/>
      <c r="Q127" s="116" t="s">
        <v>124</v>
      </c>
      <c r="R127" s="116"/>
      <c r="S127" s="116" t="s">
        <v>124</v>
      </c>
      <c r="T127" s="116"/>
    </row>
    <row r="128" customFormat="false" ht="13.2" hidden="false" customHeight="false" outlineLevel="0" collapsed="false">
      <c r="B128" s="106"/>
      <c r="C128" s="39"/>
      <c r="D128" s="40" t="s">
        <v>103</v>
      </c>
      <c r="E128" s="53" t="n">
        <v>573</v>
      </c>
      <c r="F128" s="46" t="n">
        <f aca="false">F127+E128</f>
        <v>380</v>
      </c>
      <c r="G128" s="117" t="s">
        <v>124</v>
      </c>
      <c r="H128" s="117"/>
      <c r="I128" s="117" t="s">
        <v>124</v>
      </c>
      <c r="J128" s="117"/>
      <c r="K128" s="127" t="s">
        <v>124</v>
      </c>
      <c r="L128" s="127"/>
      <c r="M128" s="123" t="s">
        <v>124</v>
      </c>
      <c r="N128" s="123"/>
      <c r="O128" s="117" t="s">
        <v>124</v>
      </c>
      <c r="P128" s="117"/>
      <c r="Q128" s="116" t="s">
        <v>124</v>
      </c>
      <c r="R128" s="116"/>
      <c r="S128" s="116" t="s">
        <v>124</v>
      </c>
      <c r="T128" s="116"/>
    </row>
    <row r="129" customFormat="false" ht="13.8" hidden="false" customHeight="false" outlineLevel="0" collapsed="false">
      <c r="B129" s="106"/>
      <c r="C129" s="39"/>
      <c r="D129" s="36" t="s">
        <v>104</v>
      </c>
      <c r="E129" s="94" t="n">
        <v>-555</v>
      </c>
      <c r="F129" s="95" t="n">
        <f aca="false">F128+E129</f>
        <v>-175</v>
      </c>
      <c r="G129" s="117" t="s">
        <v>124</v>
      </c>
      <c r="H129" s="117"/>
      <c r="I129" s="117" t="s">
        <v>124</v>
      </c>
      <c r="J129" s="117"/>
      <c r="K129" s="127" t="s">
        <v>124</v>
      </c>
      <c r="L129" s="127"/>
      <c r="M129" s="123" t="s">
        <v>124</v>
      </c>
      <c r="N129" s="123"/>
      <c r="O129" s="117" t="s">
        <v>124</v>
      </c>
      <c r="P129" s="117"/>
      <c r="Q129" s="116" t="s">
        <v>124</v>
      </c>
      <c r="R129" s="116"/>
      <c r="S129" s="116" t="s">
        <v>124</v>
      </c>
      <c r="T129" s="116"/>
    </row>
    <row r="130" customFormat="false" ht="13.8" hidden="false" customHeight="false" outlineLevel="0" collapsed="false">
      <c r="B130" s="106"/>
      <c r="C130" s="39" t="s">
        <v>86</v>
      </c>
      <c r="D130" s="107" t="s">
        <v>132</v>
      </c>
      <c r="E130" s="96" t="n">
        <v>239</v>
      </c>
      <c r="F130" s="97" t="n">
        <f aca="false">F129+E130</f>
        <v>64</v>
      </c>
      <c r="G130" s="117" t="s">
        <v>124</v>
      </c>
      <c r="H130" s="117"/>
      <c r="I130" s="117" t="s">
        <v>124</v>
      </c>
      <c r="J130" s="117"/>
      <c r="K130" s="127" t="s">
        <v>124</v>
      </c>
      <c r="L130" s="127"/>
      <c r="M130" s="123" t="s">
        <v>124</v>
      </c>
      <c r="N130" s="123"/>
      <c r="O130" s="117" t="s">
        <v>124</v>
      </c>
      <c r="P130" s="117"/>
      <c r="Q130" s="116" t="s">
        <v>124</v>
      </c>
      <c r="R130" s="116"/>
      <c r="S130" s="116" t="s">
        <v>124</v>
      </c>
      <c r="T130" s="116"/>
    </row>
    <row r="131" customFormat="false" ht="13.2" hidden="false" customHeight="false" outlineLevel="0" collapsed="false">
      <c r="B131" s="106"/>
      <c r="C131" s="39"/>
      <c r="D131" s="61" t="s">
        <v>93</v>
      </c>
      <c r="E131" s="62" t="n">
        <v>-195</v>
      </c>
      <c r="F131" s="63" t="n">
        <f aca="false">F130+E131</f>
        <v>-131</v>
      </c>
      <c r="G131" s="117" t="s">
        <v>124</v>
      </c>
      <c r="H131" s="117"/>
      <c r="I131" s="117" t="s">
        <v>124</v>
      </c>
      <c r="J131" s="117"/>
      <c r="K131" s="127" t="s">
        <v>124</v>
      </c>
      <c r="L131" s="127"/>
      <c r="M131" s="123" t="s">
        <v>124</v>
      </c>
      <c r="N131" s="123"/>
      <c r="O131" s="117" t="s">
        <v>124</v>
      </c>
      <c r="P131" s="117"/>
      <c r="Q131" s="116" t="s">
        <v>124</v>
      </c>
      <c r="R131" s="116"/>
      <c r="S131" s="116" t="s">
        <v>124</v>
      </c>
      <c r="T131" s="116"/>
    </row>
    <row r="132" customFormat="false" ht="13.8" hidden="false" customHeight="false" outlineLevel="0" collapsed="false">
      <c r="B132" s="106"/>
      <c r="C132" s="39"/>
      <c r="D132" s="124" t="s">
        <v>94</v>
      </c>
      <c r="E132" s="125" t="n">
        <v>-253</v>
      </c>
      <c r="F132" s="126" t="n">
        <f aca="false">F131+E132</f>
        <v>-384</v>
      </c>
      <c r="G132" s="117" t="s">
        <v>124</v>
      </c>
      <c r="H132" s="117"/>
      <c r="I132" s="117" t="s">
        <v>124</v>
      </c>
      <c r="J132" s="117"/>
      <c r="K132" s="127" t="s">
        <v>124</v>
      </c>
      <c r="L132" s="127"/>
      <c r="M132" s="123" t="s">
        <v>124</v>
      </c>
      <c r="N132" s="123"/>
      <c r="O132" s="117" t="s">
        <v>124</v>
      </c>
      <c r="P132" s="117"/>
      <c r="Q132" s="116" t="s">
        <v>124</v>
      </c>
      <c r="R132" s="116"/>
      <c r="S132" s="116" t="s">
        <v>124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5</v>
      </c>
      <c r="E133" s="53" t="n">
        <v>396</v>
      </c>
      <c r="F133" s="46" t="n">
        <f aca="false">F132+E133</f>
        <v>12</v>
      </c>
      <c r="G133" s="117" t="s">
        <v>124</v>
      </c>
      <c r="H133" s="117"/>
      <c r="I133" s="117" t="s">
        <v>124</v>
      </c>
      <c r="J133" s="117"/>
      <c r="K133" s="127" t="s">
        <v>124</v>
      </c>
      <c r="L133" s="127"/>
      <c r="M133" s="123" t="s">
        <v>124</v>
      </c>
      <c r="N133" s="123"/>
      <c r="O133" s="117" t="s">
        <v>124</v>
      </c>
      <c r="P133" s="117"/>
      <c r="Q133" s="116" t="s">
        <v>124</v>
      </c>
      <c r="R133" s="116"/>
      <c r="S133" s="116" t="s">
        <v>124</v>
      </c>
      <c r="T133" s="116"/>
    </row>
    <row r="134" customFormat="false" ht="13.8" hidden="false" customHeight="false" outlineLevel="0" collapsed="false">
      <c r="B134" s="54"/>
      <c r="C134" s="39"/>
      <c r="D134" s="36" t="s">
        <v>121</v>
      </c>
      <c r="E134" s="94" t="n">
        <v>-134</v>
      </c>
      <c r="F134" s="95" t="n">
        <f aca="false">F133+E134</f>
        <v>-122</v>
      </c>
      <c r="G134" s="117" t="s">
        <v>124</v>
      </c>
      <c r="H134" s="117"/>
      <c r="I134" s="117" t="s">
        <v>124</v>
      </c>
      <c r="J134" s="117"/>
      <c r="K134" s="127" t="s">
        <v>124</v>
      </c>
      <c r="L134" s="127"/>
      <c r="M134" s="123" t="s">
        <v>124</v>
      </c>
      <c r="N134" s="123"/>
      <c r="O134" s="117" t="s">
        <v>124</v>
      </c>
      <c r="P134" s="117"/>
      <c r="Q134" s="116" t="s">
        <v>124</v>
      </c>
      <c r="R134" s="116"/>
      <c r="S134" s="116" t="s">
        <v>124</v>
      </c>
      <c r="T134" s="116"/>
    </row>
    <row r="135" customFormat="false" ht="13.8" hidden="false" customHeight="false" outlineLevel="0" collapsed="false">
      <c r="B135" s="54"/>
      <c r="C135" s="39" t="s">
        <v>91</v>
      </c>
      <c r="D135" s="107" t="s">
        <v>112</v>
      </c>
      <c r="E135" s="96" t="n">
        <v>74</v>
      </c>
      <c r="F135" s="97" t="n">
        <f aca="false">F134+E135</f>
        <v>-48</v>
      </c>
      <c r="G135" s="117" t="s">
        <v>124</v>
      </c>
      <c r="H135" s="117"/>
      <c r="I135" s="117" t="s">
        <v>124</v>
      </c>
      <c r="J135" s="117"/>
      <c r="K135" s="127" t="s">
        <v>124</v>
      </c>
      <c r="L135" s="127"/>
      <c r="M135" s="123" t="s">
        <v>124</v>
      </c>
      <c r="N135" s="123"/>
      <c r="O135" s="117" t="s">
        <v>124</v>
      </c>
      <c r="P135" s="117"/>
      <c r="Q135" s="116" t="s">
        <v>124</v>
      </c>
      <c r="R135" s="116"/>
      <c r="S135" s="116" t="s">
        <v>124</v>
      </c>
      <c r="T135" s="116"/>
    </row>
    <row r="136" customFormat="false" ht="13.2" hidden="false" customHeight="false" outlineLevel="0" collapsed="false">
      <c r="B136" s="54"/>
      <c r="C136" s="39"/>
      <c r="D136" s="34" t="s">
        <v>113</v>
      </c>
      <c r="E136" s="51" t="n">
        <v>-193</v>
      </c>
      <c r="F136" s="35" t="n">
        <f aca="false">F135+E136</f>
        <v>-241</v>
      </c>
      <c r="G136" s="117" t="s">
        <v>124</v>
      </c>
      <c r="H136" s="117"/>
      <c r="I136" s="117" t="s">
        <v>124</v>
      </c>
      <c r="J136" s="117"/>
      <c r="K136" s="127" t="s">
        <v>124</v>
      </c>
      <c r="L136" s="127"/>
      <c r="M136" s="123" t="s">
        <v>124</v>
      </c>
      <c r="N136" s="123"/>
      <c r="O136" s="117" t="s">
        <v>124</v>
      </c>
      <c r="P136" s="117"/>
      <c r="Q136" s="116" t="s">
        <v>124</v>
      </c>
      <c r="R136" s="116"/>
      <c r="S136" s="116" t="s">
        <v>124</v>
      </c>
      <c r="T136" s="116"/>
    </row>
    <row r="137" customFormat="false" ht="13.2" hidden="false" customHeight="false" outlineLevel="0" collapsed="false">
      <c r="B137" s="54"/>
      <c r="C137" s="39"/>
      <c r="D137" s="34" t="s">
        <v>71</v>
      </c>
      <c r="E137" s="51" t="n">
        <v>-213</v>
      </c>
      <c r="F137" s="35" t="n">
        <f aca="false">F136+E137</f>
        <v>-454</v>
      </c>
      <c r="G137" s="117" t="s">
        <v>124</v>
      </c>
      <c r="H137" s="117"/>
      <c r="I137" s="117" t="s">
        <v>124</v>
      </c>
      <c r="J137" s="117"/>
      <c r="K137" s="127" t="s">
        <v>124</v>
      </c>
      <c r="L137" s="127"/>
      <c r="M137" s="123" t="s">
        <v>124</v>
      </c>
      <c r="N137" s="123"/>
      <c r="O137" s="117" t="s">
        <v>124</v>
      </c>
      <c r="P137" s="117"/>
      <c r="Q137" s="116" t="s">
        <v>124</v>
      </c>
      <c r="R137" s="116"/>
      <c r="S137" s="116" t="s">
        <v>124</v>
      </c>
      <c r="T137" s="116"/>
    </row>
    <row r="138" customFormat="false" ht="13.8" hidden="false" customHeight="false" outlineLevel="0" collapsed="false">
      <c r="B138" s="54"/>
      <c r="C138" s="39"/>
      <c r="D138" s="36" t="s">
        <v>72</v>
      </c>
      <c r="E138" s="94" t="n">
        <v>-364</v>
      </c>
      <c r="F138" s="95" t="n">
        <f aca="false">F137+E138</f>
        <v>-818</v>
      </c>
      <c r="G138" s="117" t="s">
        <v>124</v>
      </c>
      <c r="H138" s="117"/>
      <c r="I138" s="117" t="s">
        <v>124</v>
      </c>
      <c r="J138" s="117"/>
      <c r="K138" s="127" t="s">
        <v>124</v>
      </c>
      <c r="L138" s="127"/>
      <c r="M138" s="123" t="s">
        <v>124</v>
      </c>
      <c r="N138" s="123"/>
      <c r="O138" s="117" t="s">
        <v>124</v>
      </c>
      <c r="P138" s="117"/>
      <c r="Q138" s="116" t="s">
        <v>124</v>
      </c>
      <c r="R138" s="116"/>
      <c r="S138" s="116" t="s">
        <v>124</v>
      </c>
      <c r="T138" s="116"/>
    </row>
    <row r="139" customFormat="false" ht="13.8" hidden="false" customHeight="false" outlineLevel="0" collapsed="false">
      <c r="B139" s="54"/>
      <c r="C139" s="39" t="s">
        <v>96</v>
      </c>
      <c r="D139" s="120" t="s">
        <v>122</v>
      </c>
      <c r="E139" s="121" t="n">
        <v>135</v>
      </c>
      <c r="F139" s="122" t="n">
        <f aca="false">F138+E139</f>
        <v>-683</v>
      </c>
      <c r="G139" s="117" t="s">
        <v>124</v>
      </c>
      <c r="H139" s="117"/>
      <c r="I139" s="117" t="s">
        <v>124</v>
      </c>
      <c r="J139" s="117"/>
      <c r="K139" s="127" t="s">
        <v>124</v>
      </c>
      <c r="L139" s="127"/>
      <c r="M139" s="123" t="s">
        <v>124</v>
      </c>
      <c r="N139" s="123"/>
      <c r="O139" s="117" t="s">
        <v>124</v>
      </c>
      <c r="P139" s="117"/>
      <c r="Q139" s="116" t="s">
        <v>124</v>
      </c>
      <c r="R139" s="116"/>
      <c r="S139" s="116" t="s">
        <v>124</v>
      </c>
      <c r="T139" s="116"/>
    </row>
    <row r="140" customFormat="false" ht="13.2" hidden="false" customHeight="false" outlineLevel="0" collapsed="false">
      <c r="B140" s="54"/>
      <c r="C140" s="39"/>
      <c r="D140" s="40" t="s">
        <v>102</v>
      </c>
      <c r="E140" s="53" t="n">
        <v>-78</v>
      </c>
      <c r="F140" s="46" t="n">
        <f aca="false">F139+E140</f>
        <v>-761</v>
      </c>
      <c r="G140" s="117" t="s">
        <v>124</v>
      </c>
      <c r="H140" s="117"/>
      <c r="I140" s="117" t="s">
        <v>124</v>
      </c>
      <c r="J140" s="117"/>
      <c r="K140" s="127" t="s">
        <v>124</v>
      </c>
      <c r="L140" s="127"/>
      <c r="M140" s="123" t="s">
        <v>124</v>
      </c>
      <c r="N140" s="123"/>
      <c r="O140" s="117" t="s">
        <v>124</v>
      </c>
      <c r="P140" s="117"/>
      <c r="Q140" s="116" t="s">
        <v>124</v>
      </c>
      <c r="R140" s="116"/>
      <c r="S140" s="116" t="s">
        <v>124</v>
      </c>
      <c r="T140" s="116"/>
    </row>
    <row r="141" customFormat="false" ht="13.2" hidden="false" customHeight="false" outlineLevel="0" collapsed="false">
      <c r="B141" s="54"/>
      <c r="C141" s="39"/>
      <c r="D141" s="67" t="s">
        <v>103</v>
      </c>
      <c r="E141" s="68" t="n">
        <v>164</v>
      </c>
      <c r="F141" s="69" t="n">
        <f aca="false">F140+E141</f>
        <v>-597</v>
      </c>
      <c r="G141" s="117" t="s">
        <v>124</v>
      </c>
      <c r="H141" s="117"/>
      <c r="I141" s="117" t="s">
        <v>124</v>
      </c>
      <c r="J141" s="117"/>
      <c r="K141" s="127" t="s">
        <v>124</v>
      </c>
      <c r="L141" s="127"/>
      <c r="M141" s="123" t="s">
        <v>124</v>
      </c>
      <c r="N141" s="123"/>
      <c r="O141" s="117" t="s">
        <v>124</v>
      </c>
      <c r="P141" s="117"/>
      <c r="Q141" s="116" t="s">
        <v>124</v>
      </c>
      <c r="R141" s="116"/>
      <c r="S141" s="116" t="s">
        <v>124</v>
      </c>
      <c r="T141" s="116"/>
    </row>
    <row r="142" customFormat="false" ht="13.2" hidden="false" customHeight="false" outlineLevel="0" collapsed="false">
      <c r="B142" s="54"/>
      <c r="C142" s="39"/>
      <c r="D142" s="40" t="s">
        <v>104</v>
      </c>
      <c r="E142" s="53" t="n">
        <v>-203</v>
      </c>
      <c r="F142" s="46" t="n">
        <f aca="false">F141+E142</f>
        <v>-800</v>
      </c>
      <c r="G142" s="117" t="s">
        <v>124</v>
      </c>
      <c r="H142" s="117"/>
      <c r="I142" s="117" t="s">
        <v>124</v>
      </c>
      <c r="J142" s="117"/>
      <c r="K142" s="127" t="s">
        <v>124</v>
      </c>
      <c r="L142" s="127"/>
      <c r="M142" s="123" t="s">
        <v>124</v>
      </c>
      <c r="N142" s="123"/>
      <c r="O142" s="117" t="s">
        <v>124</v>
      </c>
      <c r="P142" s="117"/>
      <c r="Q142" s="116" t="s">
        <v>124</v>
      </c>
      <c r="R142" s="116"/>
      <c r="S142" s="116" t="s">
        <v>124</v>
      </c>
      <c r="T142" s="116"/>
    </row>
    <row r="143" customFormat="false" ht="13.8" hidden="false" customHeight="false" outlineLevel="0" collapsed="false">
      <c r="B143" s="54"/>
      <c r="C143" s="39"/>
      <c r="D143" s="36" t="s">
        <v>106</v>
      </c>
      <c r="E143" s="94" t="n">
        <v>156</v>
      </c>
      <c r="F143" s="95" t="n">
        <f aca="false">F142+E143</f>
        <v>-644</v>
      </c>
      <c r="G143" s="117" t="s">
        <v>124</v>
      </c>
      <c r="H143" s="117"/>
      <c r="I143" s="117" t="s">
        <v>124</v>
      </c>
      <c r="J143" s="117"/>
      <c r="K143" s="127" t="s">
        <v>124</v>
      </c>
      <c r="L143" s="127"/>
      <c r="M143" s="123" t="s">
        <v>124</v>
      </c>
      <c r="N143" s="123"/>
      <c r="O143" s="117" t="s">
        <v>124</v>
      </c>
      <c r="P143" s="117"/>
      <c r="Q143" s="116" t="s">
        <v>124</v>
      </c>
      <c r="R143" s="116"/>
      <c r="S143" s="116" t="s">
        <v>124</v>
      </c>
      <c r="T143" s="116"/>
    </row>
    <row r="144" customFormat="false" ht="13.8" hidden="false" customHeight="false" outlineLevel="0" collapsed="false">
      <c r="B144" s="54"/>
      <c r="C144" s="39" t="s">
        <v>100</v>
      </c>
      <c r="D144" s="107" t="s">
        <v>107</v>
      </c>
      <c r="E144" s="96" t="n">
        <v>282</v>
      </c>
      <c r="F144" s="97" t="n">
        <f aca="false">F143+E144</f>
        <v>-362</v>
      </c>
      <c r="G144" s="117" t="s">
        <v>124</v>
      </c>
      <c r="H144" s="117"/>
      <c r="I144" s="117" t="s">
        <v>124</v>
      </c>
      <c r="J144" s="117"/>
      <c r="K144" s="127" t="s">
        <v>124</v>
      </c>
      <c r="L144" s="127"/>
      <c r="M144" s="123" t="s">
        <v>124</v>
      </c>
      <c r="N144" s="123"/>
      <c r="O144" s="117" t="s">
        <v>124</v>
      </c>
      <c r="P144" s="117"/>
      <c r="Q144" s="116" t="s">
        <v>124</v>
      </c>
      <c r="R144" s="116"/>
      <c r="S144" s="116" t="s">
        <v>124</v>
      </c>
      <c r="T144" s="116"/>
    </row>
    <row r="145" customFormat="false" ht="13.2" hidden="false" customHeight="false" outlineLevel="0" collapsed="false">
      <c r="B145" s="54"/>
      <c r="C145" s="39"/>
      <c r="D145" s="61" t="s">
        <v>108</v>
      </c>
      <c r="E145" s="62" t="n">
        <v>83</v>
      </c>
      <c r="F145" s="63" t="n">
        <f aca="false">F144+E145</f>
        <v>-279</v>
      </c>
      <c r="G145" s="117" t="s">
        <v>124</v>
      </c>
      <c r="H145" s="117"/>
      <c r="I145" s="117" t="s">
        <v>124</v>
      </c>
      <c r="J145" s="117"/>
      <c r="K145" s="127" t="s">
        <v>124</v>
      </c>
      <c r="L145" s="127"/>
      <c r="M145" s="123" t="s">
        <v>124</v>
      </c>
      <c r="N145" s="123"/>
      <c r="O145" s="117" t="s">
        <v>124</v>
      </c>
      <c r="P145" s="117"/>
      <c r="Q145" s="116" t="s">
        <v>124</v>
      </c>
      <c r="R145" s="116"/>
      <c r="S145" s="116" t="s">
        <v>124</v>
      </c>
      <c r="T145" s="116"/>
    </row>
    <row r="146" customFormat="false" ht="13.2" hidden="false" customHeight="false" outlineLevel="0" collapsed="false">
      <c r="B146" s="54"/>
      <c r="C146" s="39"/>
      <c r="D146" s="124" t="s">
        <v>109</v>
      </c>
      <c r="E146" s="125" t="n">
        <v>123</v>
      </c>
      <c r="F146" s="126" t="n">
        <f aca="false">F145+E146</f>
        <v>-156</v>
      </c>
      <c r="G146" s="117" t="s">
        <v>124</v>
      </c>
      <c r="H146" s="117"/>
      <c r="I146" s="117" t="s">
        <v>124</v>
      </c>
      <c r="J146" s="117"/>
      <c r="K146" s="127" t="s">
        <v>124</v>
      </c>
      <c r="L146" s="127"/>
      <c r="M146" s="123" t="s">
        <v>124</v>
      </c>
      <c r="N146" s="123"/>
      <c r="O146" s="117" t="s">
        <v>124</v>
      </c>
      <c r="P146" s="117"/>
      <c r="Q146" s="116" t="s">
        <v>124</v>
      </c>
      <c r="R146" s="116"/>
      <c r="S146" s="116" t="s">
        <v>124</v>
      </c>
      <c r="T146" s="116"/>
    </row>
    <row r="147" customFormat="false" ht="13.8" hidden="false" customHeight="false" outlineLevel="0" collapsed="false">
      <c r="B147" s="54"/>
      <c r="C147" s="39"/>
      <c r="D147" s="83" t="s">
        <v>118</v>
      </c>
      <c r="E147" s="84" t="n">
        <v>41</v>
      </c>
      <c r="F147" s="85" t="n">
        <f aca="false">F146+E147</f>
        <v>-115</v>
      </c>
      <c r="G147" s="117" t="s">
        <v>124</v>
      </c>
      <c r="H147" s="117"/>
      <c r="I147" s="117" t="s">
        <v>124</v>
      </c>
      <c r="J147" s="117"/>
      <c r="K147" s="127" t="s">
        <v>124</v>
      </c>
      <c r="L147" s="127"/>
      <c r="M147" s="123" t="s">
        <v>124</v>
      </c>
      <c r="N147" s="123"/>
      <c r="O147" s="117" t="s">
        <v>124</v>
      </c>
      <c r="P147" s="117"/>
      <c r="Q147" s="116" t="s">
        <v>124</v>
      </c>
      <c r="R147" s="116"/>
      <c r="S147" s="116" t="s">
        <v>124</v>
      </c>
      <c r="T147" s="116"/>
    </row>
    <row r="148" customFormat="false" ht="13.8" hidden="false" customHeight="false" outlineLevel="0" collapsed="false">
      <c r="B148" s="54"/>
      <c r="C148" s="39" t="s">
        <v>105</v>
      </c>
      <c r="D148" s="86" t="s">
        <v>119</v>
      </c>
      <c r="E148" s="87" t="n">
        <v>-379</v>
      </c>
      <c r="F148" s="88" t="n">
        <f aca="false">F147+E148</f>
        <v>-494</v>
      </c>
      <c r="G148" s="117" t="s">
        <v>124</v>
      </c>
      <c r="H148" s="117"/>
      <c r="I148" s="117" t="s">
        <v>124</v>
      </c>
      <c r="J148" s="117"/>
      <c r="K148" s="127" t="s">
        <v>124</v>
      </c>
      <c r="L148" s="127"/>
      <c r="M148" s="123" t="s">
        <v>124</v>
      </c>
      <c r="N148" s="123"/>
      <c r="O148" s="117" t="s">
        <v>124</v>
      </c>
      <c r="P148" s="117"/>
      <c r="Q148" s="116" t="s">
        <v>124</v>
      </c>
      <c r="R148" s="116"/>
      <c r="S148" s="116" t="s">
        <v>124</v>
      </c>
      <c r="T148" s="116"/>
    </row>
    <row r="149" customFormat="false" ht="13.2" hidden="false" customHeight="false" outlineLevel="0" collapsed="false">
      <c r="B149" s="54"/>
      <c r="C149" s="39"/>
      <c r="D149" s="40" t="s">
        <v>88</v>
      </c>
      <c r="E149" s="53" t="n">
        <v>72</v>
      </c>
      <c r="F149" s="46" t="n">
        <f aca="false">F148+E149</f>
        <v>-422</v>
      </c>
      <c r="G149" s="117" t="s">
        <v>124</v>
      </c>
      <c r="H149" s="117"/>
      <c r="I149" s="117" t="s">
        <v>124</v>
      </c>
      <c r="J149" s="117"/>
      <c r="K149" s="127" t="s">
        <v>124</v>
      </c>
      <c r="L149" s="127"/>
      <c r="M149" s="123" t="s">
        <v>124</v>
      </c>
      <c r="N149" s="123"/>
      <c r="O149" s="117" t="s">
        <v>124</v>
      </c>
      <c r="P149" s="117"/>
      <c r="Q149" s="116" t="s">
        <v>124</v>
      </c>
      <c r="R149" s="116"/>
      <c r="S149" s="116" t="s">
        <v>124</v>
      </c>
      <c r="T149" s="116"/>
    </row>
    <row r="150" customFormat="false" ht="13.2" hidden="false" customHeight="false" outlineLevel="0" collapsed="false">
      <c r="B150" s="54"/>
      <c r="C150" s="39"/>
      <c r="D150" s="34" t="s">
        <v>89</v>
      </c>
      <c r="E150" s="51" t="n">
        <v>269</v>
      </c>
      <c r="F150" s="35" t="n">
        <f aca="false">F149+E150</f>
        <v>-153</v>
      </c>
      <c r="G150" s="117" t="s">
        <v>124</v>
      </c>
      <c r="H150" s="117"/>
      <c r="I150" s="117" t="s">
        <v>124</v>
      </c>
      <c r="J150" s="117"/>
      <c r="K150" s="127" t="s">
        <v>124</v>
      </c>
      <c r="L150" s="127"/>
      <c r="M150" s="123" t="s">
        <v>124</v>
      </c>
      <c r="N150" s="123"/>
      <c r="O150" s="117" t="s">
        <v>124</v>
      </c>
      <c r="P150" s="117"/>
      <c r="Q150" s="116" t="s">
        <v>124</v>
      </c>
      <c r="R150" s="116"/>
      <c r="S150" s="116" t="s">
        <v>124</v>
      </c>
      <c r="T150" s="116"/>
    </row>
    <row r="151" customFormat="false" ht="13.2" hidden="false" customHeight="false" outlineLevel="0" collapsed="false">
      <c r="B151" s="54"/>
      <c r="C151" s="39"/>
      <c r="D151" s="34" t="s">
        <v>90</v>
      </c>
      <c r="E151" s="51" t="n">
        <v>-386</v>
      </c>
      <c r="F151" s="35" t="n">
        <f aca="false">F150+E151</f>
        <v>-539</v>
      </c>
      <c r="G151" s="117" t="s">
        <v>124</v>
      </c>
      <c r="H151" s="117"/>
      <c r="I151" s="117" t="s">
        <v>124</v>
      </c>
      <c r="J151" s="117"/>
      <c r="K151" s="127" t="s">
        <v>124</v>
      </c>
      <c r="L151" s="127"/>
      <c r="M151" s="123" t="s">
        <v>124</v>
      </c>
      <c r="N151" s="123"/>
      <c r="O151" s="117" t="s">
        <v>124</v>
      </c>
      <c r="P151" s="117"/>
      <c r="Q151" s="116" t="s">
        <v>124</v>
      </c>
      <c r="R151" s="116"/>
      <c r="S151" s="116" t="s">
        <v>124</v>
      </c>
      <c r="T151" s="116"/>
    </row>
    <row r="152" customFormat="false" ht="13.8" hidden="false" customHeight="false" outlineLevel="0" collapsed="false">
      <c r="B152" s="54"/>
      <c r="C152" s="39"/>
      <c r="D152" s="36" t="s">
        <v>133</v>
      </c>
      <c r="E152" s="94" t="n">
        <v>59</v>
      </c>
      <c r="F152" s="95" t="n">
        <f aca="false">F151+E152</f>
        <v>-480</v>
      </c>
      <c r="G152" s="117" t="s">
        <v>124</v>
      </c>
      <c r="H152" s="117"/>
      <c r="I152" s="117" t="s">
        <v>124</v>
      </c>
      <c r="J152" s="117"/>
      <c r="K152" s="127" t="s">
        <v>124</v>
      </c>
      <c r="L152" s="127"/>
      <c r="M152" s="123" t="s">
        <v>124</v>
      </c>
      <c r="N152" s="123"/>
      <c r="O152" s="117" t="s">
        <v>124</v>
      </c>
      <c r="P152" s="117"/>
      <c r="Q152" s="116" t="s">
        <v>124</v>
      </c>
      <c r="R152" s="116"/>
      <c r="S152" s="116" t="s">
        <v>124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1</v>
      </c>
      <c r="D153" s="120" t="s">
        <v>115</v>
      </c>
      <c r="E153" s="121" t="n">
        <v>-73</v>
      </c>
      <c r="F153" s="122" t="n">
        <f aca="false">F152+E153</f>
        <v>-553</v>
      </c>
      <c r="G153" s="117" t="s">
        <v>124</v>
      </c>
      <c r="H153" s="117"/>
      <c r="I153" s="117" t="s">
        <v>124</v>
      </c>
      <c r="J153" s="117"/>
      <c r="K153" s="127" t="s">
        <v>124</v>
      </c>
      <c r="L153" s="127"/>
      <c r="M153" s="123" t="s">
        <v>124</v>
      </c>
      <c r="N153" s="123"/>
      <c r="O153" s="117" t="s">
        <v>124</v>
      </c>
      <c r="P153" s="117"/>
      <c r="Q153" s="116" t="s">
        <v>124</v>
      </c>
      <c r="R153" s="116"/>
      <c r="S153" s="116" t="s">
        <v>124</v>
      </c>
      <c r="T153" s="116"/>
    </row>
    <row r="154" customFormat="false" ht="13.2" hidden="false" customHeight="false" outlineLevel="0" collapsed="false">
      <c r="B154" s="54"/>
      <c r="C154" s="39"/>
      <c r="D154" s="40" t="s">
        <v>76</v>
      </c>
      <c r="E154" s="53" t="n">
        <v>-140</v>
      </c>
      <c r="F154" s="46" t="n">
        <f aca="false">F153+E154</f>
        <v>-693</v>
      </c>
      <c r="G154" s="117" t="s">
        <v>124</v>
      </c>
      <c r="H154" s="117"/>
      <c r="I154" s="117" t="s">
        <v>124</v>
      </c>
      <c r="J154" s="117"/>
      <c r="K154" s="127" t="s">
        <v>124</v>
      </c>
      <c r="L154" s="127"/>
      <c r="M154" s="123" t="s">
        <v>124</v>
      </c>
      <c r="N154" s="123"/>
      <c r="O154" s="117" t="s">
        <v>124</v>
      </c>
      <c r="P154" s="117"/>
      <c r="Q154" s="116" t="s">
        <v>124</v>
      </c>
      <c r="R154" s="116"/>
      <c r="S154" s="116" t="s">
        <v>124</v>
      </c>
      <c r="T154" s="116"/>
    </row>
    <row r="155" customFormat="false" ht="13.2" hidden="false" customHeight="false" outlineLevel="0" collapsed="false">
      <c r="B155" s="54"/>
      <c r="C155" s="39"/>
      <c r="D155" s="67" t="s">
        <v>77</v>
      </c>
      <c r="E155" s="68" t="n">
        <v>-91</v>
      </c>
      <c r="F155" s="69" t="n">
        <f aca="false">F154+E155</f>
        <v>-784</v>
      </c>
      <c r="G155" s="117" t="s">
        <v>124</v>
      </c>
      <c r="H155" s="117"/>
      <c r="I155" s="117" t="s">
        <v>124</v>
      </c>
      <c r="J155" s="117"/>
      <c r="K155" s="127" t="s">
        <v>124</v>
      </c>
      <c r="L155" s="127"/>
      <c r="M155" s="123" t="s">
        <v>124</v>
      </c>
      <c r="N155" s="123"/>
      <c r="O155" s="117" t="s">
        <v>124</v>
      </c>
      <c r="P155" s="117"/>
      <c r="Q155" s="116" t="s">
        <v>124</v>
      </c>
      <c r="R155" s="116"/>
      <c r="S155" s="116" t="s">
        <v>124</v>
      </c>
      <c r="T155" s="116"/>
    </row>
    <row r="156" customFormat="false" ht="13.8" hidden="false" customHeight="false" outlineLevel="0" collapsed="false">
      <c r="B156" s="54"/>
      <c r="C156" s="39"/>
      <c r="D156" s="83" t="s">
        <v>81</v>
      </c>
      <c r="E156" s="84" t="n">
        <v>-60</v>
      </c>
      <c r="F156" s="85" t="n">
        <f aca="false">F155+E156</f>
        <v>-844</v>
      </c>
      <c r="G156" s="117" t="s">
        <v>124</v>
      </c>
      <c r="H156" s="117"/>
      <c r="I156" s="117" t="s">
        <v>124</v>
      </c>
      <c r="J156" s="117"/>
      <c r="K156" s="127" t="s">
        <v>124</v>
      </c>
      <c r="L156" s="127"/>
      <c r="M156" s="123" t="s">
        <v>124</v>
      </c>
      <c r="N156" s="123"/>
      <c r="O156" s="117" t="s">
        <v>124</v>
      </c>
      <c r="P156" s="117"/>
      <c r="Q156" s="116" t="s">
        <v>124</v>
      </c>
      <c r="R156" s="116"/>
      <c r="S156" s="116" t="s">
        <v>124</v>
      </c>
      <c r="T156" s="116"/>
    </row>
    <row r="157" customFormat="false" ht="13.8" hidden="false" customHeight="false" outlineLevel="0" collapsed="false">
      <c r="B157" s="54"/>
      <c r="C157" s="39" t="s">
        <v>114</v>
      </c>
      <c r="D157" s="107" t="s">
        <v>98</v>
      </c>
      <c r="E157" s="96" t="n">
        <v>-213</v>
      </c>
      <c r="F157" s="97" t="n">
        <f aca="false">F156+E157</f>
        <v>-1057</v>
      </c>
      <c r="G157" s="117" t="s">
        <v>124</v>
      </c>
      <c r="H157" s="117"/>
      <c r="I157" s="117" t="s">
        <v>124</v>
      </c>
      <c r="J157" s="117"/>
      <c r="K157" s="127" t="s">
        <v>124</v>
      </c>
      <c r="L157" s="127"/>
      <c r="M157" s="123" t="s">
        <v>124</v>
      </c>
      <c r="N157" s="123"/>
      <c r="O157" s="117" t="s">
        <v>124</v>
      </c>
      <c r="P157" s="117"/>
      <c r="Q157" s="116" t="s">
        <v>124</v>
      </c>
      <c r="R157" s="116"/>
      <c r="S157" s="116" t="s">
        <v>124</v>
      </c>
      <c r="T157" s="116"/>
    </row>
    <row r="158" customFormat="false" ht="13.2" hidden="false" customHeight="false" outlineLevel="0" collapsed="false">
      <c r="B158" s="54"/>
      <c r="C158" s="39"/>
      <c r="D158" s="34" t="s">
        <v>99</v>
      </c>
      <c r="E158" s="51" t="n">
        <v>342</v>
      </c>
      <c r="F158" s="35" t="n">
        <f aca="false">F157+E158</f>
        <v>-715</v>
      </c>
      <c r="G158" s="117" t="s">
        <v>124</v>
      </c>
      <c r="H158" s="117"/>
      <c r="I158" s="117" t="s">
        <v>124</v>
      </c>
      <c r="J158" s="117"/>
      <c r="K158" s="127" t="s">
        <v>124</v>
      </c>
      <c r="L158" s="127"/>
      <c r="M158" s="123" t="s">
        <v>124</v>
      </c>
      <c r="N158" s="123"/>
      <c r="O158" s="117" t="s">
        <v>124</v>
      </c>
      <c r="P158" s="117"/>
      <c r="Q158" s="116" t="s">
        <v>124</v>
      </c>
      <c r="R158" s="116"/>
      <c r="S158" s="116" t="s">
        <v>124</v>
      </c>
      <c r="T158" s="116"/>
    </row>
    <row r="159" customFormat="false" ht="13.2" hidden="false" customHeight="false" outlineLevel="0" collapsed="false">
      <c r="B159" s="54"/>
      <c r="C159" s="39"/>
      <c r="D159" s="61" t="s">
        <v>84</v>
      </c>
      <c r="E159" s="62" t="n">
        <v>33</v>
      </c>
      <c r="F159" s="63" t="n">
        <f aca="false">F158+E159</f>
        <v>-682</v>
      </c>
      <c r="G159" s="117" t="s">
        <v>124</v>
      </c>
      <c r="H159" s="117"/>
      <c r="I159" s="117" t="s">
        <v>124</v>
      </c>
      <c r="J159" s="117"/>
      <c r="K159" s="127" t="s">
        <v>124</v>
      </c>
      <c r="L159" s="127"/>
      <c r="M159" s="123" t="s">
        <v>124</v>
      </c>
      <c r="N159" s="123"/>
      <c r="O159" s="117" t="s">
        <v>124</v>
      </c>
      <c r="P159" s="117"/>
      <c r="Q159" s="116" t="s">
        <v>124</v>
      </c>
      <c r="R159" s="116"/>
      <c r="S159" s="116" t="s">
        <v>124</v>
      </c>
      <c r="T159" s="116"/>
    </row>
    <row r="160" customFormat="false" ht="13.8" hidden="false" customHeight="false" outlineLevel="0" collapsed="false">
      <c r="B160" s="54"/>
      <c r="C160" s="39"/>
      <c r="D160" s="83" t="s">
        <v>85</v>
      </c>
      <c r="E160" s="84" t="n">
        <v>210</v>
      </c>
      <c r="F160" s="85" t="n">
        <f aca="false">F159+E160</f>
        <v>-472</v>
      </c>
      <c r="G160" s="117" t="s">
        <v>124</v>
      </c>
      <c r="H160" s="117"/>
      <c r="I160" s="117" t="s">
        <v>124</v>
      </c>
      <c r="J160" s="117"/>
      <c r="K160" s="127" t="s">
        <v>124</v>
      </c>
      <c r="L160" s="127"/>
      <c r="M160" s="123" t="s">
        <v>124</v>
      </c>
      <c r="N160" s="123"/>
      <c r="O160" s="117" t="s">
        <v>124</v>
      </c>
      <c r="P160" s="117"/>
      <c r="Q160" s="116" t="s">
        <v>124</v>
      </c>
      <c r="R160" s="116"/>
      <c r="S160" s="116" t="s">
        <v>124</v>
      </c>
      <c r="T160" s="116"/>
    </row>
    <row r="161" customFormat="false" ht="13.8" hidden="false" customHeight="false" outlineLevel="0" collapsed="false">
      <c r="B161" s="54"/>
      <c r="C161" s="39" t="s">
        <v>116</v>
      </c>
      <c r="D161" s="107" t="s">
        <v>87</v>
      </c>
      <c r="E161" s="96" t="n">
        <v>-63</v>
      </c>
      <c r="F161" s="97" t="n">
        <f aca="false">F160+E161</f>
        <v>-535</v>
      </c>
      <c r="G161" s="117" t="s">
        <v>124</v>
      </c>
      <c r="H161" s="117"/>
      <c r="I161" s="117" t="s">
        <v>124</v>
      </c>
      <c r="J161" s="117"/>
      <c r="K161" s="127" t="s">
        <v>124</v>
      </c>
      <c r="L161" s="127"/>
      <c r="M161" s="123" t="s">
        <v>124</v>
      </c>
      <c r="N161" s="123"/>
      <c r="O161" s="117" t="s">
        <v>124</v>
      </c>
      <c r="P161" s="117"/>
      <c r="Q161" s="116" t="s">
        <v>124</v>
      </c>
      <c r="R161" s="116"/>
      <c r="S161" s="116" t="s">
        <v>124</v>
      </c>
      <c r="T161" s="116"/>
    </row>
    <row r="162" customFormat="false" ht="13.2" hidden="false" customHeight="false" outlineLevel="0" collapsed="false">
      <c r="B162" s="54"/>
      <c r="C162" s="39"/>
      <c r="D162" s="34" t="s">
        <v>88</v>
      </c>
      <c r="E162" s="51" t="n">
        <v>-319</v>
      </c>
      <c r="F162" s="35" t="n">
        <f aca="false">F161+E162</f>
        <v>-854</v>
      </c>
      <c r="G162" s="117" t="s">
        <v>124</v>
      </c>
      <c r="H162" s="117"/>
      <c r="I162" s="117" t="s">
        <v>124</v>
      </c>
      <c r="J162" s="117"/>
      <c r="K162" s="127" t="s">
        <v>124</v>
      </c>
      <c r="L162" s="127"/>
      <c r="M162" s="123" t="s">
        <v>124</v>
      </c>
      <c r="N162" s="123"/>
      <c r="O162" s="117" t="s">
        <v>124</v>
      </c>
      <c r="P162" s="117"/>
      <c r="Q162" s="116" t="s">
        <v>124</v>
      </c>
      <c r="R162" s="116"/>
      <c r="S162" s="116" t="s">
        <v>124</v>
      </c>
      <c r="T162" s="116"/>
    </row>
    <row r="163" customFormat="false" ht="13.2" hidden="false" customHeight="false" outlineLevel="0" collapsed="false">
      <c r="B163" s="54"/>
      <c r="C163" s="39"/>
      <c r="D163" s="34" t="s">
        <v>89</v>
      </c>
      <c r="E163" s="51" t="n">
        <v>-127</v>
      </c>
      <c r="F163" s="35" t="n">
        <f aca="false">F162+E163</f>
        <v>-981</v>
      </c>
      <c r="G163" s="117" t="s">
        <v>124</v>
      </c>
      <c r="H163" s="117"/>
      <c r="I163" s="117" t="s">
        <v>124</v>
      </c>
      <c r="J163" s="117"/>
      <c r="K163" s="127" t="s">
        <v>124</v>
      </c>
      <c r="L163" s="127"/>
      <c r="M163" s="123" t="s">
        <v>124</v>
      </c>
      <c r="N163" s="123"/>
      <c r="O163" s="117" t="s">
        <v>124</v>
      </c>
      <c r="P163" s="117"/>
      <c r="Q163" s="116" t="s">
        <v>124</v>
      </c>
      <c r="R163" s="116"/>
      <c r="S163" s="116" t="s">
        <v>124</v>
      </c>
      <c r="T163" s="116"/>
    </row>
    <row r="164" customFormat="false" ht="13.2" hidden="false" customHeight="false" outlineLevel="0" collapsed="false">
      <c r="B164" s="54"/>
      <c r="C164" s="39"/>
      <c r="D164" s="61" t="s">
        <v>90</v>
      </c>
      <c r="E164" s="62" t="n">
        <v>-114</v>
      </c>
      <c r="F164" s="63" t="n">
        <f aca="false">F163+E164</f>
        <v>-1095</v>
      </c>
      <c r="G164" s="117" t="s">
        <v>124</v>
      </c>
      <c r="H164" s="117"/>
      <c r="I164" s="117" t="s">
        <v>124</v>
      </c>
      <c r="J164" s="117"/>
      <c r="K164" s="127" t="s">
        <v>124</v>
      </c>
      <c r="L164" s="127"/>
      <c r="M164" s="123" t="s">
        <v>124</v>
      </c>
      <c r="N164" s="123"/>
      <c r="O164" s="117" t="s">
        <v>124</v>
      </c>
      <c r="P164" s="117"/>
      <c r="Q164" s="116" t="s">
        <v>124</v>
      </c>
      <c r="R164" s="116"/>
      <c r="S164" s="116" t="s">
        <v>124</v>
      </c>
      <c r="T164" s="116"/>
    </row>
    <row r="165" customFormat="false" ht="13.8" hidden="false" customHeight="false" outlineLevel="0" collapsed="false">
      <c r="B165" s="54"/>
      <c r="C165" s="39"/>
      <c r="D165" s="83" t="s">
        <v>92</v>
      </c>
      <c r="E165" s="84" t="n">
        <v>-34</v>
      </c>
      <c r="F165" s="85" t="n">
        <f aca="false">F164+E165</f>
        <v>-1129</v>
      </c>
      <c r="G165" s="117" t="s">
        <v>124</v>
      </c>
      <c r="H165" s="117"/>
      <c r="I165" s="117" t="s">
        <v>124</v>
      </c>
      <c r="J165" s="117"/>
      <c r="K165" s="127" t="s">
        <v>124</v>
      </c>
      <c r="L165" s="127"/>
      <c r="M165" s="123" t="s">
        <v>124</v>
      </c>
      <c r="N165" s="123"/>
      <c r="O165" s="117" t="s">
        <v>124</v>
      </c>
      <c r="P165" s="117"/>
      <c r="Q165" s="116" t="s">
        <v>124</v>
      </c>
      <c r="R165" s="116"/>
      <c r="S165" s="116" t="s">
        <v>124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8</v>
      </c>
      <c r="D166" s="107" t="s">
        <v>93</v>
      </c>
      <c r="E166" s="96" t="n">
        <v>158</v>
      </c>
      <c r="F166" s="97" t="n">
        <f aca="false">F165+E166</f>
        <v>-971</v>
      </c>
      <c r="G166" s="117" t="s">
        <v>124</v>
      </c>
      <c r="H166" s="117"/>
      <c r="I166" s="117" t="s">
        <v>124</v>
      </c>
      <c r="J166" s="117"/>
      <c r="K166" s="127" t="s">
        <v>124</v>
      </c>
      <c r="L166" s="127"/>
      <c r="M166" s="123" t="s">
        <v>124</v>
      </c>
      <c r="N166" s="123"/>
      <c r="O166" s="117" t="s">
        <v>124</v>
      </c>
      <c r="P166" s="117"/>
      <c r="Q166" s="116" t="s">
        <v>124</v>
      </c>
      <c r="R166" s="116"/>
      <c r="S166" s="116" t="s">
        <v>124</v>
      </c>
      <c r="T166" s="116"/>
    </row>
    <row r="167" customFormat="false" ht="13.2" hidden="false" customHeight="false" outlineLevel="0" collapsed="false">
      <c r="B167" s="54"/>
      <c r="C167" s="39"/>
      <c r="D167" s="67" t="s">
        <v>94</v>
      </c>
      <c r="E167" s="68" t="n">
        <v>7</v>
      </c>
      <c r="F167" s="69" t="n">
        <f aca="false">F166+E167</f>
        <v>-964</v>
      </c>
      <c r="G167" s="117" t="s">
        <v>124</v>
      </c>
      <c r="H167" s="117"/>
      <c r="I167" s="117" t="s">
        <v>124</v>
      </c>
      <c r="J167" s="117"/>
      <c r="K167" s="127" t="s">
        <v>124</v>
      </c>
      <c r="L167" s="127"/>
      <c r="M167" s="123" t="s">
        <v>124</v>
      </c>
      <c r="N167" s="123"/>
      <c r="O167" s="117" t="s">
        <v>124</v>
      </c>
      <c r="P167" s="117"/>
      <c r="Q167" s="116" t="s">
        <v>124</v>
      </c>
      <c r="R167" s="116"/>
      <c r="S167" s="116" t="s">
        <v>124</v>
      </c>
      <c r="T167" s="116"/>
    </row>
    <row r="168" customFormat="false" ht="13.2" hidden="false" customHeight="false" outlineLevel="0" collapsed="false">
      <c r="B168" s="54"/>
      <c r="C168" s="39"/>
      <c r="D168" s="40" t="s">
        <v>95</v>
      </c>
      <c r="E168" s="53" t="n">
        <v>152</v>
      </c>
      <c r="F168" s="46" t="n">
        <f aca="false">F167+E168</f>
        <v>-812</v>
      </c>
      <c r="G168" s="117" t="s">
        <v>124</v>
      </c>
      <c r="H168" s="117"/>
      <c r="I168" s="117" t="s">
        <v>124</v>
      </c>
      <c r="J168" s="117"/>
      <c r="K168" s="127" t="s">
        <v>124</v>
      </c>
      <c r="L168" s="127"/>
      <c r="M168" s="123" t="s">
        <v>124</v>
      </c>
      <c r="N168" s="123"/>
      <c r="O168" s="117" t="s">
        <v>124</v>
      </c>
      <c r="P168" s="117"/>
      <c r="Q168" s="116" t="s">
        <v>124</v>
      </c>
      <c r="R168" s="116"/>
      <c r="S168" s="116" t="s">
        <v>124</v>
      </c>
      <c r="T168" s="116"/>
    </row>
    <row r="169" customFormat="false" ht="13.8" hidden="false" customHeight="false" outlineLevel="0" collapsed="false">
      <c r="B169" s="54"/>
      <c r="C169" s="39"/>
      <c r="D169" s="36" t="s">
        <v>121</v>
      </c>
      <c r="E169" s="94" t="n">
        <v>-70</v>
      </c>
      <c r="F169" s="95" t="n">
        <f aca="false">F168+E169</f>
        <v>-882</v>
      </c>
      <c r="G169" s="117" t="s">
        <v>124</v>
      </c>
      <c r="H169" s="117"/>
      <c r="I169" s="117" t="s">
        <v>124</v>
      </c>
      <c r="J169" s="117"/>
      <c r="K169" s="127" t="s">
        <v>124</v>
      </c>
      <c r="L169" s="127"/>
      <c r="M169" s="123" t="s">
        <v>124</v>
      </c>
      <c r="N169" s="123"/>
      <c r="O169" s="117" t="s">
        <v>124</v>
      </c>
      <c r="P169" s="117"/>
      <c r="Q169" s="116" t="s">
        <v>124</v>
      </c>
      <c r="R169" s="116"/>
      <c r="S169" s="116" t="s">
        <v>124</v>
      </c>
      <c r="T169" s="116"/>
    </row>
    <row r="170" customFormat="false" ht="13.8" hidden="false" customHeight="false" outlineLevel="0" collapsed="false">
      <c r="B170" s="54"/>
      <c r="C170" s="39" t="s">
        <v>73</v>
      </c>
      <c r="D170" s="107" t="s">
        <v>112</v>
      </c>
      <c r="E170" s="96" t="n">
        <v>-146</v>
      </c>
      <c r="F170" s="97" t="n">
        <f aca="false">F169+E170</f>
        <v>-1028</v>
      </c>
      <c r="G170" s="117" t="s">
        <v>124</v>
      </c>
      <c r="H170" s="117"/>
      <c r="I170" s="117" t="s">
        <v>124</v>
      </c>
      <c r="J170" s="117"/>
      <c r="K170" s="127" t="s">
        <v>124</v>
      </c>
      <c r="L170" s="127"/>
      <c r="M170" s="123" t="s">
        <v>124</v>
      </c>
      <c r="N170" s="123"/>
      <c r="O170" s="117" t="s">
        <v>124</v>
      </c>
      <c r="P170" s="117"/>
      <c r="Q170" s="116" t="s">
        <v>124</v>
      </c>
      <c r="R170" s="116"/>
      <c r="S170" s="116" t="s">
        <v>124</v>
      </c>
      <c r="T170" s="116"/>
    </row>
    <row r="171" customFormat="false" ht="13.2" hidden="false" customHeight="false" outlineLevel="0" collapsed="false">
      <c r="B171" s="54"/>
      <c r="C171" s="39"/>
      <c r="D171" s="61" t="s">
        <v>113</v>
      </c>
      <c r="E171" s="62" t="n">
        <v>253</v>
      </c>
      <c r="F171" s="63" t="n">
        <f aca="false">F170+E171</f>
        <v>-775</v>
      </c>
      <c r="G171" s="117" t="s">
        <v>124</v>
      </c>
      <c r="H171" s="117"/>
      <c r="I171" s="117" t="s">
        <v>124</v>
      </c>
      <c r="J171" s="117"/>
      <c r="K171" s="127" t="s">
        <v>124</v>
      </c>
      <c r="L171" s="127"/>
      <c r="M171" s="123" t="s">
        <v>124</v>
      </c>
      <c r="N171" s="123"/>
      <c r="O171" s="117" t="s">
        <v>124</v>
      </c>
      <c r="P171" s="117"/>
      <c r="Q171" s="116" t="s">
        <v>124</v>
      </c>
      <c r="R171" s="116"/>
      <c r="S171" s="116" t="s">
        <v>124</v>
      </c>
      <c r="T171" s="116"/>
    </row>
    <row r="172" customFormat="false" ht="13.2" hidden="false" customHeight="false" outlineLevel="0" collapsed="false">
      <c r="B172" s="54"/>
      <c r="C172" s="39"/>
      <c r="D172" s="80" t="s">
        <v>71</v>
      </c>
      <c r="E172" s="81" t="n">
        <v>326</v>
      </c>
      <c r="F172" s="82" t="n">
        <f aca="false">F171+E172</f>
        <v>-449</v>
      </c>
      <c r="G172" s="117" t="s">
        <v>124</v>
      </c>
      <c r="H172" s="117"/>
      <c r="I172" s="117" t="s">
        <v>124</v>
      </c>
      <c r="J172" s="117"/>
      <c r="K172" s="127" t="s">
        <v>124</v>
      </c>
      <c r="L172" s="127"/>
      <c r="M172" s="123" t="s">
        <v>124</v>
      </c>
      <c r="N172" s="123"/>
      <c r="O172" s="117" t="s">
        <v>124</v>
      </c>
      <c r="P172" s="117"/>
      <c r="Q172" s="116" t="s">
        <v>124</v>
      </c>
      <c r="R172" s="116"/>
      <c r="S172" s="116" t="s">
        <v>124</v>
      </c>
      <c r="T172" s="116"/>
    </row>
    <row r="173" customFormat="false" ht="13.8" hidden="false" customHeight="false" outlineLevel="0" collapsed="false">
      <c r="B173" s="54"/>
      <c r="C173" s="39"/>
      <c r="D173" s="83" t="s">
        <v>134</v>
      </c>
      <c r="E173" s="84" t="n">
        <v>-63</v>
      </c>
      <c r="F173" s="85" t="n">
        <f aca="false">F172+E173</f>
        <v>-512</v>
      </c>
      <c r="G173" s="117" t="s">
        <v>124</v>
      </c>
      <c r="H173" s="117"/>
      <c r="I173" s="117" t="s">
        <v>124</v>
      </c>
      <c r="J173" s="117"/>
      <c r="K173" s="127" t="s">
        <v>124</v>
      </c>
      <c r="L173" s="127"/>
      <c r="M173" s="123" t="s">
        <v>124</v>
      </c>
      <c r="N173" s="123"/>
      <c r="O173" s="117" t="s">
        <v>124</v>
      </c>
      <c r="P173" s="117"/>
      <c r="Q173" s="116" t="s">
        <v>124</v>
      </c>
      <c r="R173" s="116"/>
      <c r="S173" s="116" t="s">
        <v>124</v>
      </c>
      <c r="T173" s="116"/>
    </row>
    <row r="174" customFormat="false" ht="13.8" hidden="false" customHeight="false" outlineLevel="0" collapsed="false">
      <c r="B174" s="54"/>
      <c r="C174" s="39" t="s">
        <v>78</v>
      </c>
      <c r="D174" s="107" t="s">
        <v>112</v>
      </c>
      <c r="E174" s="96" t="n">
        <v>40</v>
      </c>
      <c r="F174" s="97" t="n">
        <f aca="false">F173+E174</f>
        <v>-472</v>
      </c>
      <c r="G174" s="117" t="s">
        <v>124</v>
      </c>
      <c r="H174" s="117"/>
      <c r="I174" s="117" t="s">
        <v>124</v>
      </c>
      <c r="J174" s="117"/>
      <c r="K174" s="127" t="s">
        <v>124</v>
      </c>
      <c r="L174" s="127"/>
      <c r="M174" s="123" t="s">
        <v>124</v>
      </c>
      <c r="N174" s="123"/>
      <c r="O174" s="117" t="s">
        <v>124</v>
      </c>
      <c r="P174" s="117"/>
      <c r="Q174" s="116" t="s">
        <v>124</v>
      </c>
      <c r="R174" s="116"/>
      <c r="S174" s="116" t="s">
        <v>124</v>
      </c>
      <c r="T174" s="116"/>
    </row>
    <row r="175" customFormat="false" ht="13.2" hidden="false" customHeight="false" outlineLevel="0" collapsed="false">
      <c r="B175" s="54"/>
      <c r="C175" s="39"/>
      <c r="D175" s="34" t="s">
        <v>113</v>
      </c>
      <c r="E175" s="51" t="n">
        <v>173</v>
      </c>
      <c r="F175" s="35" t="n">
        <f aca="false">F174+E175</f>
        <v>-299</v>
      </c>
      <c r="G175" s="117" t="s">
        <v>124</v>
      </c>
      <c r="H175" s="117"/>
      <c r="I175" s="117" t="s">
        <v>124</v>
      </c>
      <c r="J175" s="117"/>
      <c r="K175" s="127" t="s">
        <v>124</v>
      </c>
      <c r="L175" s="127"/>
      <c r="M175" s="123" t="s">
        <v>124</v>
      </c>
      <c r="N175" s="123"/>
      <c r="O175" s="117" t="s">
        <v>124</v>
      </c>
      <c r="P175" s="117"/>
      <c r="Q175" s="116" t="s">
        <v>124</v>
      </c>
      <c r="R175" s="116"/>
      <c r="S175" s="116" t="s">
        <v>124</v>
      </c>
      <c r="T175" s="116"/>
    </row>
    <row r="176" customFormat="false" ht="13.2" hidden="false" customHeight="false" outlineLevel="0" collapsed="false">
      <c r="B176" s="54"/>
      <c r="C176" s="39"/>
      <c r="D176" s="61" t="s">
        <v>71</v>
      </c>
      <c r="E176" s="62" t="n">
        <v>341</v>
      </c>
      <c r="F176" s="63" t="n">
        <f aca="false">F175+E176</f>
        <v>42</v>
      </c>
      <c r="G176" s="117" t="s">
        <v>124</v>
      </c>
      <c r="H176" s="117"/>
      <c r="I176" s="117" t="s">
        <v>124</v>
      </c>
      <c r="J176" s="117"/>
      <c r="K176" s="127" t="s">
        <v>124</v>
      </c>
      <c r="L176" s="127"/>
      <c r="M176" s="123" t="s">
        <v>124</v>
      </c>
      <c r="N176" s="123"/>
      <c r="O176" s="117" t="s">
        <v>124</v>
      </c>
      <c r="P176" s="117"/>
      <c r="Q176" s="116" t="s">
        <v>124</v>
      </c>
      <c r="R176" s="116"/>
      <c r="S176" s="116" t="s">
        <v>124</v>
      </c>
      <c r="T176" s="116"/>
    </row>
    <row r="177" customFormat="false" ht="13.8" hidden="false" customHeight="false" outlineLevel="0" collapsed="false">
      <c r="B177" s="54"/>
      <c r="C177" s="39"/>
      <c r="D177" s="83" t="s">
        <v>72</v>
      </c>
      <c r="E177" s="84" t="n">
        <v>-124</v>
      </c>
      <c r="F177" s="85" t="n">
        <f aca="false">F176+E177</f>
        <v>-82</v>
      </c>
      <c r="G177" s="117" t="s">
        <v>124</v>
      </c>
      <c r="H177" s="117"/>
      <c r="I177" s="117" t="s">
        <v>124</v>
      </c>
      <c r="J177" s="117"/>
      <c r="K177" s="127" t="s">
        <v>124</v>
      </c>
      <c r="L177" s="127"/>
      <c r="M177" s="123" t="s">
        <v>124</v>
      </c>
      <c r="N177" s="123"/>
      <c r="O177" s="117" t="s">
        <v>124</v>
      </c>
      <c r="P177" s="117"/>
      <c r="Q177" s="116" t="s">
        <v>124</v>
      </c>
      <c r="R177" s="116"/>
      <c r="S177" s="116" t="s">
        <v>124</v>
      </c>
      <c r="T177" s="116"/>
    </row>
    <row r="178" customFormat="false" ht="14.4" hidden="false" customHeight="false" outlineLevel="0" collapsed="false">
      <c r="B178" s="54"/>
      <c r="C178" s="39" t="s">
        <v>80</v>
      </c>
      <c r="D178" s="107" t="s">
        <v>74</v>
      </c>
      <c r="E178" s="96" t="n">
        <v>-152</v>
      </c>
      <c r="F178" s="97" t="n">
        <f aca="false">F177+E178</f>
        <v>-234</v>
      </c>
      <c r="G178" s="117" t="s">
        <v>124</v>
      </c>
      <c r="H178" s="117"/>
      <c r="I178" s="117" t="s">
        <v>124</v>
      </c>
      <c r="J178" s="117"/>
      <c r="K178" s="127" t="s">
        <v>124</v>
      </c>
      <c r="L178" s="127"/>
      <c r="M178" s="123" t="s">
        <v>124</v>
      </c>
      <c r="N178" s="123"/>
      <c r="O178" s="117" t="s">
        <v>124</v>
      </c>
      <c r="P178" s="117"/>
      <c r="Q178" s="116" t="s">
        <v>124</v>
      </c>
      <c r="R178" s="116"/>
      <c r="S178" s="116" t="s">
        <v>124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5</v>
      </c>
      <c r="E179" s="68" t="n">
        <v>-354</v>
      </c>
      <c r="F179" s="69" t="n">
        <f aca="false">F178+E179</f>
        <v>-588</v>
      </c>
      <c r="G179" s="117" t="s">
        <v>124</v>
      </c>
      <c r="H179" s="117"/>
      <c r="I179" s="117" t="s">
        <v>124</v>
      </c>
      <c r="J179" s="117"/>
      <c r="K179" s="127" t="s">
        <v>124</v>
      </c>
      <c r="L179" s="127"/>
      <c r="M179" s="123" t="s">
        <v>124</v>
      </c>
      <c r="N179" s="123"/>
      <c r="O179" s="117" t="s">
        <v>124</v>
      </c>
      <c r="P179" s="117"/>
      <c r="Q179" s="116" t="s">
        <v>124</v>
      </c>
      <c r="R179" s="116"/>
      <c r="S179" s="116" t="s">
        <v>124</v>
      </c>
      <c r="T179" s="116"/>
    </row>
    <row r="180" customFormat="false" ht="13.2" hidden="false" customHeight="false" outlineLevel="0" collapsed="false">
      <c r="B180" s="54"/>
      <c r="C180" s="39"/>
      <c r="D180" s="40" t="s">
        <v>76</v>
      </c>
      <c r="E180" s="53" t="n">
        <v>-239</v>
      </c>
      <c r="F180" s="46" t="n">
        <f aca="false">F179+E180</f>
        <v>-827</v>
      </c>
      <c r="G180" s="117" t="s">
        <v>124</v>
      </c>
      <c r="H180" s="117"/>
      <c r="I180" s="117" t="s">
        <v>124</v>
      </c>
      <c r="J180" s="117"/>
      <c r="K180" s="127" t="s">
        <v>124</v>
      </c>
      <c r="L180" s="127"/>
      <c r="M180" s="123" t="s">
        <v>124</v>
      </c>
      <c r="N180" s="123"/>
      <c r="O180" s="117" t="s">
        <v>124</v>
      </c>
      <c r="P180" s="117"/>
      <c r="Q180" s="116" t="s">
        <v>124</v>
      </c>
      <c r="R180" s="116"/>
      <c r="S180" s="116" t="s">
        <v>124</v>
      </c>
      <c r="T180" s="116"/>
    </row>
    <row r="181" customFormat="false" ht="13.2" hidden="false" customHeight="false" outlineLevel="0" collapsed="false">
      <c r="B181" s="54"/>
      <c r="C181" s="39"/>
      <c r="D181" s="34" t="s">
        <v>77</v>
      </c>
      <c r="E181" s="51" t="n">
        <v>-664</v>
      </c>
      <c r="F181" s="35" t="n">
        <f aca="false">F180+E181</f>
        <v>-1491</v>
      </c>
      <c r="G181" s="117" t="s">
        <v>124</v>
      </c>
      <c r="H181" s="117"/>
      <c r="I181" s="117" t="s">
        <v>124</v>
      </c>
      <c r="J181" s="117"/>
      <c r="K181" s="127" t="s">
        <v>124</v>
      </c>
      <c r="L181" s="127"/>
      <c r="M181" s="123" t="s">
        <v>124</v>
      </c>
      <c r="N181" s="123"/>
      <c r="O181" s="117" t="s">
        <v>124</v>
      </c>
      <c r="P181" s="117"/>
      <c r="Q181" s="116" t="s">
        <v>124</v>
      </c>
      <c r="R181" s="116"/>
      <c r="S181" s="116" t="s">
        <v>124</v>
      </c>
      <c r="T181" s="116"/>
    </row>
    <row r="182" customFormat="false" ht="13.8" hidden="false" customHeight="false" outlineLevel="0" collapsed="false">
      <c r="B182" s="54"/>
      <c r="C182" s="39"/>
      <c r="D182" s="36" t="s">
        <v>117</v>
      </c>
      <c r="E182" s="94" t="n">
        <v>253</v>
      </c>
      <c r="F182" s="95" t="n">
        <f aca="false">F181+E182</f>
        <v>-1238</v>
      </c>
      <c r="G182" s="117" t="s">
        <v>124</v>
      </c>
      <c r="H182" s="117"/>
      <c r="I182" s="117" t="s">
        <v>124</v>
      </c>
      <c r="J182" s="117"/>
      <c r="K182" s="127" t="s">
        <v>124</v>
      </c>
      <c r="L182" s="127"/>
      <c r="M182" s="123" t="s">
        <v>124</v>
      </c>
      <c r="N182" s="123"/>
      <c r="O182" s="117" t="s">
        <v>124</v>
      </c>
      <c r="P182" s="117"/>
      <c r="Q182" s="116" t="s">
        <v>124</v>
      </c>
      <c r="R182" s="116"/>
      <c r="S182" s="116" t="s">
        <v>124</v>
      </c>
      <c r="T182" s="116"/>
    </row>
    <row r="183" customFormat="false" ht="13.8" hidden="false" customHeight="false" outlineLevel="0" collapsed="false">
      <c r="B183" s="54"/>
      <c r="C183" s="39" t="s">
        <v>86</v>
      </c>
      <c r="D183" s="120" t="s">
        <v>107</v>
      </c>
      <c r="E183" s="121" t="n">
        <v>418</v>
      </c>
      <c r="F183" s="122" t="n">
        <f aca="false">F182+E183</f>
        <v>-820</v>
      </c>
      <c r="G183" s="117" t="s">
        <v>124</v>
      </c>
      <c r="H183" s="117"/>
      <c r="I183" s="117" t="s">
        <v>124</v>
      </c>
      <c r="J183" s="117"/>
      <c r="K183" s="127" t="s">
        <v>124</v>
      </c>
      <c r="L183" s="127"/>
      <c r="M183" s="123" t="s">
        <v>124</v>
      </c>
      <c r="N183" s="123"/>
      <c r="O183" s="117" t="s">
        <v>124</v>
      </c>
      <c r="P183" s="117"/>
      <c r="Q183" s="116" t="s">
        <v>124</v>
      </c>
      <c r="R183" s="116"/>
      <c r="S183" s="116" t="s">
        <v>124</v>
      </c>
      <c r="T183" s="116"/>
    </row>
    <row r="184" customFormat="false" ht="13.2" hidden="false" customHeight="false" outlineLevel="0" collapsed="false">
      <c r="B184" s="54"/>
      <c r="C184" s="39"/>
      <c r="D184" s="40" t="s">
        <v>108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9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8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1</v>
      </c>
      <c r="D187" s="107" t="s">
        <v>119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8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9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90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6</v>
      </c>
      <c r="D191" s="86" t="s">
        <v>133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5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6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7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100</v>
      </c>
      <c r="D195" s="120" t="s">
        <v>81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8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9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4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5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39" t="s">
        <v>105</v>
      </c>
      <c r="D200" s="107" t="s">
        <v>101</v>
      </c>
      <c r="E200" s="96" t="n">
        <v>-57</v>
      </c>
      <c r="F200" s="97" t="n">
        <f aca="false">F199+E200</f>
        <v>-674</v>
      </c>
    </row>
    <row r="201" customFormat="false" ht="13.2" hidden="false" customHeight="false" outlineLevel="0" collapsed="false">
      <c r="B201" s="54"/>
      <c r="C201" s="39"/>
      <c r="D201" s="61" t="s">
        <v>102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39"/>
      <c r="D202" s="80" t="s">
        <v>103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39"/>
      <c r="D203" s="40" t="s">
        <v>104</v>
      </c>
      <c r="E203" s="53" t="n">
        <v>-207</v>
      </c>
      <c r="F203" s="46" t="n">
        <f aca="false">F202+E203</f>
        <v>-657</v>
      </c>
    </row>
    <row r="204" customFormat="false" ht="13.8" hidden="false" customHeight="false" outlineLevel="0" collapsed="false">
      <c r="B204" s="54"/>
      <c r="C204" s="39"/>
      <c r="D204" s="36" t="s">
        <v>132</v>
      </c>
      <c r="E204" s="94" t="n">
        <v>202</v>
      </c>
      <c r="F204" s="95" t="n">
        <f aca="false">F203+E204</f>
        <v>-455</v>
      </c>
    </row>
    <row r="205" customFormat="false" ht="13.8" hidden="false" customHeight="false" outlineLevel="0" collapsed="false">
      <c r="B205" s="54" t="n">
        <v>2009</v>
      </c>
      <c r="C205" s="39" t="s">
        <v>111</v>
      </c>
      <c r="D205" s="107" t="s">
        <v>93</v>
      </c>
      <c r="E205" s="96" t="n">
        <v>-239</v>
      </c>
      <c r="F205" s="97" t="n">
        <f aca="false">F204+E205</f>
        <v>-694</v>
      </c>
    </row>
    <row r="206" customFormat="false" ht="13.2" hidden="false" customHeight="false" outlineLevel="0" collapsed="false">
      <c r="B206" s="54"/>
      <c r="C206" s="39"/>
      <c r="D206" s="61" t="s">
        <v>94</v>
      </c>
      <c r="E206" s="62" t="n">
        <v>14</v>
      </c>
      <c r="F206" s="63" t="n">
        <f aca="false">F205+E206</f>
        <v>-680</v>
      </c>
    </row>
    <row r="207" customFormat="false" ht="13.2" hidden="false" customHeight="false" outlineLevel="0" collapsed="false">
      <c r="B207" s="54"/>
      <c r="C207" s="39"/>
      <c r="D207" s="40" t="s">
        <v>95</v>
      </c>
      <c r="E207" s="53" t="n">
        <v>247</v>
      </c>
      <c r="F207" s="46" t="n">
        <f aca="false">F206+E207</f>
        <v>-433</v>
      </c>
    </row>
    <row r="208" customFormat="false" ht="13.8" hidden="false" customHeight="false" outlineLevel="0" collapsed="false">
      <c r="B208" s="54"/>
      <c r="C208" s="39"/>
      <c r="D208" s="36" t="s">
        <v>121</v>
      </c>
      <c r="E208" s="94" t="n">
        <v>-170</v>
      </c>
      <c r="F208" s="95" t="n">
        <f aca="false">F207+E208</f>
        <v>-603</v>
      </c>
    </row>
    <row r="209" customFormat="false" ht="13.8" hidden="false" customHeight="false" outlineLevel="0" collapsed="false">
      <c r="B209" s="54"/>
      <c r="C209" s="39" t="s">
        <v>114</v>
      </c>
      <c r="D209" s="107" t="s">
        <v>112</v>
      </c>
      <c r="E209" s="96" t="n">
        <v>45</v>
      </c>
      <c r="F209" s="97" t="n">
        <f aca="false">F208+E209</f>
        <v>-558</v>
      </c>
    </row>
    <row r="210" customFormat="false" ht="13.2" hidden="false" customHeight="false" outlineLevel="0" collapsed="false">
      <c r="B210" s="54"/>
      <c r="C210" s="39"/>
      <c r="D210" s="34" t="s">
        <v>113</v>
      </c>
      <c r="E210" s="51" t="n">
        <v>21</v>
      </c>
      <c r="F210" s="35" t="n">
        <f aca="false">F209+E210</f>
        <v>-537</v>
      </c>
    </row>
    <row r="211" customFormat="false" ht="13.2" hidden="false" customHeight="false" outlineLevel="0" collapsed="false">
      <c r="B211" s="54"/>
      <c r="C211" s="39"/>
      <c r="D211" s="34" t="s">
        <v>71</v>
      </c>
      <c r="E211" s="51" t="n">
        <v>183</v>
      </c>
      <c r="F211" s="35" t="n">
        <f aca="false">F210+E211</f>
        <v>-354</v>
      </c>
    </row>
    <row r="212" customFormat="false" ht="13.2" hidden="false" customHeight="false" outlineLevel="0" collapsed="false">
      <c r="B212" s="54"/>
      <c r="C212" s="39"/>
      <c r="D212" s="61" t="s">
        <v>72</v>
      </c>
      <c r="E212" s="62" t="n">
        <v>195</v>
      </c>
      <c r="F212" s="63" t="n">
        <f aca="false">F211+E212</f>
        <v>-159</v>
      </c>
    </row>
    <row r="213" customFormat="false" ht="13.8" hidden="false" customHeight="false" outlineLevel="0" collapsed="false">
      <c r="B213" s="54"/>
      <c r="C213" s="39"/>
      <c r="D213" s="83" t="s">
        <v>122</v>
      </c>
      <c r="E213" s="84" t="n">
        <v>80</v>
      </c>
      <c r="F213" s="85" t="n">
        <f aca="false">F212+E213</f>
        <v>-79</v>
      </c>
    </row>
    <row r="214" customFormat="false" ht="13.8" hidden="false" customHeight="false" outlineLevel="0" collapsed="false">
      <c r="B214" s="54"/>
      <c r="C214" s="39" t="s">
        <v>116</v>
      </c>
      <c r="D214" s="107" t="s">
        <v>102</v>
      </c>
      <c r="E214" s="96" t="n">
        <v>166</v>
      </c>
      <c r="F214" s="97" t="n">
        <f aca="false">F213+E214</f>
        <v>87</v>
      </c>
    </row>
    <row r="215" customFormat="false" ht="13.2" hidden="false" customHeight="false" outlineLevel="0" collapsed="false">
      <c r="B215" s="54"/>
      <c r="C215" s="39"/>
      <c r="D215" s="34" t="s">
        <v>103</v>
      </c>
      <c r="E215" s="51" t="n">
        <v>171</v>
      </c>
      <c r="F215" s="35" t="n">
        <f aca="false">F214+E215</f>
        <v>258</v>
      </c>
    </row>
    <row r="216" customFormat="false" ht="13.2" hidden="false" customHeight="false" outlineLevel="0" collapsed="false">
      <c r="B216" s="54"/>
      <c r="C216" s="39"/>
      <c r="D216" s="34" t="s">
        <v>104</v>
      </c>
      <c r="E216" s="51" t="n">
        <v>115</v>
      </c>
      <c r="F216" s="35" t="n">
        <f aca="false">F215+E216</f>
        <v>373</v>
      </c>
    </row>
    <row r="217" customFormat="false" ht="13.8" hidden="false" customHeight="false" outlineLevel="0" collapsed="false">
      <c r="B217" s="54"/>
      <c r="C217" s="39"/>
      <c r="D217" s="36" t="s">
        <v>106</v>
      </c>
      <c r="E217" s="94" t="n">
        <v>-222</v>
      </c>
      <c r="F217" s="95" t="n">
        <f aca="false">F216+E217</f>
        <v>151</v>
      </c>
    </row>
    <row r="218" customFormat="false" ht="13.8" hidden="false" customHeight="false" outlineLevel="0" collapsed="false">
      <c r="B218" s="54" t="n">
        <v>2010</v>
      </c>
      <c r="C218" s="39" t="s">
        <v>68</v>
      </c>
      <c r="D218" s="107" t="s">
        <v>107</v>
      </c>
      <c r="E218" s="96" t="n">
        <v>165</v>
      </c>
      <c r="F218" s="97" t="n">
        <f aca="false">F217+E218</f>
        <v>316</v>
      </c>
    </row>
    <row r="219" customFormat="false" ht="13.2" hidden="false" customHeight="false" outlineLevel="0" collapsed="false">
      <c r="B219" s="54"/>
      <c r="C219" s="39"/>
      <c r="D219" s="67" t="s">
        <v>108</v>
      </c>
      <c r="E219" s="68" t="n">
        <v>-5</v>
      </c>
      <c r="F219" s="69" t="n">
        <f aca="false">F218+E219</f>
        <v>311</v>
      </c>
    </row>
    <row r="220" customFormat="false" ht="13.2" hidden="false" customHeight="false" outlineLevel="0" collapsed="false">
      <c r="B220" s="54"/>
      <c r="C220" s="39"/>
      <c r="D220" s="40" t="s">
        <v>109</v>
      </c>
      <c r="E220" s="53" t="n">
        <v>-301</v>
      </c>
      <c r="F220" s="46" t="n">
        <f aca="false">F219+E220</f>
        <v>10</v>
      </c>
    </row>
    <row r="221" customFormat="false" ht="13.8" hidden="false" customHeight="false" outlineLevel="0" collapsed="false">
      <c r="B221" s="54"/>
      <c r="C221" s="39"/>
      <c r="D221" s="36" t="s">
        <v>118</v>
      </c>
      <c r="E221" s="94" t="n">
        <v>-400</v>
      </c>
      <c r="F221" s="95" t="n">
        <f aca="false">F220+E221</f>
        <v>-390</v>
      </c>
    </row>
    <row r="222" customFormat="false" ht="13.8" hidden="false" customHeight="false" outlineLevel="0" collapsed="false">
      <c r="B222" s="54"/>
      <c r="C222" s="39" t="s">
        <v>73</v>
      </c>
      <c r="D222" s="107" t="s">
        <v>119</v>
      </c>
      <c r="E222" s="96" t="n">
        <v>242</v>
      </c>
      <c r="F222" s="97" t="n">
        <f aca="false">F221+E222</f>
        <v>-148</v>
      </c>
    </row>
    <row r="223" customFormat="false" ht="13.2" hidden="false" customHeight="false" outlineLevel="0" collapsed="false">
      <c r="B223" s="54"/>
      <c r="C223" s="39"/>
      <c r="D223" s="61" t="s">
        <v>88</v>
      </c>
      <c r="E223" s="62" t="n">
        <v>-212</v>
      </c>
      <c r="F223" s="63" t="n">
        <f aca="false">F222+E223</f>
        <v>-360</v>
      </c>
    </row>
    <row r="224" customFormat="false" ht="13.2" hidden="false" customHeight="false" outlineLevel="0" collapsed="false">
      <c r="B224" s="54"/>
      <c r="C224" s="39"/>
      <c r="D224" s="61" t="s">
        <v>89</v>
      </c>
      <c r="E224" s="62" t="n">
        <v>267</v>
      </c>
      <c r="F224" s="63" t="n">
        <f aca="false">F223+E224</f>
        <v>-93</v>
      </c>
    </row>
    <row r="225" customFormat="false" ht="13.8" hidden="false" customHeight="false" outlineLevel="0" collapsed="false">
      <c r="B225" s="54"/>
      <c r="C225" s="39"/>
      <c r="D225" s="83" t="s">
        <v>90</v>
      </c>
      <c r="E225" s="84" t="n">
        <v>212</v>
      </c>
      <c r="F225" s="85" t="n">
        <f aca="false">F224+E225</f>
        <v>119</v>
      </c>
    </row>
    <row r="226" customFormat="false" ht="13.8" hidden="false" customHeight="false" outlineLevel="0" collapsed="false">
      <c r="B226" s="54"/>
      <c r="C226" s="39" t="s">
        <v>78</v>
      </c>
      <c r="D226" s="86" t="s">
        <v>135</v>
      </c>
      <c r="E226" s="87" t="n">
        <v>-38</v>
      </c>
      <c r="F226" s="88" t="n">
        <f aca="false">F225+E226</f>
        <v>81</v>
      </c>
    </row>
    <row r="227" customFormat="false" ht="13.2" hidden="false" customHeight="false" outlineLevel="0" collapsed="false">
      <c r="B227" s="54"/>
      <c r="C227" s="39"/>
      <c r="D227" s="40" t="s">
        <v>88</v>
      </c>
      <c r="E227" s="53" t="n">
        <v>-301</v>
      </c>
      <c r="F227" s="46" t="n">
        <f aca="false">F226+E227</f>
        <v>-220</v>
      </c>
    </row>
    <row r="228" customFormat="false" ht="13.2" hidden="false" customHeight="false" outlineLevel="0" collapsed="false">
      <c r="B228" s="54"/>
      <c r="C228" s="39"/>
      <c r="D228" s="34" t="s">
        <v>89</v>
      </c>
      <c r="E228" s="51" t="n">
        <v>-171</v>
      </c>
      <c r="F228" s="35" t="n">
        <f aca="false">F227+E228</f>
        <v>-391</v>
      </c>
    </row>
    <row r="229" customFormat="false" ht="13.8" hidden="false" customHeight="false" outlineLevel="0" collapsed="false">
      <c r="B229" s="54"/>
      <c r="C229" s="39"/>
      <c r="D229" s="36" t="s">
        <v>90</v>
      </c>
      <c r="E229" s="94" t="n">
        <v>-21</v>
      </c>
      <c r="F229" s="95" t="n">
        <f aca="false">F228+E229</f>
        <v>-412</v>
      </c>
    </row>
    <row r="230" customFormat="false" ht="14.4" hidden="false" customHeight="false" outlineLevel="0" collapsed="false">
      <c r="B230" s="54"/>
      <c r="C230" s="39" t="s">
        <v>80</v>
      </c>
      <c r="D230" s="120" t="s">
        <v>92</v>
      </c>
      <c r="E230" s="121" t="n">
        <v>62</v>
      </c>
      <c r="F230" s="122" t="n">
        <f aca="false">F229+E230</f>
        <v>-350</v>
      </c>
    </row>
    <row r="231" customFormat="false" ht="13.8" hidden="false" customHeight="false" outlineLevel="0" collapsed="false">
      <c r="B231" s="54" t="n">
        <v>2010</v>
      </c>
      <c r="C231" s="39"/>
      <c r="D231" s="61" t="s">
        <v>93</v>
      </c>
      <c r="E231" s="62" t="n">
        <v>129</v>
      </c>
      <c r="F231" s="63" t="n">
        <f aca="false">F230+E231</f>
        <v>-221</v>
      </c>
    </row>
    <row r="232" customFormat="false" ht="13.2" hidden="false" customHeight="false" outlineLevel="0" collapsed="false">
      <c r="B232" s="54"/>
      <c r="C232" s="39"/>
      <c r="D232" s="40" t="s">
        <v>94</v>
      </c>
      <c r="E232" s="53" t="n">
        <v>-45</v>
      </c>
      <c r="F232" s="46" t="n">
        <f aca="false">F231+E232</f>
        <v>-266</v>
      </c>
    </row>
    <row r="233" customFormat="false" ht="13.8" hidden="false" customHeight="false" outlineLevel="0" collapsed="false">
      <c r="B233" s="54"/>
      <c r="C233" s="39"/>
      <c r="D233" s="36" t="s">
        <v>95</v>
      </c>
      <c r="E233" s="94" t="n">
        <v>-471</v>
      </c>
      <c r="F233" s="95" t="n">
        <f aca="false">F232+E233</f>
        <v>-737</v>
      </c>
    </row>
    <row r="234" customFormat="false" ht="13.8" hidden="false" customHeight="false" outlineLevel="0" collapsed="false">
      <c r="B234" s="54"/>
      <c r="C234" s="39" t="s">
        <v>86</v>
      </c>
      <c r="D234" s="107" t="s">
        <v>97</v>
      </c>
      <c r="E234" s="96" t="n">
        <v>174</v>
      </c>
      <c r="F234" s="97" t="n">
        <f aca="false">F233+E234</f>
        <v>-563</v>
      </c>
    </row>
    <row r="235" customFormat="false" ht="13.2" hidden="false" customHeight="false" outlineLevel="0" collapsed="false">
      <c r="B235" s="54"/>
      <c r="C235" s="39"/>
      <c r="D235" s="34" t="s">
        <v>98</v>
      </c>
      <c r="E235" s="51" t="n">
        <v>-117</v>
      </c>
      <c r="F235" s="35" t="n">
        <f aca="false">F234+E235</f>
        <v>-680</v>
      </c>
    </row>
    <row r="236" customFormat="false" ht="13.2" hidden="false" customHeight="false" outlineLevel="0" collapsed="false">
      <c r="B236" s="54"/>
      <c r="C236" s="39"/>
      <c r="D236" s="34" t="s">
        <v>99</v>
      </c>
      <c r="E236" s="51" t="n">
        <v>-284</v>
      </c>
      <c r="F236" s="35" t="n">
        <f aca="false">F235+E236</f>
        <v>-964</v>
      </c>
    </row>
    <row r="237" customFormat="false" ht="13.2" hidden="false" customHeight="false" outlineLevel="0" collapsed="false">
      <c r="B237" s="54"/>
      <c r="C237" s="39"/>
      <c r="D237" s="61" t="s">
        <v>84</v>
      </c>
      <c r="E237" s="62" t="n">
        <v>242</v>
      </c>
      <c r="F237" s="63" t="n">
        <f aca="false">F236+E237</f>
        <v>-722</v>
      </c>
    </row>
    <row r="238" customFormat="false" ht="13.8" hidden="false" customHeight="false" outlineLevel="0" collapsed="false">
      <c r="B238" s="54"/>
      <c r="C238" s="39"/>
      <c r="D238" s="36" t="s">
        <v>85</v>
      </c>
      <c r="E238" s="94" t="n">
        <v>463</v>
      </c>
      <c r="F238" s="95" t="n">
        <f aca="false">F237+E238</f>
        <v>-259</v>
      </c>
    </row>
    <row r="239" customFormat="false" ht="13.8" hidden="false" customHeight="false" outlineLevel="0" collapsed="false">
      <c r="B239" s="54"/>
      <c r="C239" s="39" t="s">
        <v>91</v>
      </c>
      <c r="D239" s="107" t="s">
        <v>101</v>
      </c>
      <c r="E239" s="96" t="n">
        <v>101</v>
      </c>
      <c r="F239" s="97" t="n">
        <f aca="false">F238+E239</f>
        <v>-158</v>
      </c>
    </row>
    <row r="240" customFormat="false" ht="13.2" hidden="false" customHeight="false" outlineLevel="0" collapsed="false">
      <c r="B240" s="54"/>
      <c r="C240" s="39"/>
      <c r="D240" s="34" t="s">
        <v>102</v>
      </c>
      <c r="E240" s="51" t="n">
        <v>-89</v>
      </c>
      <c r="F240" s="35" t="n">
        <f aca="false">F239+E240</f>
        <v>-247</v>
      </c>
    </row>
    <row r="241" customFormat="false" ht="13.2" hidden="false" customHeight="false" outlineLevel="0" collapsed="false">
      <c r="B241" s="54"/>
      <c r="C241" s="39"/>
      <c r="D241" s="34" t="s">
        <v>103</v>
      </c>
      <c r="E241" s="51" t="n">
        <v>291</v>
      </c>
      <c r="F241" s="35" t="n">
        <f aca="false">F240+E241</f>
        <v>44</v>
      </c>
    </row>
    <row r="242" customFormat="false" ht="13.8" hidden="false" customHeight="false" outlineLevel="0" collapsed="false">
      <c r="B242" s="54"/>
      <c r="C242" s="39"/>
      <c r="D242" s="36" t="s">
        <v>104</v>
      </c>
      <c r="E242" s="94" t="n">
        <v>-72</v>
      </c>
      <c r="F242" s="95" t="n">
        <f aca="false">F241+E242</f>
        <v>-28</v>
      </c>
    </row>
    <row r="243" customFormat="false" ht="14.4" hidden="false" customHeight="false" outlineLevel="0" collapsed="false">
      <c r="B243" s="54"/>
      <c r="C243" s="39" t="s">
        <v>96</v>
      </c>
      <c r="D243" s="86" t="s">
        <v>132</v>
      </c>
      <c r="E243" s="87" t="n">
        <v>-11</v>
      </c>
      <c r="F243" s="88" t="n">
        <f aca="false">F242+E243</f>
        <v>-39</v>
      </c>
    </row>
    <row r="244" customFormat="false" ht="13.8" hidden="false" customHeight="false" outlineLevel="0" collapsed="false">
      <c r="B244" s="54" t="n">
        <v>2010</v>
      </c>
      <c r="C244" s="39"/>
      <c r="D244" s="40" t="s">
        <v>93</v>
      </c>
      <c r="E244" s="53" t="n">
        <v>172</v>
      </c>
      <c r="F244" s="46" t="n">
        <f aca="false">F243+E244</f>
        <v>133</v>
      </c>
    </row>
    <row r="245" customFormat="false" ht="13.2" hidden="false" customHeight="false" outlineLevel="0" collapsed="false">
      <c r="B245" s="54"/>
      <c r="C245" s="39"/>
      <c r="D245" s="34" t="s">
        <v>94</v>
      </c>
      <c r="E245" s="51" t="n">
        <v>-122</v>
      </c>
      <c r="F245" s="35" t="n">
        <f aca="false">F244+E245</f>
        <v>11</v>
      </c>
    </row>
    <row r="246" customFormat="false" ht="13.2" hidden="false" customHeight="false" outlineLevel="0" collapsed="false">
      <c r="B246" s="54"/>
      <c r="C246" s="39"/>
      <c r="D246" s="34" t="s">
        <v>95</v>
      </c>
      <c r="E246" s="51" t="n">
        <v>260</v>
      </c>
      <c r="F246" s="35" t="n">
        <f aca="false">F245+E246</f>
        <v>271</v>
      </c>
    </row>
    <row r="247" customFormat="false" ht="13.8" hidden="false" customHeight="false" outlineLevel="0" collapsed="false">
      <c r="B247" s="54"/>
      <c r="C247" s="39"/>
      <c r="D247" s="36" t="s">
        <v>121</v>
      </c>
      <c r="E247" s="94" t="n">
        <v>15</v>
      </c>
      <c r="F247" s="95" t="n">
        <f aca="false">F246+E247</f>
        <v>286</v>
      </c>
    </row>
    <row r="248" customFormat="false" ht="13.8" hidden="false" customHeight="false" outlineLevel="0" collapsed="false">
      <c r="B248" s="54"/>
      <c r="C248" s="39" t="s">
        <v>100</v>
      </c>
      <c r="D248" s="86" t="s">
        <v>112</v>
      </c>
      <c r="E248" s="87" t="n">
        <v>172</v>
      </c>
      <c r="F248" s="88" t="n">
        <f aca="false">F247+E248</f>
        <v>458</v>
      </c>
    </row>
    <row r="249" customFormat="false" ht="13.2" hidden="false" customHeight="false" outlineLevel="0" collapsed="false">
      <c r="B249" s="54"/>
      <c r="C249" s="39"/>
      <c r="D249" s="40" t="s">
        <v>113</v>
      </c>
      <c r="E249" s="53" t="n">
        <v>320</v>
      </c>
      <c r="F249" s="46" t="n">
        <f aca="false">F248+E249</f>
        <v>778</v>
      </c>
    </row>
    <row r="250" customFormat="false" ht="13.2" hidden="false" customHeight="false" outlineLevel="0" collapsed="false">
      <c r="B250" s="54"/>
      <c r="C250" s="39"/>
      <c r="D250" s="34" t="s">
        <v>71</v>
      </c>
      <c r="E250" s="51" t="n">
        <v>196</v>
      </c>
      <c r="F250" s="35" t="n">
        <f aca="false">F249+E250</f>
        <v>974</v>
      </c>
    </row>
    <row r="251" customFormat="false" ht="13.2" hidden="false" customHeight="false" outlineLevel="0" collapsed="false">
      <c r="B251" s="54"/>
      <c r="C251" s="39"/>
      <c r="D251" s="34" t="s">
        <v>72</v>
      </c>
      <c r="E251" s="51" t="n">
        <v>-61</v>
      </c>
      <c r="F251" s="35" t="n">
        <f aca="false">F250+E251</f>
        <v>913</v>
      </c>
    </row>
    <row r="252" customFormat="false" ht="13.8" hidden="false" customHeight="false" outlineLevel="0" collapsed="false">
      <c r="B252" s="54"/>
      <c r="C252" s="39"/>
      <c r="D252" s="36" t="s">
        <v>74</v>
      </c>
      <c r="E252" s="94" t="n">
        <v>-248</v>
      </c>
      <c r="F252" s="95" t="n">
        <f aca="false">F251+E252</f>
        <v>665</v>
      </c>
    </row>
    <row r="253" customFormat="false" ht="13.8" hidden="false" customHeight="false" outlineLevel="0" collapsed="false">
      <c r="B253" s="54"/>
      <c r="C253" s="92"/>
      <c r="D253" s="80" t="s">
        <v>115</v>
      </c>
      <c r="E253" s="81" t="n">
        <v>-458</v>
      </c>
      <c r="F253" s="82" t="n">
        <f aca="false">F252+E253</f>
        <v>207</v>
      </c>
    </row>
    <row r="254" customFormat="false" ht="13.2" hidden="false" customHeight="false" outlineLevel="0" collapsed="false">
      <c r="B254" s="54"/>
      <c r="C254" s="92"/>
      <c r="D254" s="40" t="s">
        <v>76</v>
      </c>
      <c r="E254" s="53" t="n">
        <v>-6</v>
      </c>
      <c r="F254" s="46" t="n">
        <f aca="false">F253+E254</f>
        <v>201</v>
      </c>
    </row>
    <row r="255" customFormat="false" ht="13.2" hidden="false" customHeight="false" outlineLevel="0" collapsed="false">
      <c r="B255" s="54"/>
      <c r="C255" s="92"/>
      <c r="D255" s="34" t="s">
        <v>77</v>
      </c>
      <c r="E255" s="51" t="n">
        <v>-695</v>
      </c>
      <c r="F255" s="35" t="n">
        <f aca="false">F254+E255</f>
        <v>-494</v>
      </c>
    </row>
    <row r="256" customFormat="false" ht="13.8" hidden="false" customHeight="false" outlineLevel="0" collapsed="false">
      <c r="B256" s="54"/>
      <c r="C256" s="92"/>
      <c r="D256" s="34"/>
      <c r="E256" s="51"/>
      <c r="F256" s="35" t="n">
        <f aca="false">F255+E256</f>
        <v>-494</v>
      </c>
    </row>
    <row r="257" customFormat="false" ht="13.8" hidden="false" customHeight="false" outlineLevel="0" collapsed="false">
      <c r="C257" s="92"/>
      <c r="D257" s="61"/>
      <c r="E257" s="62"/>
      <c r="F257" s="63" t="n">
        <f aca="false">F256+E257</f>
        <v>-494</v>
      </c>
    </row>
    <row r="258" customFormat="false" ht="13.2" hidden="false" customHeight="false" outlineLevel="0" collapsed="false">
      <c r="C258" s="92"/>
      <c r="D258" s="80"/>
      <c r="E258" s="81"/>
      <c r="F258" s="82" t="n">
        <f aca="false">F257+E258</f>
        <v>-494</v>
      </c>
    </row>
    <row r="259" customFormat="false" ht="13.2" hidden="false" customHeight="false" outlineLevel="0" collapsed="false">
      <c r="C259" s="92"/>
      <c r="D259" s="40"/>
      <c r="E259" s="53"/>
      <c r="F259" s="46" t="n">
        <f aca="false">F258+E259</f>
        <v>-494</v>
      </c>
    </row>
    <row r="260" customFormat="false" ht="13.2" hidden="false" customHeight="false" outlineLevel="0" collapsed="false">
      <c r="C260" s="92"/>
      <c r="D260" s="34"/>
      <c r="E260" s="51"/>
      <c r="F260" s="35" t="n">
        <f aca="false">F259+E260</f>
        <v>-494</v>
      </c>
    </row>
    <row r="261" customFormat="false" ht="13.2" hidden="false" customHeight="false" outlineLevel="0" collapsed="false">
      <c r="C261" s="92"/>
      <c r="D261" s="34"/>
      <c r="E261" s="51"/>
      <c r="F261" s="35" t="n">
        <f aca="false">F260+E261</f>
        <v>-494</v>
      </c>
    </row>
    <row r="262" customFormat="false" ht="13.2" hidden="false" customHeight="false" outlineLevel="0" collapsed="false">
      <c r="C262" s="92"/>
      <c r="D262" s="61"/>
      <c r="E262" s="62"/>
      <c r="F262" s="63" t="n">
        <f aca="false">F261+E262</f>
        <v>-494</v>
      </c>
    </row>
    <row r="263" customFormat="false" ht="13.2" hidden="false" customHeight="false" outlineLevel="0" collapsed="false">
      <c r="C263" s="92"/>
      <c r="D263" s="80"/>
      <c r="E263" s="81"/>
      <c r="F263" s="82" t="n">
        <f aca="false">F262+E263</f>
        <v>-494</v>
      </c>
    </row>
    <row r="264" customFormat="false" ht="13.2" hidden="false" customHeight="false" outlineLevel="0" collapsed="false">
      <c r="C264" s="92"/>
      <c r="D264" s="40"/>
      <c r="E264" s="53"/>
      <c r="F264" s="46" t="n">
        <f aca="false">F263+E264</f>
        <v>-494</v>
      </c>
    </row>
    <row r="265" customFormat="false" ht="13.2" hidden="false" customHeight="false" outlineLevel="0" collapsed="false">
      <c r="C265" s="92"/>
      <c r="D265" s="34"/>
      <c r="E265" s="51"/>
      <c r="F265" s="35" t="n">
        <f aca="false">F264+E265</f>
        <v>-494</v>
      </c>
    </row>
    <row r="266" customFormat="false" ht="13.2" hidden="false" customHeight="false" outlineLevel="0" collapsed="false">
      <c r="C266" s="92"/>
      <c r="D266" s="34"/>
      <c r="E266" s="51"/>
      <c r="F266" s="35" t="n">
        <f aca="false">F265+E266</f>
        <v>-494</v>
      </c>
    </row>
    <row r="267" customFormat="false" ht="13.2" hidden="false" customHeight="false" outlineLevel="0" collapsed="false">
      <c r="C267" s="92"/>
      <c r="D267" s="61"/>
      <c r="E267" s="62"/>
      <c r="F267" s="63" t="n">
        <f aca="false">F266+E267</f>
        <v>-494</v>
      </c>
    </row>
  </sheetData>
  <mergeCells count="98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7"/>
    <mergeCell ref="B244:B256"/>
    <mergeCell ref="C248:C25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9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8</v>
      </c>
      <c r="D9" s="30" t="s">
        <v>69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70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1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2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3</v>
      </c>
      <c r="D13" s="40" t="s">
        <v>74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5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6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7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8</v>
      </c>
      <c r="D17" s="30" t="s">
        <v>79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2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3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4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5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6</v>
      </c>
      <c r="D26" s="30" t="s">
        <v>87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8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9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90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1</v>
      </c>
      <c r="D30" s="30" t="s">
        <v>92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3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4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5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6</v>
      </c>
      <c r="D34" s="30" t="s">
        <v>97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8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9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4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5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100</v>
      </c>
      <c r="D39" s="30" t="s">
        <v>101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2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3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4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5</v>
      </c>
      <c r="D43" s="30" t="s">
        <v>106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7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8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9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10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1</v>
      </c>
      <c r="D48" s="30" t="s">
        <v>112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3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1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2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4</v>
      </c>
      <c r="D52" s="30" t="s">
        <v>74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5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6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7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6</v>
      </c>
      <c r="D56" s="30" t="s">
        <v>117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7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8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9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8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8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9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90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3</v>
      </c>
      <c r="D65" s="30" t="s">
        <v>92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3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4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5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8</v>
      </c>
      <c r="D69" s="30" t="s">
        <v>120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3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4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5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80</v>
      </c>
      <c r="D73" s="30" t="s">
        <v>121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2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3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1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2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2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2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3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4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136</v>
      </c>
      <c r="F6" s="18"/>
      <c r="G6" s="18" t="s">
        <v>61</v>
      </c>
      <c r="H6" s="18"/>
      <c r="I6" s="18" t="s">
        <v>125</v>
      </c>
      <c r="J6" s="18"/>
      <c r="K6" s="18" t="s">
        <v>126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1</v>
      </c>
      <c r="D11" s="30" t="s">
        <v>92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3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4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5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6</v>
      </c>
      <c r="D15" s="30" t="s">
        <v>97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8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9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4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5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100</v>
      </c>
      <c r="D20" s="30" t="s">
        <v>101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4</v>
      </c>
      <c r="J20" s="144"/>
      <c r="K20" s="144" t="s">
        <v>124</v>
      </c>
      <c r="L20" s="144"/>
    </row>
    <row r="21" customFormat="false" ht="14.4" hidden="false" customHeight="false" outlineLevel="0" collapsed="false">
      <c r="B21" s="141"/>
      <c r="C21" s="39"/>
      <c r="D21" s="34" t="s">
        <v>102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4</v>
      </c>
      <c r="J21" s="144"/>
      <c r="K21" s="144" t="s">
        <v>124</v>
      </c>
      <c r="L21" s="144"/>
    </row>
    <row r="22" customFormat="false" ht="14.4" hidden="false" customHeight="false" outlineLevel="0" collapsed="false">
      <c r="B22" s="141"/>
      <c r="C22" s="39"/>
      <c r="D22" s="34" t="s">
        <v>103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4</v>
      </c>
      <c r="J22" s="144"/>
      <c r="K22" s="144" t="s">
        <v>124</v>
      </c>
      <c r="L22" s="144"/>
    </row>
    <row r="23" customFormat="false" ht="14.4" hidden="false" customHeight="false" outlineLevel="0" collapsed="false">
      <c r="B23" s="141"/>
      <c r="C23" s="39"/>
      <c r="D23" s="34" t="s">
        <v>104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4</v>
      </c>
      <c r="J23" s="144"/>
      <c r="K23" s="144" t="s">
        <v>124</v>
      </c>
      <c r="L23" s="144"/>
    </row>
    <row r="24" customFormat="false" ht="14.4" hidden="false" customHeight="false" outlineLevel="0" collapsed="false">
      <c r="B24" s="141"/>
      <c r="C24" s="39" t="s">
        <v>105</v>
      </c>
      <c r="D24" s="30" t="s">
        <v>106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4</v>
      </c>
      <c r="J24" s="144"/>
      <c r="K24" s="144" t="s">
        <v>124</v>
      </c>
      <c r="L24" s="144"/>
    </row>
    <row r="25" customFormat="false" ht="14.4" hidden="false" customHeight="false" outlineLevel="0" collapsed="false">
      <c r="B25" s="141"/>
      <c r="C25" s="39"/>
      <c r="D25" s="34" t="s">
        <v>107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4</v>
      </c>
      <c r="J25" s="144"/>
      <c r="K25" s="144" t="s">
        <v>124</v>
      </c>
      <c r="L25" s="144"/>
    </row>
    <row r="26" customFormat="false" ht="14.4" hidden="false" customHeight="false" outlineLevel="0" collapsed="false">
      <c r="B26" s="141"/>
      <c r="C26" s="39"/>
      <c r="D26" s="34" t="s">
        <v>108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4</v>
      </c>
      <c r="J26" s="144"/>
      <c r="K26" s="144" t="s">
        <v>124</v>
      </c>
      <c r="L26" s="144"/>
    </row>
    <row r="27" customFormat="false" ht="14.4" hidden="false" customHeight="false" outlineLevel="0" collapsed="false">
      <c r="B27" s="141"/>
      <c r="C27" s="39"/>
      <c r="D27" s="34" t="s">
        <v>109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4</v>
      </c>
      <c r="J27" s="144"/>
      <c r="K27" s="144" t="s">
        <v>124</v>
      </c>
      <c r="L27" s="144"/>
    </row>
    <row r="28" customFormat="false" ht="14.4" hidden="false" customHeight="false" outlineLevel="0" collapsed="false">
      <c r="B28" s="141"/>
      <c r="C28" s="39"/>
      <c r="D28" s="34" t="s">
        <v>110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4</v>
      </c>
      <c r="J28" s="144"/>
      <c r="K28" s="144" t="s">
        <v>124</v>
      </c>
      <c r="L28" s="144"/>
    </row>
    <row r="29" customFormat="false" ht="14.4" hidden="false" customHeight="false" outlineLevel="0" collapsed="false">
      <c r="B29" s="141"/>
      <c r="C29" s="39" t="s">
        <v>111</v>
      </c>
      <c r="D29" s="30" t="s">
        <v>112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4</v>
      </c>
      <c r="J29" s="144"/>
      <c r="K29" s="144" t="s">
        <v>124</v>
      </c>
      <c r="L29" s="144"/>
    </row>
    <row r="30" customFormat="false" ht="14.4" hidden="false" customHeight="false" outlineLevel="0" collapsed="false">
      <c r="B30" s="141"/>
      <c r="C30" s="39"/>
      <c r="D30" s="34" t="s">
        <v>113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4</v>
      </c>
      <c r="J30" s="144"/>
      <c r="K30" s="144" t="s">
        <v>124</v>
      </c>
      <c r="L30" s="144"/>
    </row>
    <row r="31" customFormat="false" ht="14.4" hidden="false" customHeight="false" outlineLevel="0" collapsed="false">
      <c r="B31" s="141"/>
      <c r="C31" s="39"/>
      <c r="D31" s="34" t="s">
        <v>71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4</v>
      </c>
      <c r="J31" s="144"/>
      <c r="K31" s="144" t="s">
        <v>124</v>
      </c>
      <c r="L31" s="144"/>
    </row>
    <row r="32" customFormat="false" ht="14.4" hidden="false" customHeight="false" outlineLevel="0" collapsed="false">
      <c r="B32" s="141"/>
      <c r="C32" s="39"/>
      <c r="D32" s="34" t="s">
        <v>72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4</v>
      </c>
      <c r="J32" s="144"/>
      <c r="K32" s="144" t="s">
        <v>124</v>
      </c>
      <c r="L32" s="144"/>
    </row>
    <row r="33" customFormat="false" ht="14.4" hidden="false" customHeight="false" outlineLevel="0" collapsed="false">
      <c r="B33" s="141"/>
      <c r="C33" s="39" t="s">
        <v>114</v>
      </c>
      <c r="D33" s="30" t="s">
        <v>74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4</v>
      </c>
      <c r="J33" s="144"/>
      <c r="K33" s="144" t="s">
        <v>124</v>
      </c>
      <c r="L33" s="144"/>
    </row>
    <row r="34" customFormat="false" ht="14.4" hidden="false" customHeight="false" outlineLevel="0" collapsed="false">
      <c r="B34" s="141"/>
      <c r="C34" s="39"/>
      <c r="D34" s="34" t="s">
        <v>115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4</v>
      </c>
      <c r="J34" s="144"/>
      <c r="K34" s="144" t="s">
        <v>124</v>
      </c>
      <c r="L34" s="144"/>
    </row>
    <row r="35" customFormat="false" ht="14.4" hidden="false" customHeight="false" outlineLevel="0" collapsed="false">
      <c r="B35" s="141"/>
      <c r="C35" s="39"/>
      <c r="D35" s="34" t="s">
        <v>76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4</v>
      </c>
      <c r="J35" s="144"/>
      <c r="K35" s="144" t="s">
        <v>124</v>
      </c>
      <c r="L35" s="144"/>
    </row>
    <row r="36" customFormat="false" ht="14.4" hidden="false" customHeight="false" outlineLevel="0" collapsed="false">
      <c r="B36" s="141"/>
      <c r="C36" s="39"/>
      <c r="D36" s="34" t="s">
        <v>77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4</v>
      </c>
      <c r="J36" s="144"/>
      <c r="K36" s="144" t="s">
        <v>124</v>
      </c>
      <c r="L36" s="144"/>
    </row>
    <row r="37" customFormat="false" ht="14.4" hidden="false" customHeight="false" outlineLevel="0" collapsed="false">
      <c r="B37" s="141"/>
      <c r="C37" s="39" t="s">
        <v>116</v>
      </c>
      <c r="D37" s="30" t="s">
        <v>117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4</v>
      </c>
      <c r="J37" s="144"/>
      <c r="K37" s="144" t="s">
        <v>124</v>
      </c>
      <c r="L37" s="144"/>
    </row>
    <row r="38" customFormat="false" ht="14.4" hidden="false" customHeight="false" outlineLevel="0" collapsed="false">
      <c r="B38" s="141"/>
      <c r="C38" s="39"/>
      <c r="D38" s="34" t="s">
        <v>107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4</v>
      </c>
      <c r="J38" s="144"/>
      <c r="K38" s="144" t="s">
        <v>124</v>
      </c>
      <c r="L38" s="144"/>
    </row>
    <row r="39" customFormat="false" ht="14.4" hidden="false" customHeight="false" outlineLevel="0" collapsed="false">
      <c r="B39" s="141"/>
      <c r="C39" s="39"/>
      <c r="D39" s="34" t="s">
        <v>108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4</v>
      </c>
      <c r="J39" s="144"/>
      <c r="K39" s="144" t="s">
        <v>124</v>
      </c>
      <c r="L39" s="144"/>
    </row>
    <row r="40" customFormat="false" ht="14.4" hidden="false" customHeight="false" outlineLevel="0" collapsed="false">
      <c r="B40" s="141"/>
      <c r="C40" s="39"/>
      <c r="D40" s="34" t="s">
        <v>109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4</v>
      </c>
      <c r="J40" s="144"/>
      <c r="K40" s="144" t="s">
        <v>124</v>
      </c>
      <c r="L40" s="144"/>
    </row>
    <row r="41" customFormat="false" ht="14.4" hidden="false" customHeight="false" outlineLevel="0" collapsed="false">
      <c r="B41" s="141"/>
      <c r="C41" s="39"/>
      <c r="D41" s="34" t="s">
        <v>118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4</v>
      </c>
      <c r="J41" s="144"/>
      <c r="K41" s="144" t="s">
        <v>124</v>
      </c>
      <c r="L41" s="144"/>
    </row>
    <row r="42" customFormat="false" ht="14.4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4</v>
      </c>
      <c r="J42" s="144"/>
      <c r="K42" s="144" t="s">
        <v>124</v>
      </c>
      <c r="L42" s="144"/>
    </row>
    <row r="43" customFormat="false" ht="14.4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4</v>
      </c>
      <c r="J43" s="144"/>
      <c r="K43" s="144" t="s">
        <v>124</v>
      </c>
      <c r="L43" s="144"/>
    </row>
    <row r="44" customFormat="false" ht="14.4" hidden="false" customHeight="false" outlineLevel="0" collapsed="false">
      <c r="B44" s="54"/>
      <c r="C44" s="39"/>
      <c r="D44" s="34" t="s">
        <v>89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4</v>
      </c>
      <c r="J44" s="144"/>
      <c r="K44" s="144" t="s">
        <v>124</v>
      </c>
      <c r="L44" s="144"/>
    </row>
    <row r="45" customFormat="false" ht="14.4" hidden="false" customHeight="false" outlineLevel="0" collapsed="false">
      <c r="B45" s="54"/>
      <c r="C45" s="39"/>
      <c r="D45" s="34" t="s">
        <v>90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4</v>
      </c>
      <c r="J45" s="144"/>
      <c r="K45" s="144" t="s">
        <v>124</v>
      </c>
      <c r="L45" s="144"/>
    </row>
    <row r="46" customFormat="false" ht="14.4" hidden="false" customHeight="false" outlineLevel="0" collapsed="false">
      <c r="B46" s="54"/>
      <c r="C46" s="39" t="s">
        <v>73</v>
      </c>
      <c r="D46" s="30" t="s">
        <v>92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4</v>
      </c>
      <c r="J46" s="144"/>
      <c r="K46" s="144" t="s">
        <v>124</v>
      </c>
      <c r="L46" s="144"/>
    </row>
    <row r="47" customFormat="false" ht="14.4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4</v>
      </c>
      <c r="J47" s="144"/>
      <c r="K47" s="144" t="s">
        <v>124</v>
      </c>
      <c r="L47" s="144"/>
    </row>
    <row r="48" customFormat="false" ht="14.4" hidden="false" customHeight="false" outlineLevel="0" collapsed="false">
      <c r="B48" s="54"/>
      <c r="C48" s="39"/>
      <c r="D48" s="34" t="s">
        <v>94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4</v>
      </c>
      <c r="J48" s="144"/>
      <c r="K48" s="144" t="s">
        <v>124</v>
      </c>
      <c r="L48" s="144"/>
    </row>
    <row r="49" customFormat="false" ht="14.4" hidden="false" customHeight="false" outlineLevel="0" collapsed="false">
      <c r="B49" s="54"/>
      <c r="C49" s="39"/>
      <c r="D49" s="34" t="s">
        <v>95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4</v>
      </c>
      <c r="J49" s="144"/>
      <c r="K49" s="144" t="s">
        <v>124</v>
      </c>
      <c r="L49" s="144"/>
    </row>
    <row r="50" customFormat="false" ht="14.4" hidden="false" customHeight="false" outlineLevel="0" collapsed="false">
      <c r="B50" s="54"/>
      <c r="C50" s="39" t="s">
        <v>78</v>
      </c>
      <c r="D50" s="30" t="s">
        <v>120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4</v>
      </c>
      <c r="J50" s="144"/>
      <c r="K50" s="144" t="s">
        <v>124</v>
      </c>
      <c r="L50" s="144"/>
    </row>
    <row r="51" customFormat="false" ht="14.4" hidden="false" customHeight="false" outlineLevel="0" collapsed="false">
      <c r="B51" s="54"/>
      <c r="C51" s="39"/>
      <c r="D51" s="34" t="s">
        <v>93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4</v>
      </c>
      <c r="J51" s="144"/>
      <c r="K51" s="144" t="s">
        <v>124</v>
      </c>
      <c r="L51" s="144"/>
    </row>
    <row r="52" customFormat="false" ht="14.4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4</v>
      </c>
      <c r="J52" s="144"/>
      <c r="K52" s="144" t="s">
        <v>124</v>
      </c>
      <c r="L52" s="144"/>
    </row>
    <row r="53" customFormat="false" ht="14.4" hidden="false" customHeight="false" outlineLevel="0" collapsed="false">
      <c r="B53" s="54"/>
      <c r="C53" s="39"/>
      <c r="D53" s="34" t="s">
        <v>95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4</v>
      </c>
      <c r="J53" s="144"/>
      <c r="K53" s="144" t="s">
        <v>124</v>
      </c>
      <c r="L53" s="144"/>
    </row>
    <row r="54" customFormat="false" ht="14.4" hidden="false" customHeight="false" outlineLevel="0" collapsed="false">
      <c r="B54" s="54"/>
      <c r="C54" s="39" t="s">
        <v>80</v>
      </c>
      <c r="D54" s="30" t="s">
        <v>121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4</v>
      </c>
      <c r="J54" s="144"/>
      <c r="K54" s="144" t="s">
        <v>124</v>
      </c>
      <c r="L54" s="144"/>
    </row>
    <row r="55" customFormat="false" ht="14.4" hidden="false" customHeight="false" outlineLevel="0" collapsed="false">
      <c r="B55" s="54"/>
      <c r="C55" s="39"/>
      <c r="D55" s="34" t="s">
        <v>112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4</v>
      </c>
      <c r="J55" s="144"/>
      <c r="K55" s="144" t="s">
        <v>124</v>
      </c>
      <c r="L55" s="144"/>
    </row>
    <row r="56" customFormat="false" ht="14.4" hidden="false" customHeight="false" outlineLevel="0" collapsed="false">
      <c r="B56" s="54"/>
      <c r="C56" s="39"/>
      <c r="D56" s="34" t="s">
        <v>113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4</v>
      </c>
      <c r="J56" s="144"/>
      <c r="K56" s="144" t="s">
        <v>124</v>
      </c>
      <c r="L56" s="144"/>
    </row>
    <row r="57" customFormat="false" ht="14.4" hidden="false" customHeight="false" outlineLevel="0" collapsed="false">
      <c r="B57" s="54"/>
      <c r="C57" s="39"/>
      <c r="D57" s="56" t="s">
        <v>71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4</v>
      </c>
      <c r="J57" s="144"/>
      <c r="K57" s="144" t="s">
        <v>124</v>
      </c>
      <c r="L57" s="144"/>
    </row>
    <row r="58" customFormat="false" ht="14.4" hidden="false" customHeight="false" outlineLevel="0" collapsed="false">
      <c r="B58" s="54"/>
      <c r="C58" s="39"/>
      <c r="D58" s="70" t="s">
        <v>72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4</v>
      </c>
      <c r="J58" s="144"/>
      <c r="K58" s="144" t="s">
        <v>124</v>
      </c>
      <c r="L58" s="144"/>
    </row>
    <row r="59" customFormat="false" ht="14.4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4</v>
      </c>
      <c r="J59" s="144"/>
      <c r="K59" s="144" t="s">
        <v>124</v>
      </c>
      <c r="L59" s="144"/>
    </row>
    <row r="60" customFormat="false" ht="14.4" hidden="false" customHeight="false" outlineLevel="0" collapsed="false">
      <c r="B60" s="54"/>
      <c r="C60" s="39"/>
      <c r="D60" s="34" t="s">
        <v>102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4</v>
      </c>
      <c r="J60" s="144"/>
      <c r="K60" s="144" t="s">
        <v>124</v>
      </c>
      <c r="L60" s="144"/>
    </row>
    <row r="61" customFormat="false" ht="14.4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4</v>
      </c>
      <c r="J61" s="144"/>
      <c r="K61" s="144" t="s">
        <v>124</v>
      </c>
      <c r="L61" s="144"/>
    </row>
    <row r="62" customFormat="false" ht="14.4" hidden="false" customHeight="false" outlineLevel="0" collapsed="false">
      <c r="B62" s="54"/>
      <c r="C62" s="39"/>
      <c r="D62" s="34" t="s">
        <v>104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4</v>
      </c>
      <c r="J62" s="144"/>
      <c r="K62" s="144" t="s">
        <v>124</v>
      </c>
      <c r="L62" s="144"/>
    </row>
    <row r="63" customFormat="false" ht="14.4" hidden="false" customHeight="false" outlineLevel="0" collapsed="false">
      <c r="B63" s="54"/>
      <c r="C63" s="39" t="s">
        <v>91</v>
      </c>
      <c r="D63" s="30" t="s">
        <v>106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4</v>
      </c>
      <c r="J63" s="144"/>
      <c r="K63" s="144" t="s">
        <v>124</v>
      </c>
      <c r="L63" s="144"/>
    </row>
    <row r="64" customFormat="false" ht="14.4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4</v>
      </c>
      <c r="J64" s="144"/>
      <c r="K64" s="144" t="s">
        <v>124</v>
      </c>
      <c r="L64" s="144"/>
    </row>
    <row r="65" customFormat="false" ht="14.4" hidden="false" customHeight="false" outlineLevel="0" collapsed="false">
      <c r="B65" s="54"/>
      <c r="C65" s="39"/>
      <c r="D65" s="34" t="s">
        <v>108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4</v>
      </c>
      <c r="J65" s="144"/>
      <c r="K65" s="144" t="s">
        <v>124</v>
      </c>
      <c r="L65" s="144"/>
    </row>
    <row r="66" customFormat="false" ht="14.4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4</v>
      </c>
      <c r="J66" s="144"/>
      <c r="K66" s="144" t="s">
        <v>124</v>
      </c>
      <c r="L66" s="144"/>
    </row>
    <row r="67" customFormat="false" ht="14.4" hidden="false" customHeight="false" outlineLevel="0" collapsed="false">
      <c r="B67" s="54"/>
      <c r="C67" s="39"/>
      <c r="D67" s="77" t="s">
        <v>110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4</v>
      </c>
      <c r="J67" s="144"/>
      <c r="K67" s="144" t="s">
        <v>124</v>
      </c>
      <c r="L67" s="144"/>
    </row>
    <row r="68" customFormat="false" ht="14.4" hidden="false" customHeight="false" outlineLevel="0" collapsed="false">
      <c r="B68" s="54"/>
      <c r="C68" s="39" t="s">
        <v>96</v>
      </c>
      <c r="D68" s="40" t="s">
        <v>112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4</v>
      </c>
      <c r="J68" s="144"/>
      <c r="K68" s="144" t="s">
        <v>124</v>
      </c>
      <c r="L68" s="144"/>
    </row>
    <row r="69" customFormat="false" ht="14.4" hidden="false" customHeight="false" outlineLevel="0" collapsed="false">
      <c r="B69" s="54"/>
      <c r="C69" s="39"/>
      <c r="D69" s="34" t="s">
        <v>113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4</v>
      </c>
      <c r="J69" s="144"/>
      <c r="K69" s="144" t="s">
        <v>124</v>
      </c>
      <c r="L69" s="144"/>
    </row>
    <row r="70" customFormat="false" ht="14.4" hidden="false" customHeight="false" outlineLevel="0" collapsed="false">
      <c r="B70" s="54"/>
      <c r="C70" s="39"/>
      <c r="D70" s="67" t="s">
        <v>71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4</v>
      </c>
      <c r="J70" s="144"/>
      <c r="K70" s="144" t="s">
        <v>124</v>
      </c>
      <c r="L70" s="144"/>
    </row>
    <row r="71" customFormat="false" ht="14.4" hidden="false" customHeight="false" outlineLevel="0" collapsed="false">
      <c r="B71" s="54"/>
      <c r="C71" s="39"/>
      <c r="D71" s="83" t="s">
        <v>72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4</v>
      </c>
      <c r="J71" s="144"/>
      <c r="K71" s="144" t="s">
        <v>124</v>
      </c>
      <c r="L71" s="144"/>
    </row>
    <row r="72" customFormat="false" ht="14.4" hidden="false" customHeight="false" outlineLevel="0" collapsed="false">
      <c r="B72" s="54"/>
      <c r="C72" s="39" t="s">
        <v>100</v>
      </c>
      <c r="D72" s="40" t="s">
        <v>74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4</v>
      </c>
      <c r="J72" s="144"/>
      <c r="K72" s="144" t="s">
        <v>124</v>
      </c>
      <c r="L72" s="144"/>
    </row>
    <row r="73" customFormat="false" ht="14.4" hidden="false" customHeight="false" outlineLevel="0" collapsed="false">
      <c r="B73" s="54"/>
      <c r="C73" s="39"/>
      <c r="D73" s="34" t="s">
        <v>115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4</v>
      </c>
      <c r="J73" s="144"/>
      <c r="K73" s="144" t="s">
        <v>124</v>
      </c>
      <c r="L73" s="144"/>
    </row>
    <row r="74" customFormat="false" ht="14.4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4</v>
      </c>
      <c r="J74" s="144"/>
      <c r="K74" s="144" t="s">
        <v>124</v>
      </c>
      <c r="L74" s="144"/>
    </row>
    <row r="75" customFormat="false" ht="14.4" hidden="false" customHeight="false" outlineLevel="0" collapsed="false">
      <c r="B75" s="54"/>
      <c r="C75" s="39"/>
      <c r="D75" s="70" t="s">
        <v>77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4</v>
      </c>
      <c r="J75" s="144"/>
      <c r="K75" s="144" t="s">
        <v>124</v>
      </c>
      <c r="L75" s="144"/>
    </row>
    <row r="76" customFormat="false" ht="14.4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4</v>
      </c>
      <c r="J76" s="144"/>
      <c r="K76" s="144" t="s">
        <v>124</v>
      </c>
      <c r="L76" s="144"/>
    </row>
    <row r="77" customFormat="false" ht="14.4" hidden="false" customHeight="false" outlineLevel="0" collapsed="false">
      <c r="B77" s="54"/>
      <c r="C77" s="39"/>
      <c r="D77" s="34" t="s">
        <v>98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4</v>
      </c>
      <c r="J77" s="144"/>
      <c r="K77" s="144" t="s">
        <v>124</v>
      </c>
      <c r="L77" s="144"/>
    </row>
    <row r="78" customFormat="false" ht="14.4" hidden="false" customHeight="false" outlineLevel="0" collapsed="false">
      <c r="B78" s="54"/>
      <c r="C78" s="39"/>
      <c r="D78" s="67" t="s">
        <v>99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4</v>
      </c>
      <c r="J78" s="144"/>
      <c r="K78" s="144" t="s">
        <v>124</v>
      </c>
      <c r="L78" s="144"/>
    </row>
    <row r="79" customFormat="false" ht="14.4" hidden="false" customHeight="false" outlineLevel="0" collapsed="false">
      <c r="B79" s="54"/>
      <c r="C79" s="39"/>
      <c r="D79" s="40" t="s">
        <v>84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4</v>
      </c>
      <c r="J79" s="144"/>
      <c r="K79" s="144" t="s">
        <v>124</v>
      </c>
      <c r="L79" s="144"/>
    </row>
    <row r="80" customFormat="false" ht="14.4" hidden="false" customHeight="false" outlineLevel="0" collapsed="false">
      <c r="B80" s="54"/>
      <c r="C80" s="39"/>
      <c r="D80" s="36" t="s">
        <v>85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4</v>
      </c>
      <c r="J80" s="144"/>
      <c r="K80" s="144" t="s">
        <v>124</v>
      </c>
      <c r="L80" s="144"/>
    </row>
    <row r="81" customFormat="false" ht="14.4" hidden="false" customHeight="false" outlineLevel="0" collapsed="false">
      <c r="B81" s="54"/>
      <c r="C81" s="39" t="s">
        <v>111</v>
      </c>
      <c r="D81" s="107" t="s">
        <v>87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4</v>
      </c>
      <c r="J81" s="144"/>
      <c r="K81" s="144" t="s">
        <v>124</v>
      </c>
      <c r="L81" s="144"/>
    </row>
    <row r="82" customFormat="false" ht="14.4" hidden="false" customHeight="false" outlineLevel="0" collapsed="false">
      <c r="B82" s="54"/>
      <c r="C82" s="39"/>
      <c r="D82" s="56" t="s">
        <v>88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4</v>
      </c>
      <c r="J82" s="144"/>
      <c r="K82" s="144" t="s">
        <v>124</v>
      </c>
      <c r="L82" s="144"/>
    </row>
    <row r="83" customFormat="false" ht="14.4" hidden="false" customHeight="false" outlineLevel="0" collapsed="false">
      <c r="B83" s="54"/>
      <c r="C83" s="39"/>
      <c r="D83" s="61" t="s">
        <v>89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4</v>
      </c>
      <c r="J83" s="144"/>
      <c r="K83" s="144" t="s">
        <v>124</v>
      </c>
      <c r="L83" s="144"/>
    </row>
    <row r="84" customFormat="false" ht="14.4" hidden="false" customHeight="false" outlineLevel="0" collapsed="false">
      <c r="B84" s="54"/>
      <c r="C84" s="39"/>
      <c r="D84" s="83" t="s">
        <v>90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4</v>
      </c>
      <c r="J84" s="144"/>
      <c r="K84" s="144" t="s">
        <v>124</v>
      </c>
      <c r="L84" s="144"/>
    </row>
    <row r="85" customFormat="false" ht="14.4" hidden="false" customHeight="false" outlineLevel="0" collapsed="false">
      <c r="B85" s="54"/>
      <c r="C85" s="39" t="s">
        <v>114</v>
      </c>
      <c r="D85" s="107" t="s">
        <v>92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4</v>
      </c>
      <c r="J85" s="144"/>
      <c r="K85" s="144" t="s">
        <v>124</v>
      </c>
      <c r="L85" s="144"/>
    </row>
    <row r="86" customFormat="false" ht="14.4" hidden="false" customHeight="false" outlineLevel="0" collapsed="false">
      <c r="B86" s="54"/>
      <c r="C86" s="39"/>
      <c r="D86" s="67" t="s">
        <v>93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4</v>
      </c>
      <c r="J86" s="144"/>
      <c r="K86" s="144" t="s">
        <v>124</v>
      </c>
      <c r="L86" s="144"/>
    </row>
    <row r="87" customFormat="false" ht="14.4" hidden="false" customHeight="false" outlineLevel="0" collapsed="false">
      <c r="B87" s="54"/>
      <c r="C87" s="39"/>
      <c r="D87" s="40" t="s">
        <v>94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4</v>
      </c>
      <c r="J87" s="144"/>
      <c r="K87" s="144" t="s">
        <v>124</v>
      </c>
      <c r="L87" s="144"/>
    </row>
    <row r="88" customFormat="false" ht="14.4" hidden="false" customHeight="false" outlineLevel="0" collapsed="false">
      <c r="B88" s="54"/>
      <c r="C88" s="39"/>
      <c r="D88" s="34" t="s">
        <v>95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4</v>
      </c>
      <c r="J88" s="144"/>
      <c r="K88" s="144" t="s">
        <v>124</v>
      </c>
      <c r="L88" s="144"/>
    </row>
    <row r="89" customFormat="false" ht="14.4" hidden="false" customHeight="false" outlineLevel="0" collapsed="false">
      <c r="B89" s="54"/>
      <c r="C89" s="39"/>
      <c r="D89" s="36" t="s">
        <v>97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4</v>
      </c>
      <c r="J89" s="144"/>
      <c r="K89" s="144" t="s">
        <v>124</v>
      </c>
      <c r="L89" s="144"/>
    </row>
    <row r="90" customFormat="false" ht="14.4" hidden="false" customHeight="false" outlineLevel="0" collapsed="false">
      <c r="B90" s="54"/>
      <c r="C90" s="39" t="s">
        <v>116</v>
      </c>
      <c r="D90" s="147" t="s">
        <v>98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4</v>
      </c>
      <c r="J90" s="144"/>
      <c r="K90" s="144" t="s">
        <v>124</v>
      </c>
      <c r="L90" s="144"/>
    </row>
    <row r="91" customFormat="false" ht="14.4" hidden="false" customHeight="false" outlineLevel="0" collapsed="false">
      <c r="B91" s="54"/>
      <c r="C91" s="39"/>
      <c r="D91" s="61" t="s">
        <v>99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4</v>
      </c>
      <c r="J91" s="144"/>
      <c r="K91" s="144" t="s">
        <v>124</v>
      </c>
      <c r="L91" s="144"/>
    </row>
    <row r="92" customFormat="false" ht="14.4" hidden="false" customHeight="false" outlineLevel="0" collapsed="false">
      <c r="B92" s="54"/>
      <c r="C92" s="39"/>
      <c r="D92" s="40" t="s">
        <v>84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4</v>
      </c>
      <c r="J92" s="144"/>
      <c r="K92" s="144" t="s">
        <v>124</v>
      </c>
      <c r="L92" s="144"/>
    </row>
    <row r="93" customFormat="false" ht="14.4" hidden="false" customHeight="false" outlineLevel="0" collapsed="false">
      <c r="B93" s="54"/>
      <c r="C93" s="39"/>
      <c r="D93" s="36" t="s">
        <v>85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4</v>
      </c>
      <c r="J93" s="144"/>
      <c r="K93" s="144" t="s">
        <v>124</v>
      </c>
      <c r="L93" s="144"/>
    </row>
    <row r="94" customFormat="false" ht="14.4" hidden="false" customHeight="false" outlineLevel="0" collapsed="false">
      <c r="B94" s="54" t="n">
        <v>2008</v>
      </c>
      <c r="C94" s="39" t="s">
        <v>68</v>
      </c>
      <c r="D94" s="86" t="s">
        <v>101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4</v>
      </c>
      <c r="J94" s="144"/>
      <c r="K94" s="144" t="s">
        <v>124</v>
      </c>
      <c r="L94" s="144"/>
    </row>
    <row r="95" customFormat="false" ht="14.4" hidden="false" customHeight="false" outlineLevel="0" collapsed="false">
      <c r="B95" s="54"/>
      <c r="C95" s="39"/>
      <c r="D95" s="40" t="s">
        <v>102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4</v>
      </c>
      <c r="J95" s="144"/>
      <c r="K95" s="144" t="s">
        <v>124</v>
      </c>
      <c r="L95" s="144"/>
    </row>
    <row r="96" customFormat="false" ht="14.4" hidden="false" customHeight="false" outlineLevel="0" collapsed="false">
      <c r="B96" s="54"/>
      <c r="C96" s="39"/>
      <c r="D96" s="34" t="s">
        <v>103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4</v>
      </c>
      <c r="J96" s="144"/>
      <c r="K96" s="144" t="s">
        <v>124</v>
      </c>
      <c r="L96" s="144"/>
    </row>
    <row r="97" customFormat="false" ht="14.4" hidden="false" customHeight="false" outlineLevel="0" collapsed="false">
      <c r="B97" s="54"/>
      <c r="C97" s="39"/>
      <c r="D97" s="34" t="s">
        <v>104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4</v>
      </c>
      <c r="J97" s="144"/>
      <c r="K97" s="144" t="s">
        <v>124</v>
      </c>
      <c r="L97" s="144"/>
    </row>
    <row r="98" customFormat="false" ht="14.4" hidden="false" customHeight="false" outlineLevel="0" collapsed="false">
      <c r="B98" s="54"/>
      <c r="C98" s="39"/>
      <c r="D98" s="36" t="s">
        <v>106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4</v>
      </c>
      <c r="J98" s="144"/>
      <c r="K98" s="144" t="s">
        <v>124</v>
      </c>
      <c r="L98" s="144"/>
    </row>
    <row r="99" customFormat="false" ht="14.4" hidden="false" customHeight="false" outlineLevel="0" collapsed="false">
      <c r="B99" s="54"/>
      <c r="C99" s="39" t="s">
        <v>73</v>
      </c>
      <c r="D99" s="120" t="s">
        <v>107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4</v>
      </c>
      <c r="J99" s="144"/>
      <c r="K99" s="144" t="s">
        <v>124</v>
      </c>
      <c r="L99" s="144"/>
    </row>
    <row r="100" customFormat="false" ht="14.4" hidden="false" customHeight="false" outlineLevel="0" collapsed="false">
      <c r="B100" s="54"/>
      <c r="C100" s="39"/>
      <c r="D100" s="148" t="s">
        <v>108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4</v>
      </c>
      <c r="J100" s="144"/>
      <c r="K100" s="144" t="s">
        <v>124</v>
      </c>
      <c r="L100" s="144"/>
    </row>
    <row r="101" customFormat="false" ht="14.4" hidden="false" customHeight="false" outlineLevel="0" collapsed="false">
      <c r="B101" s="54"/>
      <c r="C101" s="39"/>
      <c r="D101" s="61" t="s">
        <v>109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4</v>
      </c>
      <c r="J101" s="144"/>
      <c r="K101" s="144" t="s">
        <v>124</v>
      </c>
      <c r="L101" s="144"/>
    </row>
    <row r="102" customFormat="false" ht="14.4" hidden="false" customHeight="false" outlineLevel="0" collapsed="false">
      <c r="B102" s="54"/>
      <c r="C102" s="39"/>
      <c r="D102" s="83" t="s">
        <v>123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4</v>
      </c>
      <c r="J102" s="144"/>
      <c r="K102" s="144" t="s">
        <v>124</v>
      </c>
      <c r="L102" s="144"/>
    </row>
    <row r="103" customFormat="false" ht="14.4" hidden="false" customHeight="false" outlineLevel="0" collapsed="false">
      <c r="B103" s="54"/>
      <c r="C103" s="39" t="s">
        <v>78</v>
      </c>
      <c r="D103" s="107" t="s">
        <v>98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4</v>
      </c>
      <c r="J103" s="144"/>
      <c r="K103" s="144" t="s">
        <v>124</v>
      </c>
      <c r="L103" s="144"/>
    </row>
    <row r="104" customFormat="false" ht="14.4" hidden="false" customHeight="false" outlineLevel="0" collapsed="false">
      <c r="B104" s="54"/>
      <c r="C104" s="39"/>
      <c r="D104" s="67" t="s">
        <v>99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4</v>
      </c>
      <c r="J104" s="144"/>
      <c r="K104" s="144" t="s">
        <v>124</v>
      </c>
      <c r="L104" s="144"/>
    </row>
    <row r="105" customFormat="false" ht="14.4" hidden="false" customHeight="false" outlineLevel="0" collapsed="false">
      <c r="B105" s="54"/>
      <c r="C105" s="39"/>
      <c r="D105" s="40" t="s">
        <v>84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4</v>
      </c>
      <c r="J105" s="144"/>
      <c r="K105" s="144" t="s">
        <v>124</v>
      </c>
      <c r="L105" s="144"/>
    </row>
    <row r="106" customFormat="false" ht="14.4" hidden="false" customHeight="false" outlineLevel="0" collapsed="false">
      <c r="B106" s="54"/>
      <c r="C106" s="39"/>
      <c r="D106" s="36" t="s">
        <v>85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4</v>
      </c>
      <c r="J106" s="144"/>
      <c r="K106" s="144" t="s">
        <v>124</v>
      </c>
      <c r="L106" s="144"/>
    </row>
    <row r="107" customFormat="false" ht="14.4" hidden="false" customHeight="false" outlineLevel="0" collapsed="false">
      <c r="B107" s="54"/>
      <c r="C107" s="39" t="s">
        <v>80</v>
      </c>
      <c r="D107" s="107" t="s">
        <v>101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4</v>
      </c>
      <c r="J107" s="144"/>
      <c r="K107" s="144" t="s">
        <v>124</v>
      </c>
      <c r="L107" s="144"/>
    </row>
    <row r="108" customFormat="false" ht="14.4" hidden="false" customHeight="false" outlineLevel="0" collapsed="false">
      <c r="B108" s="54"/>
      <c r="C108" s="39"/>
      <c r="D108" s="56" t="s">
        <v>102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4</v>
      </c>
      <c r="J108" s="144"/>
      <c r="K108" s="144" t="s">
        <v>124</v>
      </c>
      <c r="L108" s="144"/>
    </row>
    <row r="109" customFormat="false" ht="14.4" hidden="false" customHeight="false" outlineLevel="0" collapsed="false">
      <c r="B109" s="54"/>
      <c r="C109" s="39"/>
      <c r="D109" s="61" t="s">
        <v>103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4</v>
      </c>
      <c r="J109" s="144"/>
      <c r="K109" s="144" t="s">
        <v>124</v>
      </c>
      <c r="L109" s="144"/>
    </row>
    <row r="110" customFormat="false" ht="14.4" hidden="false" customHeight="false" outlineLevel="0" collapsed="false">
      <c r="B110" s="54"/>
      <c r="C110" s="39"/>
      <c r="D110" s="83" t="s">
        <v>104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4</v>
      </c>
      <c r="J110" s="144"/>
      <c r="K110" s="144" t="s">
        <v>124</v>
      </c>
      <c r="L110" s="144"/>
    </row>
    <row r="111" customFormat="false" ht="14.4" hidden="false" customHeight="false" outlineLevel="0" collapsed="false">
      <c r="B111" s="54"/>
      <c r="C111" s="39" t="s">
        <v>86</v>
      </c>
      <c r="D111" s="120" t="s">
        <v>132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4</v>
      </c>
      <c r="J111" s="144"/>
      <c r="K111" s="144" t="s">
        <v>124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3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4</v>
      </c>
      <c r="J112" s="144"/>
      <c r="K112" s="144" t="s">
        <v>124</v>
      </c>
      <c r="L112" s="144"/>
    </row>
    <row r="113" customFormat="false" ht="14.4" hidden="false" customHeight="false" outlineLevel="0" collapsed="false">
      <c r="B113" s="54"/>
      <c r="C113" s="39"/>
      <c r="D113" s="34" t="s">
        <v>94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4</v>
      </c>
      <c r="J113" s="144"/>
      <c r="K113" s="144" t="s">
        <v>124</v>
      </c>
      <c r="L113" s="144"/>
    </row>
    <row r="114" customFormat="false" ht="14.4" hidden="false" customHeight="false" outlineLevel="0" collapsed="false">
      <c r="B114" s="54"/>
      <c r="C114" s="39"/>
      <c r="D114" s="67" t="s">
        <v>95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4</v>
      </c>
      <c r="J114" s="144"/>
      <c r="K114" s="144" t="s">
        <v>124</v>
      </c>
      <c r="L114" s="144"/>
    </row>
    <row r="115" customFormat="false" ht="14.4" hidden="false" customHeight="false" outlineLevel="0" collapsed="false">
      <c r="B115" s="54"/>
      <c r="C115" s="39"/>
      <c r="D115" s="83" t="s">
        <v>121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4</v>
      </c>
      <c r="J115" s="144"/>
      <c r="K115" s="144" t="s">
        <v>124</v>
      </c>
      <c r="L115" s="144"/>
    </row>
    <row r="116" customFormat="false" ht="14.4" hidden="false" customHeight="false" outlineLevel="0" collapsed="false">
      <c r="B116" s="54"/>
      <c r="C116" s="39" t="s">
        <v>91</v>
      </c>
      <c r="D116" s="40" t="s">
        <v>112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4</v>
      </c>
      <c r="J116" s="144"/>
      <c r="K116" s="144" t="s">
        <v>124</v>
      </c>
      <c r="L116" s="144"/>
    </row>
    <row r="117" customFormat="false" ht="14.4" hidden="false" customHeight="false" outlineLevel="0" collapsed="false">
      <c r="B117" s="54"/>
      <c r="C117" s="39"/>
      <c r="D117" s="34" t="s">
        <v>113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4</v>
      </c>
      <c r="J117" s="144"/>
      <c r="K117" s="144" t="s">
        <v>124</v>
      </c>
      <c r="L117" s="144"/>
    </row>
    <row r="118" customFormat="false" ht="14.4" hidden="false" customHeight="false" outlineLevel="0" collapsed="false">
      <c r="B118" s="54"/>
      <c r="C118" s="39"/>
      <c r="D118" s="56" t="s">
        <v>71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4</v>
      </c>
      <c r="J118" s="144"/>
      <c r="K118" s="144" t="s">
        <v>124</v>
      </c>
      <c r="L118" s="144"/>
    </row>
    <row r="119" customFormat="false" ht="14.4" hidden="false" customHeight="false" outlineLevel="0" collapsed="false">
      <c r="B119" s="54"/>
      <c r="C119" s="39"/>
      <c r="D119" s="70" t="s">
        <v>72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4</v>
      </c>
      <c r="J119" s="144"/>
      <c r="K119" s="144" t="s">
        <v>124</v>
      </c>
      <c r="L119" s="144"/>
    </row>
    <row r="120" customFormat="false" ht="14.4" hidden="false" customHeight="false" outlineLevel="0" collapsed="false">
      <c r="B120" s="54"/>
      <c r="C120" s="39" t="s">
        <v>96</v>
      </c>
      <c r="D120" s="67" t="s">
        <v>122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4</v>
      </c>
      <c r="J120" s="144"/>
      <c r="K120" s="144" t="s">
        <v>124</v>
      </c>
      <c r="L120" s="144"/>
    </row>
    <row r="121" customFormat="false" ht="14.4" hidden="false" customHeight="false" outlineLevel="0" collapsed="false">
      <c r="B121" s="54"/>
      <c r="C121" s="39"/>
      <c r="D121" s="40" t="s">
        <v>102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4</v>
      </c>
      <c r="J121" s="144"/>
      <c r="K121" s="144" t="s">
        <v>124</v>
      </c>
      <c r="L121" s="144"/>
    </row>
    <row r="122" customFormat="false" ht="14.4" hidden="false" customHeight="false" outlineLevel="0" collapsed="false">
      <c r="B122" s="54"/>
      <c r="C122" s="39"/>
      <c r="D122" s="34" t="s">
        <v>103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4</v>
      </c>
      <c r="J122" s="144"/>
      <c r="K122" s="144" t="s">
        <v>124</v>
      </c>
      <c r="L122" s="144"/>
    </row>
    <row r="123" customFormat="false" ht="14.4" hidden="false" customHeight="false" outlineLevel="0" collapsed="false">
      <c r="B123" s="54"/>
      <c r="C123" s="39"/>
      <c r="D123" s="34" t="s">
        <v>104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4</v>
      </c>
      <c r="J123" s="144"/>
      <c r="K123" s="144" t="s">
        <v>124</v>
      </c>
      <c r="L123" s="144"/>
    </row>
    <row r="124" customFormat="false" ht="14.4" hidden="false" customHeight="false" outlineLevel="0" collapsed="false">
      <c r="B124" s="54"/>
      <c r="C124" s="39"/>
      <c r="D124" s="36" t="s">
        <v>106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4</v>
      </c>
      <c r="J124" s="144"/>
      <c r="K124" s="144" t="s">
        <v>124</v>
      </c>
      <c r="L124" s="144"/>
    </row>
    <row r="125" customFormat="false" ht="14.4" hidden="false" customHeight="false" outlineLevel="0" collapsed="false">
      <c r="B125" s="54"/>
      <c r="C125" s="39" t="s">
        <v>100</v>
      </c>
      <c r="D125" s="120" t="s">
        <v>107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4</v>
      </c>
      <c r="J125" s="144"/>
      <c r="K125" s="144" t="s">
        <v>124</v>
      </c>
      <c r="L125" s="144"/>
    </row>
    <row r="126" customFormat="false" ht="14.4" hidden="false" customHeight="false" outlineLevel="0" collapsed="false">
      <c r="B126" s="54"/>
      <c r="C126" s="39"/>
      <c r="D126" s="80" t="s">
        <v>108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4</v>
      </c>
      <c r="J126" s="144"/>
      <c r="K126" s="144" t="s">
        <v>124</v>
      </c>
      <c r="L126" s="144"/>
    </row>
    <row r="127" customFormat="false" ht="14.4" hidden="false" customHeight="false" outlineLevel="0" collapsed="false">
      <c r="B127" s="54"/>
      <c r="C127" s="39"/>
      <c r="D127" s="40" t="s">
        <v>109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4</v>
      </c>
      <c r="J127" s="144"/>
      <c r="K127" s="144" t="s">
        <v>124</v>
      </c>
      <c r="L127" s="144"/>
    </row>
    <row r="128" customFormat="false" ht="14.4" hidden="false" customHeight="false" outlineLevel="0" collapsed="false">
      <c r="B128" s="54"/>
      <c r="C128" s="39"/>
      <c r="D128" s="36" t="s">
        <v>118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4</v>
      </c>
      <c r="J128" s="144"/>
      <c r="K128" s="144" t="s">
        <v>124</v>
      </c>
      <c r="L128" s="144"/>
    </row>
    <row r="129" customFormat="false" ht="14.4" hidden="false" customHeight="false" outlineLevel="0" collapsed="false">
      <c r="B129" s="54"/>
      <c r="C129" s="39" t="s">
        <v>105</v>
      </c>
      <c r="D129" s="107" t="s">
        <v>119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4</v>
      </c>
      <c r="J129" s="144"/>
      <c r="K129" s="144" t="s">
        <v>124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8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4</v>
      </c>
      <c r="J130" s="144"/>
      <c r="K130" s="144" t="s">
        <v>124</v>
      </c>
      <c r="L130" s="144"/>
    </row>
    <row r="131" customFormat="false" ht="14.4" hidden="false" customHeight="false" outlineLevel="0" collapsed="false">
      <c r="B131" s="54"/>
      <c r="C131" s="39"/>
      <c r="D131" s="61" t="s">
        <v>89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4</v>
      </c>
      <c r="J131" s="144"/>
      <c r="K131" s="144" t="s">
        <v>124</v>
      </c>
      <c r="L131" s="144"/>
    </row>
    <row r="132" customFormat="false" ht="14.4" hidden="false" customHeight="false" outlineLevel="0" collapsed="false">
      <c r="B132" s="54"/>
      <c r="C132" s="39"/>
      <c r="D132" s="80" t="s">
        <v>90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4</v>
      </c>
      <c r="J132" s="144"/>
      <c r="K132" s="144" t="s">
        <v>124</v>
      </c>
      <c r="L132" s="144"/>
    </row>
    <row r="133" customFormat="false" ht="14.4" hidden="false" customHeight="false" outlineLevel="0" collapsed="false">
      <c r="B133" s="54"/>
      <c r="C133" s="39"/>
      <c r="D133" s="83" t="s">
        <v>133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4</v>
      </c>
      <c r="J133" s="144"/>
      <c r="K133" s="144" t="s">
        <v>124</v>
      </c>
      <c r="L133" s="144"/>
    </row>
    <row r="134" customFormat="false" ht="14.4" hidden="false" customHeight="false" outlineLevel="0" collapsed="false">
      <c r="B134" s="54"/>
      <c r="C134" s="39" t="s">
        <v>111</v>
      </c>
      <c r="D134" s="40" t="s">
        <v>115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4</v>
      </c>
      <c r="J134" s="144"/>
      <c r="K134" s="144" t="s">
        <v>124</v>
      </c>
      <c r="L134" s="144"/>
    </row>
    <row r="135" customFormat="false" ht="14.4" hidden="false" customHeight="false" outlineLevel="0" collapsed="false">
      <c r="B135" s="54"/>
      <c r="C135" s="39"/>
      <c r="D135" s="34" t="s">
        <v>76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4</v>
      </c>
      <c r="J135" s="144"/>
      <c r="K135" s="144" t="s">
        <v>124</v>
      </c>
      <c r="L135" s="144"/>
    </row>
    <row r="136" customFormat="false" ht="14.4" hidden="false" customHeight="false" outlineLevel="0" collapsed="false">
      <c r="B136" s="54"/>
      <c r="C136" s="39"/>
      <c r="D136" s="56" t="s">
        <v>77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4</v>
      </c>
      <c r="J136" s="144"/>
      <c r="K136" s="144" t="s">
        <v>124</v>
      </c>
      <c r="L136" s="144"/>
    </row>
    <row r="137" customFormat="false" ht="14.4" hidden="false" customHeight="false" outlineLevel="0" collapsed="false">
      <c r="B137" s="54"/>
      <c r="C137" s="39"/>
      <c r="D137" s="70" t="s">
        <v>81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4</v>
      </c>
      <c r="J137" s="144"/>
      <c r="K137" s="144" t="s">
        <v>124</v>
      </c>
      <c r="L137" s="144"/>
    </row>
    <row r="138" customFormat="false" ht="14.4" hidden="false" customHeight="false" outlineLevel="0" collapsed="false">
      <c r="B138" s="54"/>
      <c r="C138" s="39" t="s">
        <v>114</v>
      </c>
      <c r="D138" s="40" t="s">
        <v>98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4</v>
      </c>
      <c r="J138" s="144"/>
      <c r="K138" s="144" t="s">
        <v>124</v>
      </c>
      <c r="L138" s="144"/>
    </row>
    <row r="139" customFormat="false" ht="14.4" hidden="false" customHeight="false" outlineLevel="0" collapsed="false">
      <c r="B139" s="54"/>
      <c r="C139" s="39"/>
      <c r="D139" s="34" t="s">
        <v>99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4</v>
      </c>
      <c r="J139" s="144"/>
      <c r="K139" s="144" t="s">
        <v>124</v>
      </c>
      <c r="L139" s="144"/>
    </row>
    <row r="140" customFormat="false" ht="14.4" hidden="false" customHeight="false" outlineLevel="0" collapsed="false">
      <c r="B140" s="54"/>
      <c r="C140" s="39"/>
      <c r="D140" s="34" t="s">
        <v>84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4</v>
      </c>
      <c r="J140" s="144"/>
      <c r="K140" s="144" t="s">
        <v>124</v>
      </c>
      <c r="L140" s="144"/>
    </row>
    <row r="141" customFormat="false" ht="14.4" hidden="false" customHeight="false" outlineLevel="0" collapsed="false">
      <c r="B141" s="54"/>
      <c r="C141" s="39"/>
      <c r="D141" s="36" t="s">
        <v>85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4</v>
      </c>
      <c r="J141" s="144"/>
      <c r="K141" s="144" t="s">
        <v>124</v>
      </c>
      <c r="L141" s="144"/>
    </row>
    <row r="142" customFormat="false" ht="14.4" hidden="false" customHeight="false" outlineLevel="0" collapsed="false">
      <c r="B142" s="54"/>
      <c r="C142" s="39" t="s">
        <v>116</v>
      </c>
      <c r="D142" s="120" t="s">
        <v>87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4</v>
      </c>
      <c r="J142" s="144"/>
      <c r="K142" s="144" t="s">
        <v>124</v>
      </c>
      <c r="L142" s="144"/>
    </row>
    <row r="143" customFormat="false" ht="14.4" hidden="false" customHeight="false" outlineLevel="0" collapsed="false">
      <c r="B143" s="54"/>
      <c r="C143" s="39"/>
      <c r="D143" s="40" t="s">
        <v>88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4</v>
      </c>
      <c r="J143" s="144"/>
      <c r="K143" s="144" t="s">
        <v>124</v>
      </c>
      <c r="L143" s="144"/>
    </row>
    <row r="144" customFormat="false" ht="14.4" hidden="false" customHeight="false" outlineLevel="0" collapsed="false">
      <c r="B144" s="54"/>
      <c r="C144" s="39"/>
      <c r="D144" s="34" t="s">
        <v>89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4</v>
      </c>
      <c r="J144" s="144"/>
      <c r="K144" s="144" t="s">
        <v>124</v>
      </c>
      <c r="L144" s="144"/>
    </row>
    <row r="145" customFormat="false" ht="14.4" hidden="false" customHeight="false" outlineLevel="0" collapsed="false">
      <c r="B145" s="54"/>
      <c r="C145" s="39"/>
      <c r="D145" s="34" t="s">
        <v>90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4</v>
      </c>
      <c r="J145" s="144"/>
      <c r="K145" s="144" t="s">
        <v>124</v>
      </c>
      <c r="L145" s="144"/>
    </row>
    <row r="146" customFormat="false" ht="14.4" hidden="false" customHeight="false" outlineLevel="0" collapsed="false">
      <c r="B146" s="54"/>
      <c r="C146" s="39"/>
      <c r="D146" s="56" t="s">
        <v>92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4</v>
      </c>
      <c r="J146" s="144"/>
      <c r="K146" s="144" t="s">
        <v>124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8</v>
      </c>
      <c r="D147" s="71" t="s">
        <v>93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4</v>
      </c>
      <c r="J147" s="144"/>
      <c r="K147" s="144" t="s">
        <v>124</v>
      </c>
      <c r="L147" s="144"/>
    </row>
    <row r="148" customFormat="false" ht="14.4" hidden="false" customHeight="false" outlineLevel="0" collapsed="false">
      <c r="B148" s="54"/>
      <c r="C148" s="39"/>
      <c r="D148" s="40" t="s">
        <v>94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4</v>
      </c>
      <c r="J148" s="144"/>
      <c r="K148" s="144" t="s">
        <v>124</v>
      </c>
      <c r="L148" s="144"/>
    </row>
    <row r="149" customFormat="false" ht="14.4" hidden="false" customHeight="false" outlineLevel="0" collapsed="false">
      <c r="B149" s="54"/>
      <c r="C149" s="39"/>
      <c r="D149" s="34" t="s">
        <v>95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4</v>
      </c>
      <c r="J149" s="144"/>
      <c r="K149" s="144" t="s">
        <v>124</v>
      </c>
      <c r="L149" s="144"/>
    </row>
    <row r="150" customFormat="false" ht="14.4" hidden="false" customHeight="false" outlineLevel="0" collapsed="false">
      <c r="B150" s="54"/>
      <c r="C150" s="39"/>
      <c r="D150" s="36" t="s">
        <v>121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4</v>
      </c>
      <c r="J150" s="144"/>
      <c r="K150" s="144" t="s">
        <v>124</v>
      </c>
      <c r="L150" s="144"/>
    </row>
    <row r="151" customFormat="false" ht="14.4" hidden="false" customHeight="false" outlineLevel="0" collapsed="false">
      <c r="B151" s="54"/>
      <c r="C151" s="39" t="s">
        <v>73</v>
      </c>
      <c r="D151" s="147" t="s">
        <v>112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4</v>
      </c>
      <c r="J151" s="144"/>
      <c r="K151" s="144" t="s">
        <v>124</v>
      </c>
      <c r="L151" s="144"/>
    </row>
    <row r="152" customFormat="false" ht="14.4" hidden="false" customHeight="false" outlineLevel="0" collapsed="false">
      <c r="B152" s="54"/>
      <c r="C152" s="39"/>
      <c r="D152" s="67" t="s">
        <v>113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4</v>
      </c>
      <c r="J152" s="144"/>
      <c r="K152" s="144" t="s">
        <v>124</v>
      </c>
      <c r="L152" s="144"/>
    </row>
    <row r="153" customFormat="false" ht="14.4" hidden="false" customHeight="false" outlineLevel="0" collapsed="false">
      <c r="B153" s="54"/>
      <c r="C153" s="39"/>
      <c r="D153" s="80" t="s">
        <v>71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4</v>
      </c>
      <c r="J153" s="144"/>
      <c r="K153" s="144" t="s">
        <v>124</v>
      </c>
      <c r="L153" s="144"/>
    </row>
    <row r="154" customFormat="false" ht="14.4" hidden="false" customHeight="false" outlineLevel="0" collapsed="false">
      <c r="B154" s="54"/>
      <c r="C154" s="39"/>
      <c r="D154" s="83" t="s">
        <v>134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4</v>
      </c>
      <c r="J154" s="144"/>
      <c r="K154" s="144" t="s">
        <v>124</v>
      </c>
      <c r="L154" s="144"/>
    </row>
    <row r="155" customFormat="false" ht="14.4" hidden="false" customHeight="false" outlineLevel="0" collapsed="false">
      <c r="B155" s="54"/>
      <c r="C155" s="39" t="s">
        <v>78</v>
      </c>
      <c r="D155" s="40" t="s">
        <v>112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4</v>
      </c>
      <c r="J155" s="144"/>
      <c r="K155" s="144" t="s">
        <v>124</v>
      </c>
      <c r="L155" s="144"/>
    </row>
    <row r="156" customFormat="false" ht="14.4" hidden="false" customHeight="false" outlineLevel="0" collapsed="false">
      <c r="B156" s="54"/>
      <c r="C156" s="39"/>
      <c r="D156" s="34" t="s">
        <v>113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4</v>
      </c>
      <c r="J156" s="144"/>
      <c r="K156" s="144" t="s">
        <v>124</v>
      </c>
      <c r="L156" s="144"/>
    </row>
    <row r="157" customFormat="false" ht="14.4" hidden="false" customHeight="false" outlineLevel="0" collapsed="false">
      <c r="B157" s="54"/>
      <c r="C157" s="39"/>
      <c r="D157" s="56" t="s">
        <v>71</v>
      </c>
      <c r="E157" s="93" t="s">
        <v>124</v>
      </c>
      <c r="F157" s="93"/>
      <c r="G157" s="75" t="n">
        <v>-32</v>
      </c>
      <c r="H157" s="76" t="n">
        <f aca="false">H156+G157</f>
        <v>1273</v>
      </c>
      <c r="I157" s="144" t="s">
        <v>124</v>
      </c>
      <c r="J157" s="144"/>
      <c r="K157" s="144" t="s">
        <v>124</v>
      </c>
      <c r="L157" s="144"/>
    </row>
    <row r="158" customFormat="false" ht="14.4" hidden="false" customHeight="false" outlineLevel="0" collapsed="false">
      <c r="B158" s="54"/>
      <c r="C158" s="39"/>
      <c r="D158" s="70" t="s">
        <v>72</v>
      </c>
      <c r="E158" s="93" t="s">
        <v>124</v>
      </c>
      <c r="F158" s="93"/>
      <c r="G158" s="78" t="n">
        <v>144</v>
      </c>
      <c r="H158" s="79" t="n">
        <f aca="false">H157+G158</f>
        <v>1417</v>
      </c>
      <c r="I158" s="144" t="s">
        <v>124</v>
      </c>
      <c r="J158" s="144"/>
      <c r="K158" s="144" t="s">
        <v>124</v>
      </c>
      <c r="L158" s="144"/>
    </row>
    <row r="159" customFormat="false" ht="14.4" hidden="false" customHeight="false" outlineLevel="0" collapsed="false">
      <c r="B159" s="54"/>
      <c r="C159" s="39" t="s">
        <v>80</v>
      </c>
      <c r="D159" s="71" t="s">
        <v>74</v>
      </c>
      <c r="E159" s="93" t="s">
        <v>124</v>
      </c>
      <c r="F159" s="93"/>
      <c r="G159" s="72" t="n">
        <v>-142</v>
      </c>
      <c r="H159" s="73" t="n">
        <f aca="false">H158+G159</f>
        <v>1275</v>
      </c>
      <c r="I159" s="144" t="s">
        <v>124</v>
      </c>
      <c r="J159" s="144"/>
      <c r="K159" s="144" t="s">
        <v>124</v>
      </c>
      <c r="L159" s="144"/>
    </row>
    <row r="160" customFormat="false" ht="14.4" hidden="false" customHeight="false" outlineLevel="0" collapsed="false">
      <c r="B160" s="54"/>
      <c r="C160" s="39"/>
      <c r="D160" s="40" t="s">
        <v>115</v>
      </c>
      <c r="E160" s="93" t="s">
        <v>124</v>
      </c>
      <c r="F160" s="93"/>
      <c r="G160" s="81" t="n">
        <v>210</v>
      </c>
      <c r="H160" s="82" t="n">
        <f aca="false">H159+G160</f>
        <v>1485</v>
      </c>
      <c r="I160" s="144" t="s">
        <v>124</v>
      </c>
      <c r="J160" s="144"/>
      <c r="K160" s="144" t="s">
        <v>124</v>
      </c>
      <c r="L160" s="144"/>
    </row>
    <row r="161" customFormat="false" ht="14.4" hidden="false" customHeight="false" outlineLevel="0" collapsed="false">
      <c r="B161" s="54"/>
      <c r="C161" s="39"/>
      <c r="D161" s="34" t="s">
        <v>76</v>
      </c>
      <c r="E161" s="93" t="s">
        <v>124</v>
      </c>
      <c r="F161" s="93"/>
      <c r="G161" s="75" t="n">
        <v>-167</v>
      </c>
      <c r="H161" s="76" t="n">
        <f aca="false">H160+G161</f>
        <v>1318</v>
      </c>
      <c r="I161" s="144" t="s">
        <v>124</v>
      </c>
      <c r="J161" s="144"/>
      <c r="K161" s="144" t="s">
        <v>124</v>
      </c>
      <c r="L161" s="144"/>
    </row>
    <row r="162" customFormat="false" ht="14.4" hidden="false" customHeight="false" outlineLevel="0" collapsed="false">
      <c r="B162" s="54"/>
      <c r="C162" s="39"/>
      <c r="D162" s="34" t="s">
        <v>77</v>
      </c>
      <c r="E162" s="93" t="s">
        <v>124</v>
      </c>
      <c r="F162" s="93"/>
      <c r="G162" s="75" t="n">
        <v>7</v>
      </c>
      <c r="H162" s="76" t="n">
        <f aca="false">H161+G162</f>
        <v>1325</v>
      </c>
      <c r="I162" s="144" t="s">
        <v>124</v>
      </c>
      <c r="J162" s="144"/>
      <c r="K162" s="144" t="s">
        <v>124</v>
      </c>
      <c r="L162" s="144"/>
    </row>
    <row r="163" customFormat="false" ht="14.4" hidden="false" customHeight="false" outlineLevel="0" collapsed="false">
      <c r="B163" s="54"/>
      <c r="C163" s="39"/>
      <c r="D163" s="36" t="s">
        <v>117</v>
      </c>
      <c r="E163" s="93" t="s">
        <v>124</v>
      </c>
      <c r="F163" s="93"/>
      <c r="G163" s="78" t="n">
        <v>138</v>
      </c>
      <c r="H163" s="79" t="n">
        <f aca="false">H162+G163</f>
        <v>1463</v>
      </c>
      <c r="I163" s="144" t="s">
        <v>124</v>
      </c>
      <c r="J163" s="144"/>
      <c r="K163" s="144" t="s">
        <v>124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6</v>
      </c>
      <c r="D164" s="86" t="s">
        <v>107</v>
      </c>
      <c r="E164" s="93" t="s">
        <v>124</v>
      </c>
      <c r="F164" s="93"/>
      <c r="G164" s="151" t="n">
        <v>76</v>
      </c>
      <c r="H164" s="152" t="n">
        <f aca="false">H163+G164</f>
        <v>1539</v>
      </c>
      <c r="I164" s="144" t="s">
        <v>124</v>
      </c>
      <c r="J164" s="144"/>
      <c r="K164" s="144" t="s">
        <v>124</v>
      </c>
      <c r="L164" s="144"/>
    </row>
    <row r="165" customFormat="false" ht="14.4" hidden="false" customHeight="false" outlineLevel="0" collapsed="false">
      <c r="B165" s="54"/>
      <c r="C165" s="39"/>
      <c r="D165" s="80" t="s">
        <v>108</v>
      </c>
      <c r="E165" s="93" t="s">
        <v>124</v>
      </c>
      <c r="F165" s="93"/>
      <c r="G165" s="81" t="n">
        <v>-107</v>
      </c>
      <c r="H165" s="82" t="n">
        <f aca="false">H164+G165</f>
        <v>1432</v>
      </c>
      <c r="I165" s="144" t="s">
        <v>124</v>
      </c>
      <c r="J165" s="144"/>
      <c r="K165" s="144" t="s">
        <v>124</v>
      </c>
      <c r="L165" s="144"/>
    </row>
    <row r="166" customFormat="false" ht="14.4" hidden="false" customHeight="false" outlineLevel="0" collapsed="false">
      <c r="B166" s="54"/>
      <c r="C166" s="39"/>
      <c r="D166" s="40" t="s">
        <v>109</v>
      </c>
      <c r="E166" s="93" t="s">
        <v>124</v>
      </c>
      <c r="F166" s="93"/>
      <c r="G166" s="81" t="n">
        <v>83</v>
      </c>
      <c r="H166" s="82" t="n">
        <f aca="false">H165+G166</f>
        <v>1515</v>
      </c>
      <c r="I166" s="144" t="s">
        <v>124</v>
      </c>
      <c r="J166" s="144"/>
      <c r="K166" s="144" t="s">
        <v>124</v>
      </c>
      <c r="L166" s="144"/>
    </row>
    <row r="167" customFormat="false" ht="14.4" hidden="false" customHeight="false" outlineLevel="0" collapsed="false">
      <c r="B167" s="54"/>
      <c r="C167" s="39"/>
      <c r="D167" s="34" t="s">
        <v>118</v>
      </c>
      <c r="E167" s="93" t="s">
        <v>124</v>
      </c>
      <c r="F167" s="93"/>
      <c r="G167" s="149" t="n">
        <v>-14</v>
      </c>
      <c r="H167" s="150" t="n">
        <f aca="false">H166+G167</f>
        <v>1501</v>
      </c>
      <c r="I167" s="144" t="s">
        <v>124</v>
      </c>
      <c r="J167" s="144"/>
      <c r="K167" s="144" t="s">
        <v>124</v>
      </c>
      <c r="L167" s="144"/>
    </row>
    <row r="168" customFormat="false" ht="14.4" hidden="false" customHeight="false" outlineLevel="0" collapsed="false">
      <c r="B168" s="54"/>
      <c r="C168" s="39" t="s">
        <v>91</v>
      </c>
      <c r="D168" s="34" t="s">
        <v>119</v>
      </c>
      <c r="E168" s="93" t="s">
        <v>124</v>
      </c>
      <c r="F168" s="93"/>
      <c r="G168" s="72" t="n">
        <v>226</v>
      </c>
      <c r="H168" s="73" t="n">
        <f aca="false">H167+G168</f>
        <v>1727</v>
      </c>
      <c r="I168" s="144" t="s">
        <v>124</v>
      </c>
      <c r="J168" s="144"/>
      <c r="K168" s="144" t="s">
        <v>124</v>
      </c>
      <c r="L168" s="144"/>
    </row>
    <row r="169" customFormat="false" ht="14.4" hidden="false" customHeight="false" outlineLevel="0" collapsed="false">
      <c r="B169" s="54"/>
      <c r="C169" s="39"/>
      <c r="D169" s="56" t="s">
        <v>88</v>
      </c>
      <c r="E169" s="93" t="s">
        <v>124</v>
      </c>
      <c r="F169" s="93"/>
      <c r="G169" s="75" t="n">
        <v>12</v>
      </c>
      <c r="H169" s="76" t="n">
        <f aca="false">H168+G169</f>
        <v>1739</v>
      </c>
      <c r="I169" s="144" t="s">
        <v>124</v>
      </c>
      <c r="J169" s="144"/>
      <c r="K169" s="144" t="s">
        <v>124</v>
      </c>
      <c r="L169" s="144"/>
    </row>
    <row r="170" customFormat="false" ht="14.4" hidden="false" customHeight="false" outlineLevel="0" collapsed="false">
      <c r="B170" s="54"/>
      <c r="C170" s="39"/>
      <c r="D170" s="67" t="s">
        <v>89</v>
      </c>
      <c r="E170" s="93" t="s">
        <v>124</v>
      </c>
      <c r="F170" s="93"/>
      <c r="G170" s="75" t="n">
        <v>-209</v>
      </c>
      <c r="H170" s="76" t="n">
        <f aca="false">H169+G170</f>
        <v>1530</v>
      </c>
      <c r="I170" s="144" t="s">
        <v>124</v>
      </c>
      <c r="J170" s="144"/>
      <c r="K170" s="144" t="s">
        <v>124</v>
      </c>
      <c r="L170" s="144"/>
    </row>
    <row r="171" customFormat="false" ht="14.4" hidden="false" customHeight="false" outlineLevel="0" collapsed="false">
      <c r="B171" s="54"/>
      <c r="C171" s="39"/>
      <c r="D171" s="83" t="s">
        <v>90</v>
      </c>
      <c r="E171" s="93" t="s">
        <v>124</v>
      </c>
      <c r="F171" s="93"/>
      <c r="G171" s="78" t="n">
        <v>51</v>
      </c>
      <c r="H171" s="79" t="n">
        <f aca="false">H170+G171</f>
        <v>1581</v>
      </c>
      <c r="I171" s="144" t="s">
        <v>124</v>
      </c>
      <c r="J171" s="144"/>
      <c r="K171" s="144" t="s">
        <v>124</v>
      </c>
      <c r="L171" s="144"/>
    </row>
    <row r="172" customFormat="false" ht="14.4" hidden="false" customHeight="false" outlineLevel="0" collapsed="false">
      <c r="B172" s="54"/>
      <c r="C172" s="39" t="s">
        <v>96</v>
      </c>
      <c r="D172" s="107" t="s">
        <v>133</v>
      </c>
      <c r="E172" s="93" t="s">
        <v>124</v>
      </c>
      <c r="F172" s="93"/>
      <c r="G172" s="81" t="n">
        <v>152</v>
      </c>
      <c r="H172" s="82" t="n">
        <f aca="false">H171+G172</f>
        <v>1733</v>
      </c>
      <c r="I172" s="144" t="s">
        <v>124</v>
      </c>
      <c r="J172" s="144"/>
      <c r="K172" s="144" t="s">
        <v>124</v>
      </c>
      <c r="L172" s="144"/>
    </row>
    <row r="173" customFormat="false" ht="14.4" hidden="false" customHeight="false" outlineLevel="0" collapsed="false">
      <c r="B173" s="54"/>
      <c r="C173" s="39"/>
      <c r="D173" s="34" t="s">
        <v>115</v>
      </c>
      <c r="E173" s="93" t="s">
        <v>124</v>
      </c>
      <c r="F173" s="93"/>
      <c r="G173" s="75" t="n">
        <v>-173</v>
      </c>
      <c r="H173" s="76" t="n">
        <f aca="false">H172+G173</f>
        <v>1560</v>
      </c>
      <c r="I173" s="144" t="s">
        <v>124</v>
      </c>
      <c r="J173" s="144"/>
      <c r="K173" s="144" t="s">
        <v>124</v>
      </c>
      <c r="L173" s="144"/>
    </row>
    <row r="174" customFormat="false" ht="14.4" hidden="false" customHeight="false" outlineLevel="0" collapsed="false">
      <c r="B174" s="54"/>
      <c r="C174" s="39"/>
      <c r="D174" s="34" t="s">
        <v>76</v>
      </c>
      <c r="E174" s="93" t="s">
        <v>124</v>
      </c>
      <c r="F174" s="93"/>
      <c r="G174" s="75" t="n">
        <v>-38</v>
      </c>
      <c r="H174" s="76" t="n">
        <f aca="false">H173+G174</f>
        <v>1522</v>
      </c>
      <c r="I174" s="144" t="s">
        <v>124</v>
      </c>
      <c r="J174" s="144"/>
      <c r="K174" s="144" t="s">
        <v>124</v>
      </c>
      <c r="L174" s="144"/>
    </row>
    <row r="175" customFormat="false" ht="14.4" hidden="false" customHeight="false" outlineLevel="0" collapsed="false">
      <c r="B175" s="54"/>
      <c r="C175" s="39"/>
      <c r="D175" s="36" t="s">
        <v>77</v>
      </c>
      <c r="E175" s="93" t="s">
        <v>124</v>
      </c>
      <c r="F175" s="93"/>
      <c r="G175" s="78" t="n">
        <v>-99</v>
      </c>
      <c r="H175" s="79" t="n">
        <f aca="false">H174+G175</f>
        <v>1423</v>
      </c>
      <c r="I175" s="144" t="s">
        <v>124</v>
      </c>
      <c r="J175" s="144"/>
      <c r="K175" s="144" t="s">
        <v>124</v>
      </c>
      <c r="L175" s="144"/>
    </row>
    <row r="176" customFormat="false" ht="13.8" hidden="false" customHeight="false" outlineLevel="0" collapsed="false">
      <c r="B176" s="54"/>
      <c r="C176" s="39" t="s">
        <v>100</v>
      </c>
      <c r="D176" s="86" t="s">
        <v>81</v>
      </c>
      <c r="E176" s="93" t="s">
        <v>124</v>
      </c>
      <c r="F176" s="93"/>
      <c r="G176" s="72" t="n">
        <v>285</v>
      </c>
      <c r="H176" s="73" t="n">
        <f aca="false">H175+G176</f>
        <v>1708</v>
      </c>
      <c r="I176" s="144" t="s">
        <v>124</v>
      </c>
      <c r="J176" s="144"/>
      <c r="K176" s="144" t="s">
        <v>124</v>
      </c>
      <c r="L176" s="144"/>
    </row>
    <row r="177" customFormat="false" ht="13.2" hidden="false" customHeight="false" outlineLevel="0" collapsed="false">
      <c r="B177" s="54"/>
      <c r="C177" s="39"/>
      <c r="D177" s="80" t="s">
        <v>98</v>
      </c>
      <c r="E177" s="93" t="s">
        <v>124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9</v>
      </c>
      <c r="E178" s="93" t="s">
        <v>124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4</v>
      </c>
      <c r="E179" s="93" t="s">
        <v>124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5</v>
      </c>
      <c r="E180" s="93" t="s">
        <v>124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39" t="s">
        <v>105</v>
      </c>
      <c r="D181" s="40" t="s">
        <v>101</v>
      </c>
      <c r="E181" s="93" t="s">
        <v>124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39"/>
      <c r="D182" s="56" t="s">
        <v>102</v>
      </c>
      <c r="E182" s="93" t="s">
        <v>124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39"/>
      <c r="D183" s="67" t="s">
        <v>103</v>
      </c>
      <c r="E183" s="93" t="s">
        <v>124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39"/>
      <c r="D184" s="80" t="s">
        <v>104</v>
      </c>
      <c r="E184" s="93" t="s">
        <v>124</v>
      </c>
      <c r="F184" s="93"/>
      <c r="G184" s="81" t="n">
        <v>-102</v>
      </c>
      <c r="H184" s="82" t="n">
        <f aca="false">H183+G184</f>
        <v>2010</v>
      </c>
    </row>
    <row r="185" customFormat="false" ht="13.8" hidden="false" customHeight="false" outlineLevel="0" collapsed="false">
      <c r="B185" s="54"/>
      <c r="C185" s="39"/>
      <c r="D185" s="77" t="s">
        <v>132</v>
      </c>
      <c r="E185" s="93" t="s">
        <v>124</v>
      </c>
      <c r="F185" s="93"/>
      <c r="G185" s="78" t="n">
        <v>145</v>
      </c>
      <c r="H185" s="79" t="n">
        <f aca="false">H184+G185</f>
        <v>2155</v>
      </c>
    </row>
    <row r="186" customFormat="false" ht="13.8" hidden="false" customHeight="false" outlineLevel="0" collapsed="false">
      <c r="B186" s="54"/>
      <c r="C186" s="39" t="s">
        <v>111</v>
      </c>
      <c r="D186" s="40" t="s">
        <v>93</v>
      </c>
      <c r="E186" s="93" t="s">
        <v>124</v>
      </c>
      <c r="F186" s="93"/>
      <c r="G186" s="81" t="n">
        <v>36</v>
      </c>
      <c r="H186" s="82" t="n">
        <f aca="false">H185+G186</f>
        <v>2191</v>
      </c>
    </row>
    <row r="187" customFormat="false" ht="13.2" hidden="false" customHeight="false" outlineLevel="0" collapsed="false">
      <c r="B187" s="54"/>
      <c r="C187" s="39"/>
      <c r="D187" s="34" t="s">
        <v>94</v>
      </c>
      <c r="E187" s="93" t="s">
        <v>124</v>
      </c>
      <c r="F187" s="93"/>
      <c r="G187" s="75" t="n">
        <v>-40</v>
      </c>
      <c r="H187" s="76" t="n">
        <f aca="false">H186+G187</f>
        <v>2151</v>
      </c>
    </row>
    <row r="188" customFormat="false" ht="13.2" hidden="false" customHeight="false" outlineLevel="0" collapsed="false">
      <c r="B188" s="54"/>
      <c r="C188" s="39"/>
      <c r="D188" s="34" t="s">
        <v>95</v>
      </c>
      <c r="E188" s="93" t="s">
        <v>124</v>
      </c>
      <c r="F188" s="93"/>
      <c r="G188" s="75" t="n">
        <v>109</v>
      </c>
      <c r="H188" s="76" t="n">
        <f aca="false">H187+G188</f>
        <v>2260</v>
      </c>
    </row>
    <row r="189" customFormat="false" ht="13.8" hidden="false" customHeight="false" outlineLevel="0" collapsed="false">
      <c r="B189" s="54"/>
      <c r="C189" s="39"/>
      <c r="D189" s="36" t="s">
        <v>121</v>
      </c>
      <c r="E189" s="93" t="s">
        <v>124</v>
      </c>
      <c r="F189" s="93"/>
      <c r="G189" s="78" t="n">
        <v>-15</v>
      </c>
      <c r="H189" s="79" t="n">
        <f aca="false">H188+G189</f>
        <v>2245</v>
      </c>
    </row>
    <row r="190" customFormat="false" ht="13.8" hidden="false" customHeight="false" outlineLevel="0" collapsed="false">
      <c r="B190" s="54"/>
      <c r="C190" s="39" t="s">
        <v>114</v>
      </c>
      <c r="D190" s="86" t="s">
        <v>112</v>
      </c>
      <c r="E190" s="93" t="s">
        <v>124</v>
      </c>
      <c r="F190" s="93"/>
      <c r="G190" s="81" t="n">
        <v>137</v>
      </c>
      <c r="H190" s="82" t="n">
        <f aca="false">H189+G190</f>
        <v>2382</v>
      </c>
    </row>
    <row r="191" customFormat="false" ht="13.2" hidden="false" customHeight="false" outlineLevel="0" collapsed="false">
      <c r="B191" s="54"/>
      <c r="C191" s="39"/>
      <c r="D191" s="80" t="s">
        <v>113</v>
      </c>
      <c r="E191" s="93" t="s">
        <v>124</v>
      </c>
      <c r="F191" s="93"/>
      <c r="G191" s="81" t="n">
        <v>158</v>
      </c>
      <c r="H191" s="82" t="n">
        <f aca="false">H190+G191</f>
        <v>2540</v>
      </c>
    </row>
    <row r="192" customFormat="false" ht="13.2" hidden="false" customHeight="false" outlineLevel="0" collapsed="false">
      <c r="B192" s="54"/>
      <c r="C192" s="39"/>
      <c r="D192" s="80" t="s">
        <v>71</v>
      </c>
      <c r="E192" s="93" t="s">
        <v>124</v>
      </c>
      <c r="F192" s="93"/>
      <c r="G192" s="81" t="n">
        <v>119</v>
      </c>
      <c r="H192" s="82" t="n">
        <f aca="false">H191+G192</f>
        <v>2659</v>
      </c>
    </row>
    <row r="193" customFormat="false" ht="13.2" hidden="false" customHeight="false" outlineLevel="0" collapsed="false">
      <c r="B193" s="54"/>
      <c r="C193" s="39"/>
      <c r="D193" s="40" t="s">
        <v>72</v>
      </c>
      <c r="E193" s="93" t="s">
        <v>124</v>
      </c>
      <c r="F193" s="93"/>
      <c r="G193" s="81" t="n">
        <v>234</v>
      </c>
      <c r="H193" s="82" t="n">
        <f aca="false">H192+G193</f>
        <v>2893</v>
      </c>
    </row>
    <row r="194" customFormat="false" ht="13.8" hidden="false" customHeight="false" outlineLevel="0" collapsed="false">
      <c r="B194" s="54"/>
      <c r="C194" s="39"/>
      <c r="D194" s="36" t="s">
        <v>122</v>
      </c>
      <c r="E194" s="93" t="s">
        <v>124</v>
      </c>
      <c r="F194" s="93"/>
      <c r="G194" s="78" t="n">
        <v>-7</v>
      </c>
      <c r="H194" s="79" t="n">
        <f aca="false">H193+G194</f>
        <v>2886</v>
      </c>
    </row>
    <row r="195" customFormat="false" ht="13.8" hidden="false" customHeight="false" outlineLevel="0" collapsed="false">
      <c r="B195" s="54"/>
      <c r="C195" s="39" t="s">
        <v>116</v>
      </c>
      <c r="D195" s="107" t="s">
        <v>102</v>
      </c>
      <c r="E195" s="93" t="s">
        <v>124</v>
      </c>
      <c r="F195" s="93"/>
      <c r="G195" s="81" t="n">
        <v>-6</v>
      </c>
      <c r="H195" s="82" t="n">
        <f aca="false">H194+G195</f>
        <v>2880</v>
      </c>
    </row>
    <row r="196" customFormat="false" ht="13.2" hidden="false" customHeight="false" outlineLevel="0" collapsed="false">
      <c r="B196" s="54"/>
      <c r="C196" s="39"/>
      <c r="D196" s="56" t="s">
        <v>103</v>
      </c>
      <c r="E196" s="93" t="s">
        <v>124</v>
      </c>
      <c r="F196" s="93"/>
      <c r="G196" s="75" t="n">
        <v>-86</v>
      </c>
      <c r="H196" s="76" t="n">
        <f aca="false">H195+G196</f>
        <v>2794</v>
      </c>
    </row>
    <row r="197" customFormat="false" ht="13.2" hidden="false" customHeight="false" outlineLevel="0" collapsed="false">
      <c r="B197" s="54"/>
      <c r="C197" s="39"/>
      <c r="D197" s="67" t="s">
        <v>104</v>
      </c>
      <c r="E197" s="93" t="s">
        <v>124</v>
      </c>
      <c r="F197" s="93"/>
      <c r="G197" s="75" t="n">
        <v>142</v>
      </c>
      <c r="H197" s="76" t="n">
        <f aca="false">H196+G197</f>
        <v>2936</v>
      </c>
    </row>
    <row r="198" customFormat="false" ht="13.8" hidden="false" customHeight="false" outlineLevel="0" collapsed="false">
      <c r="B198" s="54"/>
      <c r="C198" s="39"/>
      <c r="D198" s="83" t="s">
        <v>106</v>
      </c>
      <c r="E198" s="93" t="s">
        <v>124</v>
      </c>
      <c r="F198" s="93"/>
      <c r="G198" s="78" t="n">
        <v>-73</v>
      </c>
      <c r="H198" s="79" t="n">
        <f aca="false">H197+G198</f>
        <v>2863</v>
      </c>
    </row>
    <row r="199" customFormat="false" ht="13.8" hidden="false" customHeight="false" outlineLevel="0" collapsed="false">
      <c r="B199" s="54" t="n">
        <v>2010</v>
      </c>
      <c r="C199" s="39" t="s">
        <v>68</v>
      </c>
      <c r="D199" s="86" t="s">
        <v>107</v>
      </c>
      <c r="E199" s="93" t="s">
        <v>124</v>
      </c>
      <c r="F199" s="93"/>
      <c r="G199" s="81" t="n">
        <v>36</v>
      </c>
      <c r="H199" s="82" t="n">
        <f aca="false">H198+G199</f>
        <v>2899</v>
      </c>
    </row>
    <row r="200" customFormat="false" ht="13.2" hidden="false" customHeight="false" outlineLevel="0" collapsed="false">
      <c r="B200" s="54"/>
      <c r="C200" s="39"/>
      <c r="D200" s="80" t="s">
        <v>108</v>
      </c>
      <c r="E200" s="93" t="s">
        <v>124</v>
      </c>
      <c r="F200" s="93"/>
      <c r="G200" s="81" t="n">
        <v>-134</v>
      </c>
      <c r="H200" s="82" t="n">
        <f aca="false">H199+G200</f>
        <v>2765</v>
      </c>
    </row>
    <row r="201" customFormat="false" ht="13.2" hidden="false" customHeight="false" outlineLevel="0" collapsed="false">
      <c r="B201" s="54"/>
      <c r="C201" s="39"/>
      <c r="D201" s="40" t="s">
        <v>109</v>
      </c>
      <c r="E201" s="93" t="s">
        <v>124</v>
      </c>
      <c r="F201" s="93"/>
      <c r="G201" s="81" t="n">
        <v>-149</v>
      </c>
      <c r="H201" s="82" t="n">
        <f aca="false">H200+G201</f>
        <v>2616</v>
      </c>
    </row>
    <row r="202" customFormat="false" ht="13.8" hidden="false" customHeight="false" outlineLevel="0" collapsed="false">
      <c r="B202" s="54"/>
      <c r="C202" s="39"/>
      <c r="D202" s="36" t="s">
        <v>118</v>
      </c>
      <c r="E202" s="93" t="s">
        <v>124</v>
      </c>
      <c r="F202" s="93"/>
      <c r="G202" s="78" t="n">
        <v>-315</v>
      </c>
      <c r="H202" s="79" t="n">
        <f aca="false">H201+G202</f>
        <v>2301</v>
      </c>
    </row>
    <row r="203" customFormat="false" ht="13.8" hidden="false" customHeight="false" outlineLevel="0" collapsed="false">
      <c r="B203" s="54"/>
      <c r="C203" s="39" t="s">
        <v>73</v>
      </c>
      <c r="D203" s="107" t="s">
        <v>119</v>
      </c>
      <c r="E203" s="93" t="s">
        <v>124</v>
      </c>
      <c r="F203" s="93"/>
      <c r="G203" s="81" t="n">
        <v>229</v>
      </c>
      <c r="H203" s="82" t="n">
        <f aca="false">H202+G203</f>
        <v>2530</v>
      </c>
    </row>
    <row r="204" customFormat="false" ht="13.2" hidden="false" customHeight="false" outlineLevel="0" collapsed="false">
      <c r="B204" s="54"/>
      <c r="C204" s="39"/>
      <c r="D204" s="56" t="s">
        <v>88</v>
      </c>
      <c r="E204" s="93" t="s">
        <v>124</v>
      </c>
      <c r="F204" s="93"/>
      <c r="G204" s="75" t="n">
        <v>-232</v>
      </c>
      <c r="H204" s="76" t="n">
        <f aca="false">H203+G204</f>
        <v>2298</v>
      </c>
    </row>
    <row r="205" customFormat="false" ht="13.2" hidden="false" customHeight="false" outlineLevel="0" collapsed="false">
      <c r="B205" s="54"/>
      <c r="C205" s="39"/>
      <c r="D205" s="67" t="s">
        <v>89</v>
      </c>
      <c r="E205" s="93" t="s">
        <v>124</v>
      </c>
      <c r="F205" s="93"/>
      <c r="G205" s="75" t="n">
        <v>-65</v>
      </c>
      <c r="H205" s="76" t="n">
        <f aca="false">H204+G205</f>
        <v>2233</v>
      </c>
    </row>
    <row r="206" customFormat="false" ht="13.8" hidden="false" customHeight="false" outlineLevel="0" collapsed="false">
      <c r="B206" s="54"/>
      <c r="C206" s="39"/>
      <c r="D206" s="83" t="s">
        <v>90</v>
      </c>
      <c r="E206" s="93" t="s">
        <v>124</v>
      </c>
      <c r="F206" s="93"/>
      <c r="G206" s="78" t="n">
        <v>-90</v>
      </c>
      <c r="H206" s="79" t="n">
        <f aca="false">H205+G206</f>
        <v>2143</v>
      </c>
    </row>
    <row r="207" customFormat="false" ht="13.8" hidden="false" customHeight="false" outlineLevel="0" collapsed="false">
      <c r="B207" s="54"/>
      <c r="C207" s="39" t="s">
        <v>78</v>
      </c>
      <c r="D207" s="86" t="s">
        <v>135</v>
      </c>
      <c r="E207" s="93" t="s">
        <v>124</v>
      </c>
      <c r="F207" s="93"/>
      <c r="G207" s="81" t="n">
        <v>-121</v>
      </c>
      <c r="H207" s="82" t="n">
        <f aca="false">H206+G207</f>
        <v>2022</v>
      </c>
    </row>
    <row r="208" customFormat="false" ht="13.2" hidden="false" customHeight="false" outlineLevel="0" collapsed="false">
      <c r="B208" s="54"/>
      <c r="C208" s="39"/>
      <c r="D208" s="80" t="s">
        <v>88</v>
      </c>
      <c r="E208" s="93" t="s">
        <v>124</v>
      </c>
      <c r="F208" s="93"/>
      <c r="G208" s="81" t="n">
        <v>-113</v>
      </c>
      <c r="H208" s="82" t="n">
        <f aca="false">H207+G208</f>
        <v>1909</v>
      </c>
    </row>
    <row r="209" customFormat="false" ht="13.2" hidden="false" customHeight="false" outlineLevel="0" collapsed="false">
      <c r="B209" s="54"/>
      <c r="C209" s="39"/>
      <c r="D209" s="40" t="s">
        <v>89</v>
      </c>
      <c r="E209" s="93" t="s">
        <v>124</v>
      </c>
      <c r="F209" s="93"/>
      <c r="G209" s="81" t="n">
        <v>-10</v>
      </c>
      <c r="H209" s="82" t="n">
        <f aca="false">H208+G209</f>
        <v>1899</v>
      </c>
    </row>
    <row r="210" customFormat="false" ht="13.8" hidden="false" customHeight="false" outlineLevel="0" collapsed="false">
      <c r="B210" s="54"/>
      <c r="C210" s="39"/>
      <c r="D210" s="36" t="s">
        <v>90</v>
      </c>
      <c r="E210" s="93" t="s">
        <v>124</v>
      </c>
      <c r="F210" s="93"/>
      <c r="G210" s="78" t="n">
        <v>-21</v>
      </c>
      <c r="H210" s="79" t="n">
        <f aca="false">H209+G210</f>
        <v>1878</v>
      </c>
    </row>
    <row r="211" customFormat="false" ht="13.8" hidden="false" customHeight="false" outlineLevel="0" collapsed="false">
      <c r="B211" s="54"/>
      <c r="C211" s="39" t="s">
        <v>80</v>
      </c>
      <c r="D211" s="107" t="s">
        <v>92</v>
      </c>
      <c r="E211" s="93" t="s">
        <v>124</v>
      </c>
      <c r="F211" s="93"/>
      <c r="G211" s="81" t="n">
        <v>50</v>
      </c>
      <c r="H211" s="82" t="n">
        <f aca="false">H210+G211</f>
        <v>1928</v>
      </c>
    </row>
    <row r="212" customFormat="false" ht="13.2" hidden="false" customHeight="false" outlineLevel="0" collapsed="false">
      <c r="B212" s="54"/>
      <c r="C212" s="39"/>
      <c r="D212" s="56" t="s">
        <v>93</v>
      </c>
      <c r="E212" s="93" t="s">
        <v>124</v>
      </c>
      <c r="F212" s="93"/>
      <c r="G212" s="75" t="n">
        <v>-230</v>
      </c>
      <c r="H212" s="76" t="n">
        <f aca="false">H211+G212</f>
        <v>1698</v>
      </c>
    </row>
    <row r="213" customFormat="false" ht="13.2" hidden="false" customHeight="false" outlineLevel="0" collapsed="false">
      <c r="B213" s="54"/>
      <c r="C213" s="39"/>
      <c r="D213" s="67" t="s">
        <v>94</v>
      </c>
      <c r="E213" s="93" t="s">
        <v>124</v>
      </c>
      <c r="F213" s="93"/>
      <c r="G213" s="75" t="n">
        <v>-16</v>
      </c>
      <c r="H213" s="76" t="n">
        <f aca="false">H212+G213</f>
        <v>1682</v>
      </c>
    </row>
    <row r="214" customFormat="false" ht="13.8" hidden="false" customHeight="false" outlineLevel="0" collapsed="false">
      <c r="B214" s="54"/>
      <c r="C214" s="39"/>
      <c r="D214" s="83" t="s">
        <v>95</v>
      </c>
      <c r="E214" s="93" t="s">
        <v>124</v>
      </c>
      <c r="F214" s="93"/>
      <c r="G214" s="78" t="n">
        <v>-235</v>
      </c>
      <c r="H214" s="79" t="n">
        <f aca="false">H213+G214</f>
        <v>1447</v>
      </c>
    </row>
    <row r="215" customFormat="false" ht="13.8" hidden="false" customHeight="false" outlineLevel="0" collapsed="false">
      <c r="B215" s="54"/>
      <c r="C215" s="39" t="s">
        <v>86</v>
      </c>
      <c r="D215" s="107" t="s">
        <v>97</v>
      </c>
      <c r="E215" s="93" t="s">
        <v>124</v>
      </c>
      <c r="F215" s="93"/>
      <c r="G215" s="81" t="n">
        <v>105</v>
      </c>
      <c r="H215" s="82" t="n">
        <f aca="false">H214+G215</f>
        <v>1552</v>
      </c>
    </row>
    <row r="216" customFormat="false" ht="13.8" hidden="false" customHeight="false" outlineLevel="0" collapsed="false">
      <c r="B216" s="54"/>
      <c r="C216" s="39"/>
      <c r="D216" s="34" t="s">
        <v>98</v>
      </c>
      <c r="E216" s="93" t="s">
        <v>124</v>
      </c>
      <c r="F216" s="93"/>
      <c r="G216" s="75" t="n">
        <v>-37</v>
      </c>
      <c r="H216" s="76" t="n">
        <f aca="false">H215+G216</f>
        <v>1515</v>
      </c>
    </row>
    <row r="217" customFormat="false" ht="13.8" hidden="false" customHeight="false" outlineLevel="0" collapsed="false">
      <c r="B217" s="54" t="n">
        <v>2010</v>
      </c>
      <c r="C217" s="39"/>
      <c r="D217" s="56" t="s">
        <v>99</v>
      </c>
      <c r="E217" s="93" t="s">
        <v>124</v>
      </c>
      <c r="F217" s="93"/>
      <c r="G217" s="75" t="n">
        <v>170</v>
      </c>
      <c r="H217" s="76" t="n">
        <f aca="false">H216+G217</f>
        <v>1685</v>
      </c>
    </row>
    <row r="218" customFormat="false" ht="13.2" hidden="false" customHeight="false" outlineLevel="0" collapsed="false">
      <c r="B218" s="54"/>
      <c r="C218" s="39"/>
      <c r="D218" s="67" t="s">
        <v>84</v>
      </c>
      <c r="E218" s="93" t="s">
        <v>124</v>
      </c>
      <c r="F218" s="93"/>
      <c r="G218" s="75" t="n">
        <v>111</v>
      </c>
      <c r="H218" s="76" t="n">
        <f aca="false">H217+G218</f>
        <v>1796</v>
      </c>
    </row>
    <row r="219" customFormat="false" ht="13.8" hidden="false" customHeight="false" outlineLevel="0" collapsed="false">
      <c r="B219" s="54"/>
      <c r="C219" s="39"/>
      <c r="D219" s="83" t="s">
        <v>85</v>
      </c>
      <c r="E219" s="93" t="s">
        <v>124</v>
      </c>
      <c r="F219" s="93"/>
      <c r="G219" s="78" t="n">
        <v>148</v>
      </c>
      <c r="H219" s="79" t="n">
        <f aca="false">H218+G219</f>
        <v>1944</v>
      </c>
    </row>
    <row r="220" customFormat="false" ht="13.8" hidden="false" customHeight="false" outlineLevel="0" collapsed="false">
      <c r="B220" s="54"/>
      <c r="C220" s="39" t="s">
        <v>91</v>
      </c>
      <c r="D220" s="40" t="s">
        <v>101</v>
      </c>
      <c r="E220" s="93" t="s">
        <v>124</v>
      </c>
      <c r="F220" s="93"/>
      <c r="G220" s="81" t="n">
        <v>-132</v>
      </c>
      <c r="H220" s="82" t="n">
        <f aca="false">H219+G220</f>
        <v>1812</v>
      </c>
    </row>
    <row r="221" customFormat="false" ht="13.2" hidden="false" customHeight="false" outlineLevel="0" collapsed="false">
      <c r="B221" s="54"/>
      <c r="C221" s="39"/>
      <c r="D221" s="34" t="s">
        <v>102</v>
      </c>
      <c r="E221" s="93" t="s">
        <v>124</v>
      </c>
      <c r="F221" s="93"/>
      <c r="G221" s="75" t="n">
        <v>-99</v>
      </c>
      <c r="H221" s="76" t="n">
        <f aca="false">H220+G221</f>
        <v>1713</v>
      </c>
    </row>
    <row r="222" customFormat="false" ht="13.2" hidden="false" customHeight="false" outlineLevel="0" collapsed="false">
      <c r="B222" s="54"/>
      <c r="C222" s="39"/>
      <c r="D222" s="56" t="s">
        <v>103</v>
      </c>
      <c r="E222" s="93" t="s">
        <v>124</v>
      </c>
      <c r="F222" s="93"/>
      <c r="G222" s="75" t="n">
        <v>221</v>
      </c>
      <c r="H222" s="76" t="n">
        <f aca="false">H221+G222</f>
        <v>1934</v>
      </c>
    </row>
    <row r="223" customFormat="false" ht="13.8" hidden="false" customHeight="false" outlineLevel="0" collapsed="false">
      <c r="B223" s="54"/>
      <c r="C223" s="39"/>
      <c r="D223" s="70" t="s">
        <v>104</v>
      </c>
      <c r="E223" s="93" t="s">
        <v>124</v>
      </c>
      <c r="F223" s="93"/>
      <c r="G223" s="78" t="n">
        <v>200</v>
      </c>
      <c r="H223" s="79" t="n">
        <f aca="false">H222+G223</f>
        <v>2134</v>
      </c>
    </row>
    <row r="224" customFormat="false" ht="13.8" hidden="false" customHeight="false" outlineLevel="0" collapsed="false">
      <c r="B224" s="54"/>
      <c r="C224" s="39" t="s">
        <v>96</v>
      </c>
      <c r="D224" s="40" t="s">
        <v>132</v>
      </c>
      <c r="E224" s="93" t="s">
        <v>124</v>
      </c>
      <c r="F224" s="93"/>
      <c r="G224" s="81" t="n">
        <v>115</v>
      </c>
      <c r="H224" s="82" t="n">
        <f aca="false">H223+G224</f>
        <v>2249</v>
      </c>
    </row>
    <row r="225" customFormat="false" ht="13.2" hidden="false" customHeight="false" outlineLevel="0" collapsed="false">
      <c r="B225" s="54"/>
      <c r="C225" s="39"/>
      <c r="D225" s="34" t="s">
        <v>93</v>
      </c>
      <c r="E225" s="93" t="s">
        <v>124</v>
      </c>
      <c r="F225" s="93"/>
      <c r="G225" s="75" t="n">
        <v>92</v>
      </c>
      <c r="H225" s="76" t="n">
        <f aca="false">H224+G225</f>
        <v>2341</v>
      </c>
    </row>
    <row r="226" customFormat="false" ht="13.2" hidden="false" customHeight="false" outlineLevel="0" collapsed="false">
      <c r="B226" s="54"/>
      <c r="C226" s="39"/>
      <c r="D226" s="34" t="s">
        <v>94</v>
      </c>
      <c r="E226" s="93" t="s">
        <v>124</v>
      </c>
      <c r="F226" s="93"/>
      <c r="G226" s="75" t="n">
        <v>-100</v>
      </c>
      <c r="H226" s="76" t="n">
        <f aca="false">H225+G226</f>
        <v>2241</v>
      </c>
    </row>
    <row r="227" customFormat="false" ht="13.2" hidden="false" customHeight="false" outlineLevel="0" collapsed="false">
      <c r="B227" s="54"/>
      <c r="C227" s="39"/>
      <c r="D227" s="56" t="s">
        <v>95</v>
      </c>
      <c r="E227" s="93" t="s">
        <v>124</v>
      </c>
      <c r="F227" s="93"/>
      <c r="G227" s="75" t="n">
        <v>163</v>
      </c>
      <c r="H227" s="76" t="n">
        <f aca="false">H226+G227</f>
        <v>2404</v>
      </c>
    </row>
    <row r="228" customFormat="false" ht="13.8" hidden="false" customHeight="false" outlineLevel="0" collapsed="false">
      <c r="B228" s="54"/>
      <c r="C228" s="39"/>
      <c r="D228" s="70" t="s">
        <v>121</v>
      </c>
      <c r="E228" s="93" t="s">
        <v>124</v>
      </c>
      <c r="F228" s="93"/>
      <c r="G228" s="78" t="n">
        <v>-251</v>
      </c>
      <c r="H228" s="79" t="n">
        <f aca="false">H227+G228</f>
        <v>2153</v>
      </c>
    </row>
    <row r="229" customFormat="false" ht="13.8" hidden="false" customHeight="false" outlineLevel="0" collapsed="false">
      <c r="B229" s="54"/>
      <c r="C229" s="39" t="s">
        <v>100</v>
      </c>
      <c r="D229" s="40" t="s">
        <v>112</v>
      </c>
      <c r="E229" s="93" t="s">
        <v>124</v>
      </c>
      <c r="F229" s="93"/>
      <c r="G229" s="81" t="n">
        <v>66</v>
      </c>
      <c r="H229" s="82" t="n">
        <f aca="false">H228+G229</f>
        <v>2219</v>
      </c>
    </row>
    <row r="230" customFormat="false" ht="13.2" hidden="false" customHeight="false" outlineLevel="0" collapsed="false">
      <c r="B230" s="54"/>
      <c r="C230" s="39"/>
      <c r="D230" s="34" t="s">
        <v>113</v>
      </c>
      <c r="E230" s="93" t="s">
        <v>124</v>
      </c>
      <c r="F230" s="93"/>
      <c r="G230" s="75" t="n">
        <v>122</v>
      </c>
      <c r="H230" s="76" t="n">
        <f aca="false">H229+G230</f>
        <v>2341</v>
      </c>
    </row>
    <row r="231" customFormat="false" ht="13.2" hidden="false" customHeight="false" outlineLevel="0" collapsed="false">
      <c r="B231" s="54"/>
      <c r="C231" s="39"/>
      <c r="D231" s="34" t="s">
        <v>71</v>
      </c>
      <c r="E231" s="93" t="s">
        <v>124</v>
      </c>
      <c r="F231" s="93"/>
      <c r="G231" s="75" t="n">
        <v>-31</v>
      </c>
      <c r="H231" s="76" t="n">
        <f aca="false">H230+G231</f>
        <v>2310</v>
      </c>
    </row>
    <row r="232" customFormat="false" ht="13.2" hidden="false" customHeight="false" outlineLevel="0" collapsed="false">
      <c r="B232" s="54"/>
      <c r="C232" s="39"/>
      <c r="D232" s="56" t="s">
        <v>72</v>
      </c>
      <c r="E232" s="93" t="s">
        <v>124</v>
      </c>
      <c r="F232" s="93"/>
      <c r="G232" s="75" t="n">
        <v>-109</v>
      </c>
      <c r="H232" s="76" t="n">
        <f aca="false">H231+G232</f>
        <v>2201</v>
      </c>
    </row>
    <row r="233" customFormat="false" ht="13.8" hidden="false" customHeight="false" outlineLevel="0" collapsed="false">
      <c r="B233" s="54"/>
      <c r="C233" s="39"/>
      <c r="D233" s="70" t="s">
        <v>74</v>
      </c>
      <c r="E233" s="93" t="s">
        <v>124</v>
      </c>
      <c r="F233" s="93"/>
      <c r="G233" s="78" t="n">
        <v>26</v>
      </c>
      <c r="H233" s="79" t="n">
        <f aca="false">H232+G233</f>
        <v>2227</v>
      </c>
    </row>
    <row r="234" customFormat="false" ht="14.4" hidden="false" customHeight="false" outlineLevel="0" collapsed="false">
      <c r="B234" s="54"/>
      <c r="C234" s="153"/>
      <c r="D234" s="40" t="s">
        <v>115</v>
      </c>
      <c r="E234" s="93" t="s">
        <v>124</v>
      </c>
      <c r="F234" s="93"/>
      <c r="G234" s="81" t="n">
        <v>99</v>
      </c>
      <c r="H234" s="82" t="n">
        <f aca="false">H233+G234</f>
        <v>2326</v>
      </c>
    </row>
    <row r="235" customFormat="false" ht="13.8" hidden="false" customHeight="false" outlineLevel="0" collapsed="false">
      <c r="C235" s="153"/>
      <c r="D235" s="34" t="s">
        <v>76</v>
      </c>
      <c r="E235" s="93" t="s">
        <v>124</v>
      </c>
      <c r="F235" s="93"/>
      <c r="G235" s="75" t="n">
        <v>-100</v>
      </c>
      <c r="H235" s="76" t="n">
        <f aca="false">H234+G235</f>
        <v>2226</v>
      </c>
    </row>
    <row r="236" customFormat="false" ht="13.2" hidden="false" customHeight="false" outlineLevel="0" collapsed="false">
      <c r="C236" s="153"/>
      <c r="D236" s="34" t="s">
        <v>77</v>
      </c>
      <c r="E236" s="93" t="s">
        <v>124</v>
      </c>
      <c r="F236" s="93"/>
      <c r="G236" s="75" t="n">
        <v>87</v>
      </c>
      <c r="H236" s="76" t="n">
        <f aca="false">H235+G236</f>
        <v>2313</v>
      </c>
    </row>
    <row r="237" customFormat="false" ht="13.2" hidden="false" customHeight="false" outlineLevel="0" collapsed="false">
      <c r="C237" s="153"/>
      <c r="D237" s="56"/>
      <c r="E237" s="93" t="s">
        <v>124</v>
      </c>
      <c r="F237" s="93"/>
      <c r="G237" s="75"/>
      <c r="H237" s="76" t="n">
        <f aca="false">H236+G237</f>
        <v>2313</v>
      </c>
    </row>
    <row r="238" customFormat="false" ht="13.8" hidden="false" customHeight="false" outlineLevel="0" collapsed="false">
      <c r="C238" s="154"/>
      <c r="D238" s="70"/>
      <c r="E238" s="93" t="s">
        <v>124</v>
      </c>
      <c r="F238" s="93"/>
      <c r="G238" s="78"/>
      <c r="H238" s="79" t="n">
        <f aca="false">H237+G238</f>
        <v>2313</v>
      </c>
    </row>
    <row r="239" customFormat="false" ht="13.8" hidden="false" customHeight="false" outlineLevel="0" collapsed="false">
      <c r="C239" s="153"/>
      <c r="D239" s="40"/>
      <c r="E239" s="93" t="s">
        <v>124</v>
      </c>
      <c r="F239" s="93"/>
      <c r="G239" s="81"/>
      <c r="H239" s="82" t="n">
        <f aca="false">H238+G239</f>
        <v>2313</v>
      </c>
    </row>
    <row r="240" customFormat="false" ht="13.2" hidden="false" customHeight="false" outlineLevel="0" collapsed="false">
      <c r="C240" s="153"/>
      <c r="D240" s="34"/>
      <c r="E240" s="93" t="s">
        <v>124</v>
      </c>
      <c r="F240" s="93"/>
      <c r="G240" s="75"/>
      <c r="H240" s="76" t="n">
        <f aca="false">H239+G240</f>
        <v>2313</v>
      </c>
    </row>
    <row r="241" customFormat="false" ht="13.2" hidden="false" customHeight="false" outlineLevel="0" collapsed="false">
      <c r="C241" s="153"/>
      <c r="D241" s="34"/>
      <c r="E241" s="93" t="s">
        <v>124</v>
      </c>
      <c r="F241" s="93"/>
      <c r="G241" s="75"/>
      <c r="H241" s="76" t="n">
        <f aca="false">H240+G241</f>
        <v>2313</v>
      </c>
    </row>
    <row r="242" customFormat="false" ht="13.2" hidden="false" customHeight="false" outlineLevel="0" collapsed="false">
      <c r="C242" s="153"/>
      <c r="D242" s="56"/>
      <c r="E242" s="93" t="s">
        <v>124</v>
      </c>
      <c r="F242" s="93"/>
      <c r="G242" s="75"/>
      <c r="H242" s="76" t="n">
        <f aca="false">H241+G242</f>
        <v>2313</v>
      </c>
    </row>
    <row r="243" customFormat="false" ht="13.8" hidden="false" customHeight="false" outlineLevel="0" collapsed="false">
      <c r="C243" s="154"/>
      <c r="D243" s="70"/>
      <c r="E243" s="93" t="s">
        <v>124</v>
      </c>
      <c r="F243" s="93"/>
      <c r="G243" s="78"/>
      <c r="H243" s="79" t="n">
        <f aca="false">H242+G243</f>
        <v>2313</v>
      </c>
    </row>
    <row r="244" customFormat="false" ht="13.8" hidden="false" customHeight="false" outlineLevel="0" collapsed="false"/>
  </sheetData>
  <mergeCells count="47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8"/>
    <mergeCell ref="E224:F224"/>
    <mergeCell ref="E225:F225"/>
    <mergeCell ref="E226:F226"/>
    <mergeCell ref="E227:F227"/>
    <mergeCell ref="E228:F228"/>
    <mergeCell ref="C229:C233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8" t="s">
        <v>136</v>
      </c>
      <c r="R6" s="18"/>
      <c r="S6" s="18" t="s">
        <v>130</v>
      </c>
      <c r="T6" s="18"/>
      <c r="U6" s="18" t="s">
        <v>129</v>
      </c>
      <c r="V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  <c r="U7" s="21" t="s">
        <v>62</v>
      </c>
      <c r="V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  <c r="U8" s="25" t="s">
        <v>67</v>
      </c>
      <c r="V8" s="25"/>
    </row>
    <row r="9" customFormat="false" ht="13.8" hidden="false" customHeight="false" outlineLevel="0" collapsed="false">
      <c r="B9" s="54" t="n">
        <v>2010</v>
      </c>
      <c r="C9" s="29" t="s">
        <v>96</v>
      </c>
      <c r="D9" s="30" t="s">
        <v>95</v>
      </c>
      <c r="E9" s="72" t="n">
        <v>399</v>
      </c>
      <c r="F9" s="73" t="n">
        <v>399</v>
      </c>
      <c r="G9" s="72"/>
      <c r="H9" s="73"/>
      <c r="I9" s="72"/>
      <c r="J9" s="73"/>
      <c r="K9" s="72"/>
      <c r="L9" s="73"/>
      <c r="M9" s="72"/>
      <c r="N9" s="73"/>
      <c r="O9" s="72"/>
      <c r="P9" s="73"/>
      <c r="Q9" s="72"/>
      <c r="R9" s="73"/>
      <c r="S9" s="72"/>
      <c r="T9" s="73"/>
      <c r="U9" s="72"/>
      <c r="V9" s="73"/>
    </row>
    <row r="10" customFormat="false" ht="13.8" hidden="false" customHeight="false" outlineLevel="0" collapsed="false">
      <c r="B10" s="54"/>
      <c r="C10" s="29"/>
      <c r="D10" s="36" t="s">
        <v>121</v>
      </c>
      <c r="E10" s="90" t="n">
        <v>-10</v>
      </c>
      <c r="F10" s="91" t="n">
        <f aca="false">F9+E10</f>
        <v>389</v>
      </c>
      <c r="G10" s="90"/>
      <c r="H10" s="91"/>
      <c r="I10" s="90"/>
      <c r="J10" s="91"/>
      <c r="K10" s="90"/>
      <c r="L10" s="91"/>
      <c r="M10" s="90"/>
      <c r="N10" s="91"/>
      <c r="O10" s="90"/>
      <c r="P10" s="91"/>
      <c r="Q10" s="90"/>
      <c r="R10" s="91"/>
      <c r="S10" s="90"/>
      <c r="T10" s="91"/>
      <c r="U10" s="90"/>
      <c r="V10" s="91"/>
    </row>
    <row r="11" customFormat="false" ht="14.4" hidden="false" customHeight="false" outlineLevel="0" collapsed="false">
      <c r="B11" s="54"/>
      <c r="C11" s="39" t="s">
        <v>100</v>
      </c>
      <c r="D11" s="107" t="s">
        <v>112</v>
      </c>
      <c r="E11" s="87" t="n">
        <v>-38</v>
      </c>
      <c r="F11" s="155" t="n">
        <f aca="false">F10+E11</f>
        <v>351</v>
      </c>
      <c r="G11" s="87"/>
      <c r="H11" s="155"/>
      <c r="I11" s="87"/>
      <c r="J11" s="155"/>
      <c r="K11" s="87"/>
      <c r="L11" s="155"/>
      <c r="M11" s="87"/>
      <c r="N11" s="155"/>
      <c r="O11" s="87"/>
      <c r="P11" s="155"/>
      <c r="Q11" s="87"/>
      <c r="R11" s="155"/>
      <c r="S11" s="87"/>
      <c r="T11" s="155"/>
      <c r="U11" s="87"/>
      <c r="V11" s="155"/>
    </row>
    <row r="12" customFormat="false" ht="14.4" hidden="false" customHeight="false" outlineLevel="0" collapsed="false">
      <c r="B12" s="54"/>
      <c r="C12" s="39"/>
      <c r="D12" s="56" t="s">
        <v>113</v>
      </c>
      <c r="E12" s="75" t="n">
        <v>-131</v>
      </c>
      <c r="F12" s="91" t="n">
        <f aca="false">F11+E12</f>
        <v>220</v>
      </c>
      <c r="G12" s="75"/>
      <c r="H12" s="91"/>
      <c r="I12" s="75"/>
      <c r="J12" s="91"/>
      <c r="K12" s="75"/>
      <c r="L12" s="91"/>
      <c r="M12" s="75"/>
      <c r="N12" s="91"/>
      <c r="O12" s="75"/>
      <c r="P12" s="91"/>
      <c r="Q12" s="75"/>
      <c r="R12" s="91"/>
      <c r="S12" s="75"/>
      <c r="T12" s="91"/>
      <c r="U12" s="75"/>
      <c r="V12" s="91"/>
    </row>
    <row r="13" customFormat="false" ht="14.4" hidden="false" customHeight="false" outlineLevel="0" collapsed="false">
      <c r="B13" s="54"/>
      <c r="C13" s="39"/>
      <c r="D13" s="67" t="s">
        <v>71</v>
      </c>
      <c r="E13" s="75" t="n">
        <v>159</v>
      </c>
      <c r="F13" s="91" t="n">
        <f aca="false">F12+E13</f>
        <v>379</v>
      </c>
      <c r="G13" s="75"/>
      <c r="H13" s="91"/>
      <c r="I13" s="75"/>
      <c r="J13" s="91"/>
      <c r="K13" s="75"/>
      <c r="L13" s="91"/>
      <c r="M13" s="75"/>
      <c r="N13" s="91"/>
      <c r="O13" s="75"/>
      <c r="P13" s="91"/>
      <c r="Q13" s="75"/>
      <c r="R13" s="91"/>
      <c r="S13" s="75"/>
      <c r="T13" s="91"/>
      <c r="U13" s="75"/>
      <c r="V13" s="91"/>
    </row>
    <row r="14" customFormat="false" ht="14.4" hidden="false" customHeight="false" outlineLevel="0" collapsed="false">
      <c r="B14" s="54"/>
      <c r="C14" s="39"/>
      <c r="D14" s="40" t="s">
        <v>72</v>
      </c>
      <c r="E14" s="81" t="n">
        <v>27</v>
      </c>
      <c r="F14" s="91" t="n">
        <f aca="false">F13+E14</f>
        <v>406</v>
      </c>
      <c r="G14" s="81"/>
      <c r="H14" s="91"/>
      <c r="I14" s="81"/>
      <c r="J14" s="91"/>
      <c r="K14" s="81"/>
      <c r="L14" s="91"/>
      <c r="M14" s="81"/>
      <c r="N14" s="91"/>
      <c r="O14" s="81"/>
      <c r="P14" s="91"/>
      <c r="Q14" s="81"/>
      <c r="R14" s="91"/>
      <c r="S14" s="81"/>
      <c r="T14" s="91"/>
      <c r="U14" s="81"/>
      <c r="V14" s="91"/>
    </row>
    <row r="15" customFormat="false" ht="14.4" hidden="false" customHeight="false" outlineLevel="0" collapsed="false">
      <c r="B15" s="54"/>
      <c r="C15" s="39"/>
      <c r="D15" s="36" t="s">
        <v>74</v>
      </c>
      <c r="E15" s="90" t="n">
        <v>-28</v>
      </c>
      <c r="F15" s="91" t="n">
        <f aca="false">F14+E15</f>
        <v>378</v>
      </c>
      <c r="G15" s="90"/>
      <c r="H15" s="91"/>
      <c r="I15" s="90"/>
      <c r="J15" s="91"/>
      <c r="K15" s="90"/>
      <c r="L15" s="91"/>
      <c r="M15" s="90"/>
      <c r="N15" s="91"/>
      <c r="O15" s="90"/>
      <c r="P15" s="91"/>
      <c r="Q15" s="90"/>
      <c r="R15" s="91"/>
      <c r="S15" s="90"/>
      <c r="T15" s="91"/>
      <c r="U15" s="90"/>
      <c r="V15" s="91"/>
    </row>
    <row r="16" customFormat="false" ht="14.4" hidden="false" customHeight="false" outlineLevel="0" collapsed="false">
      <c r="B16" s="54"/>
      <c r="C16" s="39" t="s">
        <v>105</v>
      </c>
      <c r="D16" s="40" t="s">
        <v>115</v>
      </c>
      <c r="E16" s="81" t="n">
        <v>-69</v>
      </c>
      <c r="F16" s="85" t="n">
        <f aca="false">F15+E16</f>
        <v>309</v>
      </c>
      <c r="G16" s="81"/>
      <c r="H16" s="85"/>
      <c r="I16" s="81"/>
      <c r="J16" s="85"/>
      <c r="K16" s="81"/>
      <c r="L16" s="85"/>
      <c r="M16" s="81"/>
      <c r="N16" s="85"/>
      <c r="O16" s="81"/>
      <c r="P16" s="85"/>
      <c r="Q16" s="81"/>
      <c r="R16" s="85"/>
      <c r="S16" s="81"/>
      <c r="T16" s="85"/>
      <c r="U16" s="81"/>
      <c r="V16" s="85"/>
    </row>
    <row r="17" customFormat="false" ht="14.4" hidden="false" customHeight="false" outlineLevel="0" collapsed="false">
      <c r="B17" s="54"/>
      <c r="C17" s="39"/>
      <c r="D17" s="56" t="s">
        <v>76</v>
      </c>
      <c r="E17" s="75" t="n">
        <v>-207</v>
      </c>
      <c r="F17" s="91" t="n">
        <f aca="false">F16+E17</f>
        <v>102</v>
      </c>
      <c r="G17" s="75"/>
      <c r="H17" s="91"/>
      <c r="I17" s="75"/>
      <c r="J17" s="91"/>
      <c r="K17" s="75"/>
      <c r="L17" s="91"/>
      <c r="M17" s="75"/>
      <c r="N17" s="91"/>
      <c r="O17" s="75"/>
      <c r="P17" s="91"/>
      <c r="Q17" s="75"/>
      <c r="R17" s="91"/>
      <c r="S17" s="75"/>
      <c r="T17" s="91"/>
      <c r="U17" s="75"/>
      <c r="V17" s="91"/>
    </row>
    <row r="18" customFormat="false" ht="14.4" hidden="false" customHeight="false" outlineLevel="0" collapsed="false">
      <c r="B18" s="54"/>
      <c r="C18" s="39"/>
      <c r="D18" s="70" t="s">
        <v>77</v>
      </c>
      <c r="E18" s="78" t="n">
        <v>-69</v>
      </c>
      <c r="F18" s="91" t="n">
        <f aca="false">F17+E18</f>
        <v>33</v>
      </c>
      <c r="G18" s="78" t="n">
        <v>8</v>
      </c>
      <c r="H18" s="91" t="n">
        <v>8</v>
      </c>
      <c r="I18" s="78" t="n">
        <v>0</v>
      </c>
      <c r="J18" s="91" t="n">
        <v>0</v>
      </c>
      <c r="K18" s="78" t="n">
        <v>0</v>
      </c>
      <c r="L18" s="91" t="n">
        <f aca="false">L17+K18</f>
        <v>0</v>
      </c>
      <c r="M18" s="78" t="n">
        <v>26</v>
      </c>
      <c r="N18" s="91" t="n">
        <f aca="false">N17+M18</f>
        <v>26</v>
      </c>
      <c r="O18" s="78" t="n">
        <v>0</v>
      </c>
      <c r="P18" s="91" t="n">
        <f aca="false">P17+O18</f>
        <v>0</v>
      </c>
      <c r="Q18" s="78" t="n">
        <v>-100</v>
      </c>
      <c r="R18" s="91" t="n">
        <f aca="false">R17+Q18</f>
        <v>-100</v>
      </c>
      <c r="S18" s="78" t="n">
        <v>28</v>
      </c>
      <c r="T18" s="91" t="n">
        <f aca="false">T17+S18</f>
        <v>28</v>
      </c>
      <c r="U18" s="78" t="n">
        <v>60</v>
      </c>
      <c r="V18" s="91" t="n">
        <f aca="false">V17+U18</f>
        <v>60</v>
      </c>
    </row>
    <row r="19" customFormat="false" ht="14.4" hidden="false" customHeight="false" outlineLevel="0" collapsed="false">
      <c r="B19" s="54"/>
      <c r="C19" s="153"/>
      <c r="D19" s="40"/>
      <c r="E19" s="81"/>
      <c r="F19" s="85" t="n">
        <f aca="false">F18+E19</f>
        <v>33</v>
      </c>
      <c r="G19" s="81"/>
      <c r="H19" s="85" t="n">
        <f aca="false">H18+G19</f>
        <v>8</v>
      </c>
      <c r="I19" s="81"/>
      <c r="J19" s="85" t="n">
        <f aca="false">J18+I19</f>
        <v>0</v>
      </c>
      <c r="K19" s="81"/>
      <c r="L19" s="85" t="n">
        <f aca="false">L18+K19</f>
        <v>0</v>
      </c>
      <c r="M19" s="81"/>
      <c r="N19" s="85" t="n">
        <f aca="false">N18+M19</f>
        <v>26</v>
      </c>
      <c r="O19" s="81"/>
      <c r="P19" s="85" t="n">
        <f aca="false">P18+O19</f>
        <v>0</v>
      </c>
      <c r="Q19" s="81"/>
      <c r="R19" s="85" t="n">
        <f aca="false">R18+Q19</f>
        <v>-100</v>
      </c>
      <c r="S19" s="81"/>
      <c r="T19" s="85" t="n">
        <f aca="false">T18+S19</f>
        <v>28</v>
      </c>
      <c r="U19" s="81"/>
      <c r="V19" s="85" t="n">
        <f aca="false">V18+U19</f>
        <v>60</v>
      </c>
    </row>
    <row r="20" customFormat="false" ht="14.4" hidden="false" customHeight="false" outlineLevel="0" collapsed="false">
      <c r="B20" s="54"/>
      <c r="C20" s="153"/>
      <c r="D20" s="56"/>
      <c r="E20" s="75"/>
      <c r="F20" s="91" t="n">
        <f aca="false">F19+E20</f>
        <v>33</v>
      </c>
      <c r="G20" s="75"/>
      <c r="H20" s="91" t="n">
        <f aca="false">H19+G20</f>
        <v>8</v>
      </c>
      <c r="I20" s="75"/>
      <c r="J20" s="91" t="n">
        <f aca="false">J19+I20</f>
        <v>0</v>
      </c>
      <c r="K20" s="75"/>
      <c r="L20" s="91" t="n">
        <f aca="false">L19+K20</f>
        <v>0</v>
      </c>
      <c r="M20" s="75"/>
      <c r="N20" s="91" t="n">
        <f aca="false">N19+M20</f>
        <v>26</v>
      </c>
      <c r="O20" s="75"/>
      <c r="P20" s="91" t="n">
        <f aca="false">P19+O20</f>
        <v>0</v>
      </c>
      <c r="Q20" s="75"/>
      <c r="R20" s="91" t="n">
        <f aca="false">R19+Q20</f>
        <v>-100</v>
      </c>
      <c r="S20" s="75"/>
      <c r="T20" s="91" t="n">
        <f aca="false">T19+S20</f>
        <v>28</v>
      </c>
      <c r="U20" s="75"/>
      <c r="V20" s="91" t="n">
        <f aca="false">V19+U20</f>
        <v>60</v>
      </c>
    </row>
    <row r="21" customFormat="false" ht="14.4" hidden="false" customHeight="false" outlineLevel="0" collapsed="false">
      <c r="B21" s="54"/>
      <c r="C21" s="154"/>
      <c r="D21" s="70"/>
      <c r="E21" s="78"/>
      <c r="F21" s="91" t="n">
        <f aca="false">F20+E21</f>
        <v>33</v>
      </c>
      <c r="G21" s="78"/>
      <c r="H21" s="91" t="n">
        <f aca="false">H20+G21</f>
        <v>8</v>
      </c>
      <c r="I21" s="78"/>
      <c r="J21" s="91" t="n">
        <f aca="false">J20+I21</f>
        <v>0</v>
      </c>
      <c r="K21" s="78"/>
      <c r="L21" s="91" t="n">
        <f aca="false">L20+K21</f>
        <v>0</v>
      </c>
      <c r="M21" s="78"/>
      <c r="N21" s="91" t="n">
        <f aca="false">N20+M21</f>
        <v>26</v>
      </c>
      <c r="O21" s="78"/>
      <c r="P21" s="91" t="n">
        <f aca="false">P20+O21</f>
        <v>0</v>
      </c>
      <c r="Q21" s="78"/>
      <c r="R21" s="91" t="n">
        <f aca="false">R20+Q21</f>
        <v>-100</v>
      </c>
      <c r="S21" s="78"/>
      <c r="T21" s="91" t="n">
        <f aca="false">T20+S21</f>
        <v>28</v>
      </c>
      <c r="U21" s="78"/>
      <c r="V21" s="91" t="n">
        <f aca="false">V20+U21</f>
        <v>60</v>
      </c>
    </row>
    <row r="22" customFormat="false" ht="14.4" hidden="false" customHeight="false" outlineLevel="0" collapsed="false">
      <c r="B22" s="54"/>
      <c r="C22" s="153"/>
      <c r="D22" s="40"/>
      <c r="E22" s="81"/>
      <c r="F22" s="85" t="n">
        <f aca="false">F21+E22</f>
        <v>33</v>
      </c>
      <c r="G22" s="81"/>
      <c r="H22" s="85" t="n">
        <f aca="false">H21+G22</f>
        <v>8</v>
      </c>
      <c r="I22" s="81"/>
      <c r="J22" s="85" t="n">
        <f aca="false">J21+I22</f>
        <v>0</v>
      </c>
      <c r="K22" s="81"/>
      <c r="L22" s="85" t="n">
        <f aca="false">L21+K22</f>
        <v>0</v>
      </c>
      <c r="M22" s="81"/>
      <c r="N22" s="85" t="n">
        <f aca="false">N21+M22</f>
        <v>26</v>
      </c>
      <c r="O22" s="81"/>
      <c r="P22" s="85" t="n">
        <f aca="false">P21+O22</f>
        <v>0</v>
      </c>
      <c r="Q22" s="81"/>
      <c r="R22" s="85" t="n">
        <f aca="false">R21+Q22</f>
        <v>-100</v>
      </c>
      <c r="S22" s="81"/>
      <c r="T22" s="85" t="n">
        <f aca="false">T21+S22</f>
        <v>28</v>
      </c>
      <c r="U22" s="81"/>
      <c r="V22" s="85" t="n">
        <f aca="false">V21+U22</f>
        <v>60</v>
      </c>
    </row>
    <row r="23" customFormat="false" ht="14.4" hidden="false" customHeight="false" outlineLevel="0" collapsed="false">
      <c r="B23" s="54"/>
      <c r="C23" s="153"/>
      <c r="D23" s="56"/>
      <c r="E23" s="75"/>
      <c r="F23" s="91" t="n">
        <f aca="false">F22+E23</f>
        <v>33</v>
      </c>
      <c r="G23" s="75"/>
      <c r="H23" s="91" t="n">
        <f aca="false">H22+G23</f>
        <v>8</v>
      </c>
      <c r="I23" s="75"/>
      <c r="J23" s="91" t="n">
        <f aca="false">J22+I23</f>
        <v>0</v>
      </c>
      <c r="K23" s="75"/>
      <c r="L23" s="91" t="n">
        <f aca="false">L22+K23</f>
        <v>0</v>
      </c>
      <c r="M23" s="75"/>
      <c r="N23" s="91" t="n">
        <f aca="false">N22+M23</f>
        <v>26</v>
      </c>
      <c r="O23" s="75"/>
      <c r="P23" s="91" t="n">
        <f aca="false">P22+O23</f>
        <v>0</v>
      </c>
      <c r="Q23" s="75"/>
      <c r="R23" s="91" t="n">
        <f aca="false">R22+Q23</f>
        <v>-100</v>
      </c>
      <c r="S23" s="75"/>
      <c r="T23" s="91" t="n">
        <f aca="false">T22+S23</f>
        <v>28</v>
      </c>
      <c r="U23" s="75"/>
      <c r="V23" s="91" t="n">
        <f aca="false">V22+U23</f>
        <v>60</v>
      </c>
    </row>
    <row r="24" customFormat="false" ht="14.4" hidden="false" customHeight="false" outlineLevel="0" collapsed="false">
      <c r="B24" s="54"/>
      <c r="C24" s="154"/>
      <c r="D24" s="70"/>
      <c r="E24" s="78"/>
      <c r="F24" s="91" t="n">
        <f aca="false">F23+E24</f>
        <v>33</v>
      </c>
      <c r="G24" s="78"/>
      <c r="H24" s="91" t="n">
        <f aca="false">H23+G24</f>
        <v>8</v>
      </c>
      <c r="I24" s="78"/>
      <c r="J24" s="91" t="n">
        <f aca="false">J23+I24</f>
        <v>0</v>
      </c>
      <c r="K24" s="78"/>
      <c r="L24" s="91" t="n">
        <f aca="false">L23+K24</f>
        <v>0</v>
      </c>
      <c r="M24" s="78"/>
      <c r="N24" s="91" t="n">
        <f aca="false">N23+M24</f>
        <v>26</v>
      </c>
      <c r="O24" s="78"/>
      <c r="P24" s="91" t="n">
        <f aca="false">P23+O24</f>
        <v>0</v>
      </c>
      <c r="Q24" s="78"/>
      <c r="R24" s="91" t="n">
        <f aca="false">R23+Q24</f>
        <v>-100</v>
      </c>
      <c r="S24" s="78"/>
      <c r="T24" s="91" t="n">
        <f aca="false">T23+S24</f>
        <v>28</v>
      </c>
      <c r="U24" s="78"/>
      <c r="V24" s="91" t="n">
        <f aca="false">V23+U24</f>
        <v>60</v>
      </c>
    </row>
    <row r="25" customFormat="false" ht="14.4" hidden="false" customHeight="false" outlineLevel="0" collapsed="false">
      <c r="B25" s="54"/>
      <c r="C25" s="153"/>
      <c r="D25" s="40"/>
      <c r="E25" s="81"/>
      <c r="F25" s="85" t="n">
        <f aca="false">F24+E25</f>
        <v>33</v>
      </c>
      <c r="G25" s="81"/>
      <c r="H25" s="85" t="n">
        <f aca="false">H24+G25</f>
        <v>8</v>
      </c>
      <c r="I25" s="81"/>
      <c r="J25" s="85" t="n">
        <f aca="false">J24+I25</f>
        <v>0</v>
      </c>
      <c r="K25" s="81"/>
      <c r="L25" s="85" t="n">
        <f aca="false">L24+K25</f>
        <v>0</v>
      </c>
      <c r="M25" s="81"/>
      <c r="N25" s="85" t="n">
        <f aca="false">N24+M25</f>
        <v>26</v>
      </c>
      <c r="O25" s="81"/>
      <c r="P25" s="85" t="n">
        <f aca="false">P24+O25</f>
        <v>0</v>
      </c>
      <c r="Q25" s="81"/>
      <c r="R25" s="85" t="n">
        <f aca="false">R24+Q25</f>
        <v>-100</v>
      </c>
      <c r="S25" s="81"/>
      <c r="T25" s="85" t="n">
        <f aca="false">T24+S25</f>
        <v>28</v>
      </c>
      <c r="U25" s="81"/>
      <c r="V25" s="85" t="n">
        <f aca="false">V24+U25</f>
        <v>60</v>
      </c>
    </row>
    <row r="26" customFormat="false" ht="14.4" hidden="false" customHeight="false" outlineLevel="0" collapsed="false">
      <c r="B26" s="54"/>
      <c r="C26" s="153"/>
      <c r="D26" s="56"/>
      <c r="E26" s="75"/>
      <c r="F26" s="91" t="n">
        <f aca="false">F25+E26</f>
        <v>33</v>
      </c>
      <c r="G26" s="75"/>
      <c r="H26" s="91" t="n">
        <f aca="false">H25+G26</f>
        <v>8</v>
      </c>
      <c r="I26" s="75"/>
      <c r="J26" s="91" t="n">
        <f aca="false">J25+I26</f>
        <v>0</v>
      </c>
      <c r="K26" s="75"/>
      <c r="L26" s="91" t="n">
        <f aca="false">L25+K26</f>
        <v>0</v>
      </c>
      <c r="M26" s="75"/>
      <c r="N26" s="91" t="n">
        <f aca="false">N25+M26</f>
        <v>26</v>
      </c>
      <c r="O26" s="75"/>
      <c r="P26" s="91" t="n">
        <f aca="false">P25+O26</f>
        <v>0</v>
      </c>
      <c r="Q26" s="75"/>
      <c r="R26" s="91" t="n">
        <f aca="false">R25+Q26</f>
        <v>-100</v>
      </c>
      <c r="S26" s="75"/>
      <c r="T26" s="91" t="n">
        <f aca="false">T25+S26</f>
        <v>28</v>
      </c>
      <c r="U26" s="75"/>
      <c r="V26" s="91" t="n">
        <f aca="false">V25+U26</f>
        <v>60</v>
      </c>
    </row>
    <row r="27" customFormat="false" ht="14.4" hidden="false" customHeight="false" outlineLevel="0" collapsed="false">
      <c r="C27" s="154"/>
      <c r="D27" s="70"/>
      <c r="E27" s="78"/>
      <c r="F27" s="91" t="n">
        <f aca="false">F26+E27</f>
        <v>33</v>
      </c>
      <c r="G27" s="78"/>
      <c r="H27" s="91" t="n">
        <f aca="false">H26+G27</f>
        <v>8</v>
      </c>
      <c r="I27" s="78"/>
      <c r="J27" s="91" t="n">
        <f aca="false">J26+I27</f>
        <v>0</v>
      </c>
      <c r="K27" s="78"/>
      <c r="L27" s="91" t="n">
        <f aca="false">L26+K27</f>
        <v>0</v>
      </c>
      <c r="M27" s="78"/>
      <c r="N27" s="91" t="n">
        <f aca="false">N26+M27</f>
        <v>26</v>
      </c>
      <c r="O27" s="78"/>
      <c r="P27" s="91" t="n">
        <f aca="false">P26+O27</f>
        <v>0</v>
      </c>
      <c r="Q27" s="78"/>
      <c r="R27" s="91" t="n">
        <f aca="false">R26+Q27</f>
        <v>-100</v>
      </c>
      <c r="S27" s="78"/>
      <c r="T27" s="91" t="n">
        <f aca="false">T26+S27</f>
        <v>28</v>
      </c>
      <c r="U27" s="78"/>
      <c r="V27" s="91" t="n">
        <f aca="false">V26+U27</f>
        <v>60</v>
      </c>
    </row>
    <row r="28" customFormat="false" ht="13.8" hidden="false" customHeight="false" outlineLevel="0" collapsed="false"/>
  </sheetData>
  <mergeCells count="2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26"/>
    <mergeCell ref="C9:C10"/>
    <mergeCell ref="C11:C15"/>
    <mergeCell ref="C16:C1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136</v>
      </c>
      <c r="F6" s="18"/>
      <c r="G6" s="18" t="s">
        <v>61</v>
      </c>
      <c r="H6" s="18"/>
      <c r="I6" s="18" t="s">
        <v>125</v>
      </c>
      <c r="J6" s="18"/>
      <c r="K6" s="18" t="s">
        <v>126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4" hidden="false" customHeight="false" outlineLevel="0" collapsed="false">
      <c r="B9" s="156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6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6"/>
      <c r="C11" s="39" t="s">
        <v>91</v>
      </c>
      <c r="D11" s="30" t="s">
        <v>92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6"/>
      <c r="C12" s="39"/>
      <c r="D12" s="34" t="s">
        <v>93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6"/>
      <c r="C13" s="39"/>
      <c r="D13" s="34" t="s">
        <v>94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6"/>
      <c r="C14" s="39"/>
      <c r="D14" s="34" t="s">
        <v>95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6"/>
      <c r="C15" s="39" t="s">
        <v>96</v>
      </c>
      <c r="D15" s="30" t="s">
        <v>97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6"/>
      <c r="C16" s="39"/>
      <c r="D16" s="34" t="s">
        <v>98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6"/>
      <c r="C17" s="39"/>
      <c r="D17" s="34" t="s">
        <v>99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6"/>
      <c r="C18" s="39"/>
      <c r="D18" s="34" t="s">
        <v>84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6"/>
      <c r="C19" s="39"/>
      <c r="D19" s="34" t="s">
        <v>85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6"/>
      <c r="C20" s="39" t="s">
        <v>100</v>
      </c>
      <c r="D20" s="30" t="s">
        <v>101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4</v>
      </c>
      <c r="J20" s="144"/>
      <c r="K20" s="144" t="s">
        <v>124</v>
      </c>
      <c r="L20" s="144"/>
    </row>
    <row r="21" customFormat="false" ht="14.4" hidden="false" customHeight="false" outlineLevel="0" collapsed="false">
      <c r="B21" s="156"/>
      <c r="C21" s="39"/>
      <c r="D21" s="34" t="s">
        <v>102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4</v>
      </c>
      <c r="J21" s="144"/>
      <c r="K21" s="144" t="s">
        <v>124</v>
      </c>
      <c r="L21" s="144"/>
    </row>
    <row r="22" customFormat="false" ht="14.4" hidden="false" customHeight="false" outlineLevel="0" collapsed="false">
      <c r="B22" s="156"/>
      <c r="C22" s="39"/>
      <c r="D22" s="34" t="s">
        <v>103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4</v>
      </c>
      <c r="J22" s="144"/>
      <c r="K22" s="144" t="s">
        <v>124</v>
      </c>
      <c r="L22" s="144"/>
    </row>
    <row r="23" customFormat="false" ht="14.4" hidden="false" customHeight="false" outlineLevel="0" collapsed="false">
      <c r="B23" s="156"/>
      <c r="C23" s="39"/>
      <c r="D23" s="34" t="s">
        <v>104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4</v>
      </c>
      <c r="J23" s="144"/>
      <c r="K23" s="144" t="s">
        <v>124</v>
      </c>
      <c r="L23" s="144"/>
    </row>
    <row r="24" customFormat="false" ht="14.4" hidden="false" customHeight="false" outlineLevel="0" collapsed="false">
      <c r="B24" s="156"/>
      <c r="C24" s="39" t="s">
        <v>105</v>
      </c>
      <c r="D24" s="30" t="s">
        <v>106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4</v>
      </c>
      <c r="J24" s="144"/>
      <c r="K24" s="144" t="s">
        <v>124</v>
      </c>
      <c r="L24" s="144"/>
    </row>
    <row r="25" customFormat="false" ht="14.4" hidden="false" customHeight="false" outlineLevel="0" collapsed="false">
      <c r="B25" s="156"/>
      <c r="C25" s="39"/>
      <c r="D25" s="34" t="s">
        <v>107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4</v>
      </c>
      <c r="J25" s="144"/>
      <c r="K25" s="144" t="s">
        <v>124</v>
      </c>
      <c r="L25" s="144"/>
    </row>
    <row r="26" customFormat="false" ht="14.4" hidden="false" customHeight="false" outlineLevel="0" collapsed="false">
      <c r="B26" s="156"/>
      <c r="C26" s="39"/>
      <c r="D26" s="34" t="s">
        <v>108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4</v>
      </c>
      <c r="J26" s="144"/>
      <c r="K26" s="144" t="s">
        <v>124</v>
      </c>
      <c r="L26" s="144"/>
    </row>
    <row r="27" customFormat="false" ht="14.4" hidden="false" customHeight="false" outlineLevel="0" collapsed="false">
      <c r="B27" s="156"/>
      <c r="C27" s="39"/>
      <c r="D27" s="34" t="s">
        <v>109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4</v>
      </c>
      <c r="J27" s="144"/>
      <c r="K27" s="144" t="s">
        <v>124</v>
      </c>
      <c r="L27" s="144"/>
    </row>
    <row r="28" customFormat="false" ht="14.4" hidden="false" customHeight="false" outlineLevel="0" collapsed="false">
      <c r="B28" s="156"/>
      <c r="C28" s="39"/>
      <c r="D28" s="34" t="s">
        <v>110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4</v>
      </c>
      <c r="J28" s="144"/>
      <c r="K28" s="144" t="s">
        <v>124</v>
      </c>
      <c r="L28" s="144"/>
    </row>
    <row r="29" customFormat="false" ht="14.4" hidden="false" customHeight="false" outlineLevel="0" collapsed="false">
      <c r="B29" s="156"/>
      <c r="C29" s="39" t="s">
        <v>111</v>
      </c>
      <c r="D29" s="30" t="s">
        <v>112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4</v>
      </c>
      <c r="J29" s="144"/>
      <c r="K29" s="144" t="s">
        <v>124</v>
      </c>
      <c r="L29" s="144"/>
    </row>
    <row r="30" customFormat="false" ht="14.4" hidden="false" customHeight="false" outlineLevel="0" collapsed="false">
      <c r="B30" s="156"/>
      <c r="C30" s="39"/>
      <c r="D30" s="34" t="s">
        <v>113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4</v>
      </c>
      <c r="J30" s="144"/>
      <c r="K30" s="144" t="s">
        <v>124</v>
      </c>
      <c r="L30" s="144"/>
    </row>
    <row r="31" customFormat="false" ht="14.4" hidden="false" customHeight="false" outlineLevel="0" collapsed="false">
      <c r="B31" s="156"/>
      <c r="C31" s="39"/>
      <c r="D31" s="34" t="s">
        <v>71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4</v>
      </c>
      <c r="J31" s="144"/>
      <c r="K31" s="144" t="s">
        <v>124</v>
      </c>
      <c r="L31" s="144"/>
    </row>
    <row r="32" customFormat="false" ht="14.4" hidden="false" customHeight="false" outlineLevel="0" collapsed="false">
      <c r="B32" s="156"/>
      <c r="C32" s="39"/>
      <c r="D32" s="34" t="s">
        <v>72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4</v>
      </c>
      <c r="J32" s="144"/>
      <c r="K32" s="144" t="s">
        <v>124</v>
      </c>
      <c r="L32" s="144"/>
    </row>
    <row r="33" customFormat="false" ht="14.4" hidden="false" customHeight="false" outlineLevel="0" collapsed="false">
      <c r="B33" s="156"/>
      <c r="C33" s="39" t="s">
        <v>114</v>
      </c>
      <c r="D33" s="30" t="s">
        <v>74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4</v>
      </c>
      <c r="J33" s="144"/>
      <c r="K33" s="144" t="s">
        <v>124</v>
      </c>
      <c r="L33" s="144"/>
    </row>
    <row r="34" customFormat="false" ht="14.4" hidden="false" customHeight="false" outlineLevel="0" collapsed="false">
      <c r="B34" s="156"/>
      <c r="C34" s="39"/>
      <c r="D34" s="34" t="s">
        <v>115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4</v>
      </c>
      <c r="J34" s="144"/>
      <c r="K34" s="144" t="s">
        <v>124</v>
      </c>
      <c r="L34" s="144"/>
    </row>
    <row r="35" customFormat="false" ht="14.4" hidden="false" customHeight="false" outlineLevel="0" collapsed="false">
      <c r="B35" s="156"/>
      <c r="C35" s="39"/>
      <c r="D35" s="34" t="s">
        <v>76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4</v>
      </c>
      <c r="J35" s="144"/>
      <c r="K35" s="144" t="s">
        <v>124</v>
      </c>
      <c r="L35" s="144"/>
    </row>
    <row r="36" customFormat="false" ht="14.4" hidden="false" customHeight="false" outlineLevel="0" collapsed="false">
      <c r="B36" s="156"/>
      <c r="C36" s="39"/>
      <c r="D36" s="34" t="s">
        <v>77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4</v>
      </c>
      <c r="J36" s="144"/>
      <c r="K36" s="144" t="s">
        <v>124</v>
      </c>
      <c r="L36" s="144"/>
    </row>
    <row r="37" customFormat="false" ht="14.4" hidden="false" customHeight="false" outlineLevel="0" collapsed="false">
      <c r="B37" s="156"/>
      <c r="C37" s="39" t="s">
        <v>116</v>
      </c>
      <c r="D37" s="30" t="s">
        <v>117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4</v>
      </c>
      <c r="J37" s="144"/>
      <c r="K37" s="144" t="s">
        <v>124</v>
      </c>
      <c r="L37" s="144"/>
    </row>
    <row r="38" customFormat="false" ht="14.4" hidden="false" customHeight="false" outlineLevel="0" collapsed="false">
      <c r="B38" s="156"/>
      <c r="C38" s="39"/>
      <c r="D38" s="34" t="s">
        <v>107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4</v>
      </c>
      <c r="J38" s="144"/>
      <c r="K38" s="144" t="s">
        <v>124</v>
      </c>
      <c r="L38" s="144"/>
    </row>
    <row r="39" customFormat="false" ht="14.4" hidden="false" customHeight="false" outlineLevel="0" collapsed="false">
      <c r="B39" s="156"/>
      <c r="C39" s="39"/>
      <c r="D39" s="34" t="s">
        <v>108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4</v>
      </c>
      <c r="J39" s="144"/>
      <c r="K39" s="144" t="s">
        <v>124</v>
      </c>
      <c r="L39" s="144"/>
    </row>
    <row r="40" customFormat="false" ht="14.4" hidden="false" customHeight="false" outlineLevel="0" collapsed="false">
      <c r="B40" s="156"/>
      <c r="C40" s="39"/>
      <c r="D40" s="34" t="s">
        <v>109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4</v>
      </c>
      <c r="J40" s="144"/>
      <c r="K40" s="144" t="s">
        <v>124</v>
      </c>
      <c r="L40" s="144"/>
    </row>
    <row r="41" customFormat="false" ht="14.4" hidden="false" customHeight="false" outlineLevel="0" collapsed="false">
      <c r="B41" s="156"/>
      <c r="C41" s="39"/>
      <c r="D41" s="34" t="s">
        <v>118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4</v>
      </c>
      <c r="J41" s="144"/>
      <c r="K41" s="144" t="s">
        <v>124</v>
      </c>
      <c r="L41" s="144"/>
    </row>
    <row r="42" customFormat="false" ht="14.4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4</v>
      </c>
      <c r="J42" s="144"/>
      <c r="K42" s="144" t="s">
        <v>124</v>
      </c>
      <c r="L42" s="144"/>
    </row>
    <row r="43" customFormat="false" ht="14.4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4</v>
      </c>
      <c r="J43" s="144"/>
      <c r="K43" s="144" t="s">
        <v>124</v>
      </c>
      <c r="L43" s="144"/>
    </row>
    <row r="44" customFormat="false" ht="14.4" hidden="false" customHeight="false" outlineLevel="0" collapsed="false">
      <c r="B44" s="54"/>
      <c r="C44" s="39"/>
      <c r="D44" s="34" t="s">
        <v>89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4</v>
      </c>
      <c r="J44" s="144"/>
      <c r="K44" s="144" t="s">
        <v>124</v>
      </c>
      <c r="L44" s="144"/>
    </row>
    <row r="45" customFormat="false" ht="14.4" hidden="false" customHeight="false" outlineLevel="0" collapsed="false">
      <c r="B45" s="54"/>
      <c r="C45" s="39"/>
      <c r="D45" s="34" t="s">
        <v>90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4</v>
      </c>
      <c r="J45" s="144"/>
      <c r="K45" s="144" t="s">
        <v>124</v>
      </c>
      <c r="L45" s="144"/>
    </row>
    <row r="46" customFormat="false" ht="14.4" hidden="false" customHeight="false" outlineLevel="0" collapsed="false">
      <c r="B46" s="54"/>
      <c r="C46" s="39" t="s">
        <v>73</v>
      </c>
      <c r="D46" s="30" t="s">
        <v>92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4</v>
      </c>
      <c r="J46" s="144"/>
      <c r="K46" s="144" t="s">
        <v>124</v>
      </c>
      <c r="L46" s="144"/>
    </row>
    <row r="47" customFormat="false" ht="14.4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4</v>
      </c>
      <c r="J47" s="144"/>
      <c r="K47" s="144" t="s">
        <v>124</v>
      </c>
      <c r="L47" s="144"/>
    </row>
    <row r="48" customFormat="false" ht="14.4" hidden="false" customHeight="false" outlineLevel="0" collapsed="false">
      <c r="B48" s="54"/>
      <c r="C48" s="39"/>
      <c r="D48" s="34" t="s">
        <v>94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4</v>
      </c>
      <c r="J48" s="144"/>
      <c r="K48" s="144" t="s">
        <v>124</v>
      </c>
      <c r="L48" s="144"/>
    </row>
    <row r="49" customFormat="false" ht="14.4" hidden="false" customHeight="false" outlineLevel="0" collapsed="false">
      <c r="B49" s="54"/>
      <c r="C49" s="39"/>
      <c r="D49" s="34" t="s">
        <v>95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4</v>
      </c>
      <c r="J49" s="144"/>
      <c r="K49" s="144" t="s">
        <v>124</v>
      </c>
      <c r="L49" s="144"/>
    </row>
    <row r="50" customFormat="false" ht="14.4" hidden="false" customHeight="false" outlineLevel="0" collapsed="false">
      <c r="B50" s="54"/>
      <c r="C50" s="39" t="s">
        <v>78</v>
      </c>
      <c r="D50" s="30" t="s">
        <v>120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4</v>
      </c>
      <c r="J50" s="144"/>
      <c r="K50" s="144" t="s">
        <v>124</v>
      </c>
      <c r="L50" s="144"/>
    </row>
    <row r="51" customFormat="false" ht="14.4" hidden="false" customHeight="false" outlineLevel="0" collapsed="false">
      <c r="B51" s="54"/>
      <c r="C51" s="39"/>
      <c r="D51" s="34" t="s">
        <v>93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4</v>
      </c>
      <c r="J51" s="144"/>
      <c r="K51" s="144" t="s">
        <v>124</v>
      </c>
      <c r="L51" s="144"/>
    </row>
    <row r="52" customFormat="false" ht="14.4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4</v>
      </c>
      <c r="J52" s="144"/>
      <c r="K52" s="144" t="s">
        <v>124</v>
      </c>
      <c r="L52" s="144"/>
    </row>
    <row r="53" customFormat="false" ht="14.4" hidden="false" customHeight="false" outlineLevel="0" collapsed="false">
      <c r="B53" s="54"/>
      <c r="C53" s="39"/>
      <c r="D53" s="34" t="s">
        <v>95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4</v>
      </c>
      <c r="J53" s="144"/>
      <c r="K53" s="144" t="s">
        <v>124</v>
      </c>
      <c r="L53" s="144"/>
    </row>
    <row r="54" customFormat="false" ht="14.4" hidden="false" customHeight="false" outlineLevel="0" collapsed="false">
      <c r="B54" s="54"/>
      <c r="C54" s="39" t="s">
        <v>80</v>
      </c>
      <c r="D54" s="30" t="s">
        <v>121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4</v>
      </c>
      <c r="J54" s="144"/>
      <c r="K54" s="144" t="s">
        <v>124</v>
      </c>
      <c r="L54" s="144"/>
    </row>
    <row r="55" customFormat="false" ht="14.4" hidden="false" customHeight="false" outlineLevel="0" collapsed="false">
      <c r="B55" s="54"/>
      <c r="C55" s="39"/>
      <c r="D55" s="34" t="s">
        <v>112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4</v>
      </c>
      <c r="J55" s="144"/>
      <c r="K55" s="144" t="s">
        <v>124</v>
      </c>
      <c r="L55" s="144"/>
    </row>
    <row r="56" customFormat="false" ht="14.4" hidden="false" customHeight="false" outlineLevel="0" collapsed="false">
      <c r="B56" s="54"/>
      <c r="C56" s="39"/>
      <c r="D56" s="34" t="s">
        <v>113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4</v>
      </c>
      <c r="J56" s="144"/>
      <c r="K56" s="144" t="s">
        <v>124</v>
      </c>
      <c r="L56" s="144"/>
    </row>
    <row r="57" customFormat="false" ht="14.4" hidden="false" customHeight="false" outlineLevel="0" collapsed="false">
      <c r="B57" s="54"/>
      <c r="C57" s="39"/>
      <c r="D57" s="56" t="s">
        <v>71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4</v>
      </c>
      <c r="J57" s="144"/>
      <c r="K57" s="144" t="s">
        <v>124</v>
      </c>
      <c r="L57" s="144"/>
    </row>
    <row r="58" customFormat="false" ht="14.4" hidden="false" customHeight="false" outlineLevel="0" collapsed="false">
      <c r="B58" s="54"/>
      <c r="C58" s="39"/>
      <c r="D58" s="70" t="s">
        <v>72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4</v>
      </c>
      <c r="J58" s="144"/>
      <c r="K58" s="144" t="s">
        <v>124</v>
      </c>
      <c r="L58" s="144"/>
    </row>
    <row r="59" customFormat="false" ht="14.4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4</v>
      </c>
      <c r="J59" s="144"/>
      <c r="K59" s="144" t="s">
        <v>124</v>
      </c>
      <c r="L59" s="144"/>
    </row>
    <row r="60" customFormat="false" ht="14.4" hidden="false" customHeight="false" outlineLevel="0" collapsed="false">
      <c r="B60" s="54"/>
      <c r="C60" s="39"/>
      <c r="D60" s="34" t="s">
        <v>102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4</v>
      </c>
      <c r="J60" s="144"/>
      <c r="K60" s="144" t="s">
        <v>124</v>
      </c>
      <c r="L60" s="144"/>
    </row>
    <row r="61" customFormat="false" ht="14.4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4</v>
      </c>
      <c r="J61" s="144"/>
      <c r="K61" s="144" t="s">
        <v>124</v>
      </c>
      <c r="L61" s="144"/>
    </row>
    <row r="62" customFormat="false" ht="14.4" hidden="false" customHeight="false" outlineLevel="0" collapsed="false">
      <c r="B62" s="54"/>
      <c r="C62" s="39"/>
      <c r="D62" s="34" t="s">
        <v>104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4</v>
      </c>
      <c r="J62" s="144"/>
      <c r="K62" s="144" t="s">
        <v>124</v>
      </c>
      <c r="L62" s="144"/>
    </row>
    <row r="63" customFormat="false" ht="14.4" hidden="false" customHeight="false" outlineLevel="0" collapsed="false">
      <c r="B63" s="54"/>
      <c r="C63" s="39" t="s">
        <v>91</v>
      </c>
      <c r="D63" s="30" t="s">
        <v>106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4</v>
      </c>
      <c r="J63" s="144"/>
      <c r="K63" s="144" t="s">
        <v>124</v>
      </c>
      <c r="L63" s="144"/>
    </row>
    <row r="64" customFormat="false" ht="14.4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4</v>
      </c>
      <c r="J64" s="144"/>
      <c r="K64" s="144" t="s">
        <v>124</v>
      </c>
      <c r="L64" s="144"/>
    </row>
    <row r="65" customFormat="false" ht="14.4" hidden="false" customHeight="false" outlineLevel="0" collapsed="false">
      <c r="B65" s="54"/>
      <c r="C65" s="39"/>
      <c r="D65" s="34" t="s">
        <v>108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4</v>
      </c>
      <c r="J65" s="144"/>
      <c r="K65" s="144" t="s">
        <v>124</v>
      </c>
      <c r="L65" s="144"/>
    </row>
    <row r="66" customFormat="false" ht="14.4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4</v>
      </c>
      <c r="J66" s="144"/>
      <c r="K66" s="144" t="s">
        <v>124</v>
      </c>
      <c r="L66" s="144"/>
    </row>
    <row r="67" customFormat="false" ht="14.4" hidden="false" customHeight="false" outlineLevel="0" collapsed="false">
      <c r="B67" s="54"/>
      <c r="C67" s="39"/>
      <c r="D67" s="83" t="s">
        <v>110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4</v>
      </c>
      <c r="J67" s="144"/>
      <c r="K67" s="144" t="s">
        <v>124</v>
      </c>
      <c r="L67" s="144"/>
    </row>
    <row r="68" customFormat="false" ht="14.4" hidden="false" customHeight="false" outlineLevel="0" collapsed="false">
      <c r="B68" s="54"/>
      <c r="C68" s="39" t="s">
        <v>96</v>
      </c>
      <c r="D68" s="107" t="s">
        <v>112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4</v>
      </c>
      <c r="J68" s="144"/>
      <c r="K68" s="144" t="s">
        <v>124</v>
      </c>
      <c r="L68" s="144"/>
    </row>
    <row r="69" customFormat="false" ht="14.4" hidden="false" customHeight="false" outlineLevel="0" collapsed="false">
      <c r="B69" s="54"/>
      <c r="C69" s="39"/>
      <c r="D69" s="34" t="s">
        <v>113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4</v>
      </c>
      <c r="J69" s="144"/>
      <c r="K69" s="144" t="s">
        <v>124</v>
      </c>
      <c r="L69" s="144"/>
    </row>
    <row r="70" customFormat="false" ht="14.4" hidden="false" customHeight="false" outlineLevel="0" collapsed="false">
      <c r="B70" s="54"/>
      <c r="C70" s="39"/>
      <c r="D70" s="61" t="s">
        <v>71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4</v>
      </c>
      <c r="J70" s="144"/>
      <c r="K70" s="144" t="s">
        <v>124</v>
      </c>
      <c r="L70" s="144"/>
    </row>
    <row r="71" customFormat="false" ht="14.4" hidden="false" customHeight="false" outlineLevel="0" collapsed="false">
      <c r="B71" s="54"/>
      <c r="C71" s="39"/>
      <c r="D71" s="83" t="s">
        <v>72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4</v>
      </c>
      <c r="J71" s="144"/>
      <c r="K71" s="144" t="s">
        <v>124</v>
      </c>
      <c r="L71" s="144"/>
    </row>
    <row r="72" customFormat="false" ht="14.4" hidden="false" customHeight="false" outlineLevel="0" collapsed="false">
      <c r="B72" s="54"/>
      <c r="C72" s="39" t="s">
        <v>100</v>
      </c>
      <c r="D72" s="40" t="s">
        <v>74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4</v>
      </c>
      <c r="J72" s="144"/>
      <c r="K72" s="144" t="s">
        <v>124</v>
      </c>
      <c r="L72" s="144"/>
    </row>
    <row r="73" customFormat="false" ht="14.4" hidden="false" customHeight="false" outlineLevel="0" collapsed="false">
      <c r="B73" s="54"/>
      <c r="C73" s="39"/>
      <c r="D73" s="34" t="s">
        <v>115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4</v>
      </c>
      <c r="J73" s="144"/>
      <c r="K73" s="144" t="s">
        <v>124</v>
      </c>
      <c r="L73" s="144"/>
    </row>
    <row r="74" customFormat="false" ht="14.4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4</v>
      </c>
      <c r="J74" s="144"/>
      <c r="K74" s="144" t="s">
        <v>124</v>
      </c>
      <c r="L74" s="144"/>
    </row>
    <row r="75" customFormat="false" ht="14.4" hidden="false" customHeight="false" outlineLevel="0" collapsed="false">
      <c r="B75" s="54"/>
      <c r="C75" s="39"/>
      <c r="D75" s="70" t="s">
        <v>77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4</v>
      </c>
      <c r="J75" s="144"/>
      <c r="K75" s="144" t="s">
        <v>124</v>
      </c>
      <c r="L75" s="144"/>
    </row>
    <row r="76" customFormat="false" ht="14.4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4</v>
      </c>
      <c r="J76" s="144"/>
      <c r="K76" s="144" t="s">
        <v>124</v>
      </c>
      <c r="L76" s="144"/>
    </row>
    <row r="77" customFormat="false" ht="14.4" hidden="false" customHeight="false" outlineLevel="0" collapsed="false">
      <c r="B77" s="54"/>
      <c r="C77" s="39"/>
      <c r="D77" s="34" t="s">
        <v>98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4</v>
      </c>
      <c r="J77" s="144"/>
      <c r="K77" s="144" t="s">
        <v>124</v>
      </c>
      <c r="L77" s="144"/>
    </row>
    <row r="78" customFormat="false" ht="14.4" hidden="false" customHeight="false" outlineLevel="0" collapsed="false">
      <c r="B78" s="54"/>
      <c r="C78" s="39"/>
      <c r="D78" s="61" t="s">
        <v>99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4</v>
      </c>
      <c r="J78" s="144"/>
      <c r="K78" s="144" t="s">
        <v>124</v>
      </c>
      <c r="L78" s="144"/>
    </row>
    <row r="79" customFormat="false" ht="14.4" hidden="false" customHeight="false" outlineLevel="0" collapsed="false">
      <c r="B79" s="54"/>
      <c r="C79" s="39"/>
      <c r="D79" s="40" t="s">
        <v>84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4</v>
      </c>
      <c r="J79" s="144"/>
      <c r="K79" s="144" t="s">
        <v>124</v>
      </c>
      <c r="L79" s="144"/>
    </row>
    <row r="80" customFormat="false" ht="14.4" hidden="false" customHeight="false" outlineLevel="0" collapsed="false">
      <c r="B80" s="54"/>
      <c r="C80" s="39"/>
      <c r="D80" s="36" t="s">
        <v>85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4</v>
      </c>
      <c r="J80" s="144"/>
      <c r="K80" s="144" t="s">
        <v>124</v>
      </c>
      <c r="L80" s="144"/>
    </row>
    <row r="81" customFormat="false" ht="14.4" hidden="false" customHeight="false" outlineLevel="0" collapsed="false">
      <c r="B81" s="54"/>
      <c r="C81" s="39" t="s">
        <v>111</v>
      </c>
      <c r="D81" s="107" t="s">
        <v>87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4</v>
      </c>
      <c r="J81" s="144"/>
      <c r="K81" s="144" t="s">
        <v>124</v>
      </c>
      <c r="L81" s="144"/>
    </row>
    <row r="82" customFormat="false" ht="14.4" hidden="false" customHeight="false" outlineLevel="0" collapsed="false">
      <c r="B82" s="54"/>
      <c r="C82" s="39"/>
      <c r="D82" s="56" t="s">
        <v>88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4</v>
      </c>
      <c r="J82" s="144"/>
      <c r="K82" s="144" t="s">
        <v>124</v>
      </c>
      <c r="L82" s="144"/>
    </row>
    <row r="83" customFormat="false" ht="14.4" hidden="false" customHeight="false" outlineLevel="0" collapsed="false">
      <c r="B83" s="54"/>
      <c r="C83" s="39"/>
      <c r="D83" s="61" t="s">
        <v>89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4</v>
      </c>
      <c r="J83" s="144"/>
      <c r="K83" s="144" t="s">
        <v>124</v>
      </c>
      <c r="L83" s="144"/>
    </row>
    <row r="84" customFormat="false" ht="14.4" hidden="false" customHeight="false" outlineLevel="0" collapsed="false">
      <c r="B84" s="54"/>
      <c r="C84" s="39"/>
      <c r="D84" s="83" t="s">
        <v>90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4</v>
      </c>
      <c r="J84" s="144"/>
      <c r="K84" s="144" t="s">
        <v>124</v>
      </c>
      <c r="L84" s="144"/>
    </row>
    <row r="85" customFormat="false" ht="14.4" hidden="false" customHeight="false" outlineLevel="0" collapsed="false">
      <c r="B85" s="54"/>
      <c r="C85" s="39" t="s">
        <v>114</v>
      </c>
      <c r="D85" s="107" t="s">
        <v>92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4</v>
      </c>
      <c r="J85" s="144"/>
      <c r="K85" s="144" t="s">
        <v>124</v>
      </c>
      <c r="L85" s="144"/>
    </row>
    <row r="86" customFormat="false" ht="14.4" hidden="false" customHeight="false" outlineLevel="0" collapsed="false">
      <c r="B86" s="54"/>
      <c r="C86" s="39"/>
      <c r="D86" s="61" t="s">
        <v>93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4</v>
      </c>
      <c r="J86" s="144"/>
      <c r="K86" s="144" t="s">
        <v>124</v>
      </c>
      <c r="L86" s="144"/>
    </row>
    <row r="87" customFormat="false" ht="14.4" hidden="false" customHeight="false" outlineLevel="0" collapsed="false">
      <c r="B87" s="54"/>
      <c r="C87" s="39"/>
      <c r="D87" s="40" t="s">
        <v>94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4</v>
      </c>
      <c r="J87" s="144"/>
      <c r="K87" s="144" t="s">
        <v>124</v>
      </c>
      <c r="L87" s="144"/>
    </row>
    <row r="88" customFormat="false" ht="14.4" hidden="false" customHeight="false" outlineLevel="0" collapsed="false">
      <c r="B88" s="54"/>
      <c r="C88" s="39"/>
      <c r="D88" s="34" t="s">
        <v>95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4</v>
      </c>
      <c r="J88" s="144"/>
      <c r="K88" s="144" t="s">
        <v>124</v>
      </c>
      <c r="L88" s="144"/>
    </row>
    <row r="89" customFormat="false" ht="14.4" hidden="false" customHeight="false" outlineLevel="0" collapsed="false">
      <c r="B89" s="54"/>
      <c r="C89" s="39"/>
      <c r="D89" s="36" t="s">
        <v>97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4</v>
      </c>
      <c r="J89" s="144"/>
      <c r="K89" s="144" t="s">
        <v>124</v>
      </c>
      <c r="L89" s="144"/>
    </row>
    <row r="90" customFormat="false" ht="14.4" hidden="false" customHeight="false" outlineLevel="0" collapsed="false">
      <c r="B90" s="54"/>
      <c r="C90" s="39" t="s">
        <v>116</v>
      </c>
      <c r="D90" s="147" t="s">
        <v>98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4</v>
      </c>
      <c r="J90" s="144"/>
      <c r="K90" s="144" t="s">
        <v>124</v>
      </c>
      <c r="L90" s="144"/>
    </row>
    <row r="91" customFormat="false" ht="14.4" hidden="false" customHeight="false" outlineLevel="0" collapsed="false">
      <c r="B91" s="54"/>
      <c r="C91" s="39"/>
      <c r="D91" s="67" t="s">
        <v>99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4</v>
      </c>
      <c r="J91" s="144"/>
      <c r="K91" s="144" t="s">
        <v>124</v>
      </c>
      <c r="L91" s="144"/>
    </row>
    <row r="92" customFormat="false" ht="14.4" hidden="false" customHeight="false" outlineLevel="0" collapsed="false">
      <c r="B92" s="54"/>
      <c r="C92" s="39"/>
      <c r="D92" s="40" t="s">
        <v>84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4</v>
      </c>
      <c r="J92" s="144"/>
      <c r="K92" s="144" t="s">
        <v>124</v>
      </c>
      <c r="L92" s="144"/>
    </row>
    <row r="93" customFormat="false" ht="14.4" hidden="false" customHeight="false" outlineLevel="0" collapsed="false">
      <c r="B93" s="54"/>
      <c r="C93" s="39"/>
      <c r="D93" s="36" t="s">
        <v>85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4</v>
      </c>
      <c r="J93" s="144"/>
      <c r="K93" s="144" t="s">
        <v>124</v>
      </c>
      <c r="L93" s="144"/>
    </row>
    <row r="94" customFormat="false" ht="14.4" hidden="false" customHeight="false" outlineLevel="0" collapsed="false">
      <c r="B94" s="54" t="n">
        <v>2008</v>
      </c>
      <c r="C94" s="39" t="s">
        <v>68</v>
      </c>
      <c r="D94" s="120" t="s">
        <v>101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4</v>
      </c>
      <c r="J94" s="144"/>
      <c r="K94" s="144" t="s">
        <v>124</v>
      </c>
      <c r="L94" s="144"/>
    </row>
    <row r="95" customFormat="false" ht="14.4" hidden="false" customHeight="false" outlineLevel="0" collapsed="false">
      <c r="B95" s="54"/>
      <c r="C95" s="39"/>
      <c r="D95" s="40" t="s">
        <v>102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4</v>
      </c>
      <c r="J95" s="144"/>
      <c r="K95" s="144" t="s">
        <v>124</v>
      </c>
      <c r="L95" s="144"/>
    </row>
    <row r="96" customFormat="false" ht="14.4" hidden="false" customHeight="false" outlineLevel="0" collapsed="false">
      <c r="B96" s="54"/>
      <c r="C96" s="39"/>
      <c r="D96" s="34" t="s">
        <v>103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4</v>
      </c>
      <c r="J96" s="144"/>
      <c r="K96" s="144" t="s">
        <v>124</v>
      </c>
      <c r="L96" s="144"/>
    </row>
    <row r="97" customFormat="false" ht="14.4" hidden="false" customHeight="false" outlineLevel="0" collapsed="false">
      <c r="B97" s="54"/>
      <c r="C97" s="39"/>
      <c r="D97" s="34" t="s">
        <v>104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4</v>
      </c>
      <c r="J97" s="144"/>
      <c r="K97" s="144" t="s">
        <v>124</v>
      </c>
      <c r="L97" s="144"/>
    </row>
    <row r="98" customFormat="false" ht="14.4" hidden="false" customHeight="false" outlineLevel="0" collapsed="false">
      <c r="B98" s="54"/>
      <c r="C98" s="39"/>
      <c r="D98" s="36" t="s">
        <v>106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4</v>
      </c>
      <c r="J98" s="144"/>
      <c r="K98" s="144" t="s">
        <v>124</v>
      </c>
      <c r="L98" s="144"/>
    </row>
    <row r="99" customFormat="false" ht="14.4" hidden="false" customHeight="false" outlineLevel="0" collapsed="false">
      <c r="B99" s="54"/>
      <c r="C99" s="39" t="s">
        <v>73</v>
      </c>
      <c r="D99" s="86" t="s">
        <v>107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4</v>
      </c>
      <c r="J99" s="144"/>
      <c r="K99" s="144" t="s">
        <v>124</v>
      </c>
      <c r="L99" s="144"/>
    </row>
    <row r="100" customFormat="false" ht="14.4" hidden="false" customHeight="false" outlineLevel="0" collapsed="false">
      <c r="B100" s="54"/>
      <c r="C100" s="39"/>
      <c r="D100" s="124" t="s">
        <v>108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4</v>
      </c>
      <c r="J100" s="144"/>
      <c r="K100" s="144" t="s">
        <v>124</v>
      </c>
      <c r="L100" s="144"/>
    </row>
    <row r="101" customFormat="false" ht="14.4" hidden="false" customHeight="false" outlineLevel="0" collapsed="false">
      <c r="B101" s="54"/>
      <c r="C101" s="39"/>
      <c r="D101" s="40" t="s">
        <v>109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4</v>
      </c>
      <c r="J101" s="144"/>
      <c r="K101" s="144" t="s">
        <v>124</v>
      </c>
      <c r="L101" s="144"/>
    </row>
    <row r="102" customFormat="false" ht="14.4" hidden="false" customHeight="false" outlineLevel="0" collapsed="false">
      <c r="B102" s="54"/>
      <c r="C102" s="39"/>
      <c r="D102" s="36" t="s">
        <v>123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4</v>
      </c>
      <c r="J102" s="144"/>
      <c r="K102" s="144" t="s">
        <v>124</v>
      </c>
      <c r="L102" s="144"/>
    </row>
    <row r="103" customFormat="false" ht="14.4" hidden="false" customHeight="false" outlineLevel="0" collapsed="false">
      <c r="B103" s="54"/>
      <c r="C103" s="39" t="s">
        <v>78</v>
      </c>
      <c r="D103" s="107" t="s">
        <v>98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4</v>
      </c>
      <c r="J103" s="144"/>
      <c r="K103" s="144" t="s">
        <v>124</v>
      </c>
      <c r="L103" s="144"/>
    </row>
    <row r="104" customFormat="false" ht="14.4" hidden="false" customHeight="false" outlineLevel="0" collapsed="false">
      <c r="B104" s="54"/>
      <c r="C104" s="39"/>
      <c r="D104" s="56" t="s">
        <v>99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4</v>
      </c>
      <c r="J104" s="144"/>
      <c r="K104" s="144" t="s">
        <v>124</v>
      </c>
      <c r="L104" s="144"/>
    </row>
    <row r="105" customFormat="false" ht="14.4" hidden="false" customHeight="false" outlineLevel="0" collapsed="false">
      <c r="B105" s="54"/>
      <c r="C105" s="39"/>
      <c r="D105" s="61" t="s">
        <v>84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4</v>
      </c>
      <c r="J105" s="144"/>
      <c r="K105" s="144" t="s">
        <v>124</v>
      </c>
      <c r="L105" s="144"/>
    </row>
    <row r="106" customFormat="false" ht="14.4" hidden="false" customHeight="false" outlineLevel="0" collapsed="false">
      <c r="B106" s="54"/>
      <c r="C106" s="39"/>
      <c r="D106" s="83" t="s">
        <v>85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4</v>
      </c>
      <c r="J106" s="144"/>
      <c r="K106" s="144" t="s">
        <v>124</v>
      </c>
      <c r="L106" s="144"/>
    </row>
    <row r="107" customFormat="false" ht="14.4" hidden="false" customHeight="false" outlineLevel="0" collapsed="false">
      <c r="B107" s="54"/>
      <c r="C107" s="39" t="s">
        <v>80</v>
      </c>
      <c r="D107" s="107" t="s">
        <v>101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4</v>
      </c>
      <c r="J107" s="144"/>
      <c r="K107" s="144" t="s">
        <v>124</v>
      </c>
      <c r="L107" s="144"/>
    </row>
    <row r="108" customFormat="false" ht="14.4" hidden="false" customHeight="false" outlineLevel="0" collapsed="false">
      <c r="B108" s="54"/>
      <c r="C108" s="39"/>
      <c r="D108" s="34" t="s">
        <v>102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4</v>
      </c>
      <c r="J108" s="144"/>
      <c r="K108" s="144" t="s">
        <v>124</v>
      </c>
      <c r="L108" s="144"/>
    </row>
    <row r="109" customFormat="false" ht="14.4" hidden="false" customHeight="false" outlineLevel="0" collapsed="false">
      <c r="B109" s="54"/>
      <c r="C109" s="39"/>
      <c r="D109" s="34" t="s">
        <v>103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4</v>
      </c>
      <c r="J109" s="144"/>
      <c r="K109" s="144" t="s">
        <v>124</v>
      </c>
      <c r="L109" s="144"/>
    </row>
    <row r="110" customFormat="false" ht="14.4" hidden="false" customHeight="false" outlineLevel="0" collapsed="false">
      <c r="B110" s="54"/>
      <c r="C110" s="39"/>
      <c r="D110" s="36" t="s">
        <v>104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4</v>
      </c>
      <c r="J110" s="144"/>
      <c r="K110" s="144" t="s">
        <v>124</v>
      </c>
      <c r="L110" s="144"/>
    </row>
    <row r="111" customFormat="false" ht="14.4" hidden="false" customHeight="false" outlineLevel="0" collapsed="false">
      <c r="B111" s="54"/>
      <c r="C111" s="39" t="s">
        <v>86</v>
      </c>
      <c r="D111" s="120" t="s">
        <v>132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4</v>
      </c>
      <c r="J111" s="144"/>
      <c r="K111" s="144" t="s">
        <v>124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3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4</v>
      </c>
      <c r="J112" s="144"/>
      <c r="K112" s="144" t="s">
        <v>124</v>
      </c>
      <c r="L112" s="144"/>
    </row>
    <row r="113" customFormat="false" ht="14.4" hidden="false" customHeight="false" outlineLevel="0" collapsed="false">
      <c r="B113" s="54"/>
      <c r="C113" s="39"/>
      <c r="D113" s="40" t="s">
        <v>94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4</v>
      </c>
      <c r="J113" s="144"/>
      <c r="K113" s="144" t="s">
        <v>124</v>
      </c>
      <c r="L113" s="144"/>
    </row>
    <row r="114" customFormat="false" ht="14.4" hidden="false" customHeight="false" outlineLevel="0" collapsed="false">
      <c r="B114" s="54"/>
      <c r="C114" s="39"/>
      <c r="D114" s="34" t="s">
        <v>95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4</v>
      </c>
      <c r="J114" s="144"/>
      <c r="K114" s="144" t="s">
        <v>124</v>
      </c>
      <c r="L114" s="144"/>
    </row>
    <row r="115" customFormat="false" ht="14.4" hidden="false" customHeight="false" outlineLevel="0" collapsed="false">
      <c r="B115" s="54"/>
      <c r="C115" s="39"/>
      <c r="D115" s="36" t="s">
        <v>121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4</v>
      </c>
      <c r="J115" s="144"/>
      <c r="K115" s="144" t="s">
        <v>124</v>
      </c>
      <c r="L115" s="144"/>
    </row>
    <row r="116" customFormat="false" ht="14.4" hidden="false" customHeight="false" outlineLevel="0" collapsed="false">
      <c r="B116" s="54"/>
      <c r="C116" s="39" t="s">
        <v>91</v>
      </c>
      <c r="D116" s="147" t="s">
        <v>112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4</v>
      </c>
      <c r="J116" s="144"/>
      <c r="K116" s="144" t="s">
        <v>124</v>
      </c>
      <c r="L116" s="144"/>
    </row>
    <row r="117" customFormat="false" ht="14.4" hidden="false" customHeight="false" outlineLevel="0" collapsed="false">
      <c r="B117" s="54"/>
      <c r="C117" s="39"/>
      <c r="D117" s="67" t="s">
        <v>113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4</v>
      </c>
      <c r="J117" s="144"/>
      <c r="K117" s="144" t="s">
        <v>124</v>
      </c>
      <c r="L117" s="144"/>
    </row>
    <row r="118" customFormat="false" ht="14.4" hidden="false" customHeight="false" outlineLevel="0" collapsed="false">
      <c r="B118" s="54"/>
      <c r="C118" s="39"/>
      <c r="D118" s="124" t="s">
        <v>71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4</v>
      </c>
      <c r="J118" s="144"/>
      <c r="K118" s="144" t="s">
        <v>124</v>
      </c>
      <c r="L118" s="144"/>
    </row>
    <row r="119" customFormat="false" ht="14.4" hidden="false" customHeight="false" outlineLevel="0" collapsed="false">
      <c r="B119" s="54"/>
      <c r="C119" s="39"/>
      <c r="D119" s="83" t="s">
        <v>72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4</v>
      </c>
      <c r="J119" s="144"/>
      <c r="K119" s="144" t="s">
        <v>124</v>
      </c>
      <c r="L119" s="144"/>
    </row>
    <row r="120" customFormat="false" ht="14.4" hidden="false" customHeight="false" outlineLevel="0" collapsed="false">
      <c r="B120" s="54"/>
      <c r="C120" s="39" t="s">
        <v>96</v>
      </c>
      <c r="D120" s="107" t="s">
        <v>122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4</v>
      </c>
      <c r="J120" s="144"/>
      <c r="K120" s="144" t="s">
        <v>124</v>
      </c>
      <c r="L120" s="144"/>
    </row>
    <row r="121" customFormat="false" ht="14.4" hidden="false" customHeight="false" outlineLevel="0" collapsed="false">
      <c r="B121" s="54"/>
      <c r="C121" s="39"/>
      <c r="D121" s="34" t="s">
        <v>102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4</v>
      </c>
      <c r="J121" s="144"/>
      <c r="K121" s="144" t="s">
        <v>124</v>
      </c>
      <c r="L121" s="144"/>
    </row>
    <row r="122" customFormat="false" ht="14.4" hidden="false" customHeight="false" outlineLevel="0" collapsed="false">
      <c r="B122" s="54"/>
      <c r="C122" s="39"/>
      <c r="D122" s="56" t="s">
        <v>103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4</v>
      </c>
      <c r="J122" s="144"/>
      <c r="K122" s="144" t="s">
        <v>124</v>
      </c>
      <c r="L122" s="144"/>
    </row>
    <row r="123" customFormat="false" ht="14.4" hidden="false" customHeight="false" outlineLevel="0" collapsed="false">
      <c r="B123" s="54"/>
      <c r="C123" s="39"/>
      <c r="D123" s="61" t="s">
        <v>104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4</v>
      </c>
      <c r="J123" s="144"/>
      <c r="K123" s="144" t="s">
        <v>124</v>
      </c>
      <c r="L123" s="144"/>
    </row>
    <row r="124" customFormat="false" ht="14.4" hidden="false" customHeight="false" outlineLevel="0" collapsed="false">
      <c r="B124" s="54"/>
      <c r="C124" s="39"/>
      <c r="D124" s="83" t="s">
        <v>106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4</v>
      </c>
      <c r="J124" s="144"/>
      <c r="K124" s="144" t="s">
        <v>124</v>
      </c>
      <c r="L124" s="144"/>
    </row>
    <row r="125" customFormat="false" ht="14.4" hidden="false" customHeight="false" outlineLevel="0" collapsed="false">
      <c r="B125" s="54"/>
      <c r="C125" s="39" t="s">
        <v>100</v>
      </c>
      <c r="D125" s="107" t="s">
        <v>107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4</v>
      </c>
      <c r="J125" s="144"/>
      <c r="K125" s="144" t="s">
        <v>124</v>
      </c>
      <c r="L125" s="144"/>
    </row>
    <row r="126" customFormat="false" ht="14.4" hidden="false" customHeight="false" outlineLevel="0" collapsed="false">
      <c r="B126" s="54"/>
      <c r="C126" s="39"/>
      <c r="D126" s="34" t="s">
        <v>108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4</v>
      </c>
      <c r="J126" s="144"/>
      <c r="K126" s="144" t="s">
        <v>124</v>
      </c>
      <c r="L126" s="144"/>
    </row>
    <row r="127" customFormat="false" ht="14.4" hidden="false" customHeight="false" outlineLevel="0" collapsed="false">
      <c r="B127" s="54"/>
      <c r="C127" s="39"/>
      <c r="D127" s="34" t="s">
        <v>109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4</v>
      </c>
      <c r="J127" s="144"/>
      <c r="K127" s="144" t="s">
        <v>124</v>
      </c>
      <c r="L127" s="144"/>
    </row>
    <row r="128" customFormat="false" ht="14.4" hidden="false" customHeight="false" outlineLevel="0" collapsed="false">
      <c r="B128" s="54"/>
      <c r="C128" s="39"/>
      <c r="D128" s="36" t="s">
        <v>118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4</v>
      </c>
      <c r="J128" s="144"/>
      <c r="K128" s="144" t="s">
        <v>124</v>
      </c>
      <c r="L128" s="144"/>
    </row>
    <row r="129" customFormat="false" ht="14.4" hidden="false" customHeight="false" outlineLevel="0" collapsed="false">
      <c r="B129" s="54"/>
      <c r="C129" s="39" t="s">
        <v>105</v>
      </c>
      <c r="D129" s="120" t="s">
        <v>119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4</v>
      </c>
      <c r="J129" s="144"/>
      <c r="K129" s="144" t="s">
        <v>124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8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4</v>
      </c>
      <c r="J130" s="144"/>
      <c r="K130" s="144" t="s">
        <v>124</v>
      </c>
      <c r="L130" s="144"/>
    </row>
    <row r="131" customFormat="false" ht="14.4" hidden="false" customHeight="false" outlineLevel="0" collapsed="false">
      <c r="B131" s="54"/>
      <c r="C131" s="39"/>
      <c r="D131" s="34" t="s">
        <v>89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4</v>
      </c>
      <c r="J131" s="144"/>
      <c r="K131" s="144" t="s">
        <v>124</v>
      </c>
      <c r="L131" s="144"/>
    </row>
    <row r="132" customFormat="false" ht="14.4" hidden="false" customHeight="false" outlineLevel="0" collapsed="false">
      <c r="B132" s="54"/>
      <c r="C132" s="39"/>
      <c r="D132" s="34" t="s">
        <v>90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4</v>
      </c>
      <c r="J132" s="144"/>
      <c r="K132" s="144" t="s">
        <v>124</v>
      </c>
      <c r="L132" s="144"/>
    </row>
    <row r="133" customFormat="false" ht="14.4" hidden="false" customHeight="false" outlineLevel="0" collapsed="false">
      <c r="B133" s="54"/>
      <c r="C133" s="39"/>
      <c r="D133" s="36" t="s">
        <v>133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4</v>
      </c>
      <c r="J133" s="144"/>
      <c r="K133" s="144" t="s">
        <v>124</v>
      </c>
      <c r="L133" s="144"/>
    </row>
    <row r="134" customFormat="false" ht="14.4" hidden="false" customHeight="false" outlineLevel="0" collapsed="false">
      <c r="B134" s="54"/>
      <c r="C134" s="39" t="s">
        <v>111</v>
      </c>
      <c r="D134" s="120" t="s">
        <v>115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4</v>
      </c>
      <c r="J134" s="144"/>
      <c r="K134" s="144" t="s">
        <v>124</v>
      </c>
      <c r="L134" s="144"/>
    </row>
    <row r="135" customFormat="false" ht="14.4" hidden="false" customHeight="false" outlineLevel="0" collapsed="false">
      <c r="B135" s="54"/>
      <c r="C135" s="39"/>
      <c r="D135" s="40" t="s">
        <v>76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4</v>
      </c>
      <c r="J135" s="144"/>
      <c r="K135" s="144" t="s">
        <v>124</v>
      </c>
      <c r="L135" s="144"/>
    </row>
    <row r="136" customFormat="false" ht="14.4" hidden="false" customHeight="false" outlineLevel="0" collapsed="false">
      <c r="B136" s="54"/>
      <c r="C136" s="39"/>
      <c r="D136" s="34" t="s">
        <v>77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4</v>
      </c>
      <c r="J136" s="144"/>
      <c r="K136" s="144" t="s">
        <v>124</v>
      </c>
      <c r="L136" s="144"/>
    </row>
    <row r="137" customFormat="false" ht="14.4" hidden="false" customHeight="false" outlineLevel="0" collapsed="false">
      <c r="B137" s="54"/>
      <c r="C137" s="39"/>
      <c r="D137" s="36" t="s">
        <v>81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4</v>
      </c>
      <c r="J137" s="144"/>
      <c r="K137" s="144" t="s">
        <v>124</v>
      </c>
      <c r="L137" s="144"/>
    </row>
    <row r="138" customFormat="false" ht="14.4" hidden="false" customHeight="false" outlineLevel="0" collapsed="false">
      <c r="B138" s="54"/>
      <c r="C138" s="39" t="s">
        <v>114</v>
      </c>
      <c r="D138" s="147" t="s">
        <v>98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4</v>
      </c>
      <c r="J138" s="144"/>
      <c r="K138" s="144" t="s">
        <v>124</v>
      </c>
      <c r="L138" s="144"/>
    </row>
    <row r="139" customFormat="false" ht="14.4" hidden="false" customHeight="false" outlineLevel="0" collapsed="false">
      <c r="B139" s="54"/>
      <c r="C139" s="39"/>
      <c r="D139" s="67" t="s">
        <v>99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4</v>
      </c>
      <c r="J139" s="144"/>
      <c r="K139" s="144" t="s">
        <v>124</v>
      </c>
      <c r="L139" s="144"/>
    </row>
    <row r="140" customFormat="false" ht="14.4" hidden="false" customHeight="false" outlineLevel="0" collapsed="false">
      <c r="B140" s="54"/>
      <c r="C140" s="39"/>
      <c r="D140" s="40" t="s">
        <v>84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4</v>
      </c>
      <c r="J140" s="144"/>
      <c r="K140" s="144" t="s">
        <v>124</v>
      </c>
      <c r="L140" s="144"/>
    </row>
    <row r="141" customFormat="false" ht="14.4" hidden="false" customHeight="false" outlineLevel="0" collapsed="false">
      <c r="B141" s="54"/>
      <c r="C141" s="39"/>
      <c r="D141" s="36" t="s">
        <v>85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4</v>
      </c>
      <c r="J141" s="144"/>
      <c r="K141" s="144" t="s">
        <v>124</v>
      </c>
      <c r="L141" s="144"/>
    </row>
    <row r="142" customFormat="false" ht="14.4" hidden="false" customHeight="false" outlineLevel="0" collapsed="false">
      <c r="B142" s="54"/>
      <c r="C142" s="39" t="s">
        <v>116</v>
      </c>
      <c r="D142" s="107" t="s">
        <v>87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4</v>
      </c>
      <c r="J142" s="144"/>
      <c r="K142" s="144" t="s">
        <v>124</v>
      </c>
      <c r="L142" s="144"/>
    </row>
    <row r="143" customFormat="false" ht="14.4" hidden="false" customHeight="false" outlineLevel="0" collapsed="false">
      <c r="B143" s="54"/>
      <c r="C143" s="39"/>
      <c r="D143" s="56" t="s">
        <v>88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4</v>
      </c>
      <c r="J143" s="144"/>
      <c r="K143" s="144" t="s">
        <v>124</v>
      </c>
      <c r="L143" s="144"/>
    </row>
    <row r="144" customFormat="false" ht="14.4" hidden="false" customHeight="false" outlineLevel="0" collapsed="false">
      <c r="B144" s="54"/>
      <c r="C144" s="39"/>
      <c r="D144" s="67" t="s">
        <v>89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4</v>
      </c>
      <c r="J144" s="144"/>
      <c r="K144" s="144" t="s">
        <v>124</v>
      </c>
      <c r="L144" s="144"/>
    </row>
    <row r="145" customFormat="false" ht="14.4" hidden="false" customHeight="false" outlineLevel="0" collapsed="false">
      <c r="B145" s="54"/>
      <c r="C145" s="39"/>
      <c r="D145" s="40" t="s">
        <v>90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4</v>
      </c>
      <c r="J145" s="144"/>
      <c r="K145" s="144" t="s">
        <v>124</v>
      </c>
      <c r="L145" s="144"/>
    </row>
    <row r="146" customFormat="false" ht="14.4" hidden="false" customHeight="false" outlineLevel="0" collapsed="false">
      <c r="B146" s="54"/>
      <c r="C146" s="39"/>
      <c r="D146" s="36" t="s">
        <v>92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4</v>
      </c>
      <c r="J146" s="144"/>
      <c r="K146" s="144" t="s">
        <v>124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8</v>
      </c>
      <c r="D147" s="107" t="s">
        <v>93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4</v>
      </c>
      <c r="J147" s="144"/>
      <c r="K147" s="144" t="s">
        <v>124</v>
      </c>
      <c r="L147" s="144"/>
    </row>
    <row r="148" customFormat="false" ht="14.4" hidden="false" customHeight="false" outlineLevel="0" collapsed="false">
      <c r="B148" s="54"/>
      <c r="C148" s="39"/>
      <c r="D148" s="56" t="s">
        <v>94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4</v>
      </c>
      <c r="J148" s="144"/>
      <c r="K148" s="144" t="s">
        <v>124</v>
      </c>
      <c r="L148" s="144"/>
    </row>
    <row r="149" customFormat="false" ht="14.4" hidden="false" customHeight="false" outlineLevel="0" collapsed="false">
      <c r="B149" s="54"/>
      <c r="C149" s="39"/>
      <c r="D149" s="67" t="s">
        <v>95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4</v>
      </c>
      <c r="J149" s="144"/>
      <c r="K149" s="144" t="s">
        <v>124</v>
      </c>
      <c r="L149" s="144"/>
    </row>
    <row r="150" customFormat="false" ht="14.4" hidden="false" customHeight="false" outlineLevel="0" collapsed="false">
      <c r="B150" s="54"/>
      <c r="C150" s="39"/>
      <c r="D150" s="83" t="s">
        <v>121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4</v>
      </c>
      <c r="J150" s="144"/>
      <c r="K150" s="144" t="s">
        <v>124</v>
      </c>
      <c r="L150" s="144"/>
    </row>
    <row r="151" customFormat="false" ht="14.4" hidden="false" customHeight="false" outlineLevel="0" collapsed="false">
      <c r="B151" s="54"/>
      <c r="C151" s="39" t="s">
        <v>73</v>
      </c>
      <c r="D151" s="107" t="s">
        <v>112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4</v>
      </c>
      <c r="J151" s="144"/>
      <c r="K151" s="144" t="s">
        <v>124</v>
      </c>
      <c r="L151" s="144"/>
    </row>
    <row r="152" customFormat="false" ht="14.4" hidden="false" customHeight="false" outlineLevel="0" collapsed="false">
      <c r="B152" s="54"/>
      <c r="C152" s="39"/>
      <c r="D152" s="34" t="s">
        <v>113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4</v>
      </c>
      <c r="J152" s="144"/>
      <c r="K152" s="144" t="s">
        <v>124</v>
      </c>
      <c r="L152" s="144"/>
    </row>
    <row r="153" customFormat="false" ht="14.4" hidden="false" customHeight="false" outlineLevel="0" collapsed="false">
      <c r="B153" s="54"/>
      <c r="C153" s="39"/>
      <c r="D153" s="56" t="s">
        <v>71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4</v>
      </c>
      <c r="J153" s="144"/>
      <c r="K153" s="144" t="s">
        <v>124</v>
      </c>
      <c r="L153" s="144"/>
    </row>
    <row r="154" customFormat="false" ht="14.4" hidden="false" customHeight="false" outlineLevel="0" collapsed="false">
      <c r="B154" s="54"/>
      <c r="C154" s="39"/>
      <c r="D154" s="36" t="s">
        <v>134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4</v>
      </c>
      <c r="J154" s="144"/>
      <c r="K154" s="144" t="s">
        <v>124</v>
      </c>
      <c r="L154" s="144"/>
    </row>
    <row r="155" customFormat="false" ht="14.4" hidden="false" customHeight="false" outlineLevel="0" collapsed="false">
      <c r="B155" s="54"/>
      <c r="C155" s="39" t="s">
        <v>78</v>
      </c>
      <c r="D155" s="107" t="s">
        <v>112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4</v>
      </c>
      <c r="J155" s="144"/>
      <c r="K155" s="144" t="s">
        <v>124</v>
      </c>
      <c r="L155" s="144"/>
    </row>
    <row r="156" customFormat="false" ht="14.4" hidden="false" customHeight="false" outlineLevel="0" collapsed="false">
      <c r="B156" s="54"/>
      <c r="C156" s="39"/>
      <c r="D156" s="34" t="s">
        <v>113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4</v>
      </c>
      <c r="J156" s="144"/>
      <c r="K156" s="144" t="s">
        <v>124</v>
      </c>
      <c r="L156" s="144"/>
    </row>
    <row r="157" customFormat="false" ht="14.4" hidden="false" customHeight="false" outlineLevel="0" collapsed="false">
      <c r="B157" s="54"/>
      <c r="C157" s="39"/>
      <c r="D157" s="34" t="s">
        <v>71</v>
      </c>
      <c r="E157" s="93" t="s">
        <v>124</v>
      </c>
      <c r="F157" s="93"/>
      <c r="G157" s="75" t="n">
        <v>-88</v>
      </c>
      <c r="H157" s="76" t="n">
        <f aca="false">H156+G157</f>
        <v>406</v>
      </c>
      <c r="I157" s="144" t="s">
        <v>124</v>
      </c>
      <c r="J157" s="144"/>
      <c r="K157" s="144" t="s">
        <v>124</v>
      </c>
      <c r="L157" s="144"/>
    </row>
    <row r="158" customFormat="false" ht="14.4" hidden="false" customHeight="false" outlineLevel="0" collapsed="false">
      <c r="B158" s="54"/>
      <c r="C158" s="39"/>
      <c r="D158" s="36" t="s">
        <v>72</v>
      </c>
      <c r="E158" s="93" t="s">
        <v>124</v>
      </c>
      <c r="F158" s="93"/>
      <c r="G158" s="78" t="n">
        <v>122</v>
      </c>
      <c r="H158" s="79" t="n">
        <f aca="false">H157+G158</f>
        <v>528</v>
      </c>
      <c r="I158" s="144" t="s">
        <v>124</v>
      </c>
      <c r="J158" s="144"/>
      <c r="K158" s="144" t="s">
        <v>124</v>
      </c>
      <c r="L158" s="144"/>
    </row>
    <row r="159" customFormat="false" ht="14.4" hidden="false" customHeight="false" outlineLevel="0" collapsed="false">
      <c r="B159" s="54"/>
      <c r="C159" s="39" t="s">
        <v>80</v>
      </c>
      <c r="D159" s="86" t="s">
        <v>74</v>
      </c>
      <c r="E159" s="93" t="s">
        <v>124</v>
      </c>
      <c r="F159" s="93"/>
      <c r="G159" s="72" t="n">
        <v>-92</v>
      </c>
      <c r="H159" s="73" t="n">
        <f aca="false">H158+G159</f>
        <v>436</v>
      </c>
      <c r="I159" s="144" t="s">
        <v>124</v>
      </c>
      <c r="J159" s="144"/>
      <c r="K159" s="144" t="s">
        <v>124</v>
      </c>
      <c r="L159" s="144"/>
    </row>
    <row r="160" customFormat="false" ht="14.4" hidden="false" customHeight="false" outlineLevel="0" collapsed="false">
      <c r="B160" s="54"/>
      <c r="C160" s="39"/>
      <c r="D160" s="40" t="s">
        <v>115</v>
      </c>
      <c r="E160" s="93" t="s">
        <v>124</v>
      </c>
      <c r="F160" s="93"/>
      <c r="G160" s="81" t="n">
        <v>210</v>
      </c>
      <c r="H160" s="82" t="n">
        <f aca="false">H159+G160</f>
        <v>646</v>
      </c>
      <c r="I160" s="144" t="s">
        <v>124</v>
      </c>
      <c r="J160" s="144"/>
      <c r="K160" s="144" t="s">
        <v>124</v>
      </c>
      <c r="L160" s="144"/>
    </row>
    <row r="161" customFormat="false" ht="14.4" hidden="false" customHeight="false" outlineLevel="0" collapsed="false">
      <c r="B161" s="54"/>
      <c r="C161" s="39"/>
      <c r="D161" s="34" t="s">
        <v>76</v>
      </c>
      <c r="E161" s="93" t="s">
        <v>124</v>
      </c>
      <c r="F161" s="93"/>
      <c r="G161" s="75" t="n">
        <v>-108</v>
      </c>
      <c r="H161" s="76" t="n">
        <f aca="false">H160+G161</f>
        <v>538</v>
      </c>
      <c r="I161" s="144" t="s">
        <v>124</v>
      </c>
      <c r="J161" s="144"/>
      <c r="K161" s="144" t="s">
        <v>124</v>
      </c>
      <c r="L161" s="144"/>
    </row>
    <row r="162" customFormat="false" ht="14.4" hidden="false" customHeight="false" outlineLevel="0" collapsed="false">
      <c r="B162" s="54"/>
      <c r="C162" s="39"/>
      <c r="D162" s="34" t="s">
        <v>77</v>
      </c>
      <c r="E162" s="93" t="s">
        <v>124</v>
      </c>
      <c r="F162" s="93"/>
      <c r="G162" s="75" t="n">
        <v>-2</v>
      </c>
      <c r="H162" s="76" t="n">
        <f aca="false">H161+G162</f>
        <v>536</v>
      </c>
      <c r="I162" s="144" t="s">
        <v>124</v>
      </c>
      <c r="J162" s="144"/>
      <c r="K162" s="144" t="s">
        <v>124</v>
      </c>
      <c r="L162" s="144"/>
    </row>
    <row r="163" customFormat="false" ht="14.4" hidden="false" customHeight="false" outlineLevel="0" collapsed="false">
      <c r="B163" s="54"/>
      <c r="C163" s="39"/>
      <c r="D163" s="36" t="s">
        <v>117</v>
      </c>
      <c r="E163" s="93" t="s">
        <v>124</v>
      </c>
      <c r="F163" s="93"/>
      <c r="G163" s="149" t="n">
        <v>66</v>
      </c>
      <c r="H163" s="150" t="n">
        <f aca="false">H162+G163</f>
        <v>602</v>
      </c>
      <c r="I163" s="144" t="s">
        <v>124</v>
      </c>
      <c r="J163" s="144"/>
      <c r="K163" s="144" t="s">
        <v>124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6</v>
      </c>
      <c r="D164" s="86" t="s">
        <v>107</v>
      </c>
      <c r="E164" s="93" t="s">
        <v>124</v>
      </c>
      <c r="F164" s="93"/>
      <c r="G164" s="72" t="n">
        <v>127</v>
      </c>
      <c r="H164" s="73" t="n">
        <f aca="false">H163+G164</f>
        <v>729</v>
      </c>
      <c r="I164" s="144" t="s">
        <v>124</v>
      </c>
      <c r="J164" s="144"/>
      <c r="K164" s="144" t="s">
        <v>124</v>
      </c>
      <c r="L164" s="144"/>
    </row>
    <row r="165" customFormat="false" ht="14.4" hidden="false" customHeight="false" outlineLevel="0" collapsed="false">
      <c r="B165" s="54"/>
      <c r="C165" s="39"/>
      <c r="D165" s="40" t="s">
        <v>108</v>
      </c>
      <c r="E165" s="93" t="s">
        <v>124</v>
      </c>
      <c r="F165" s="93"/>
      <c r="G165" s="81" t="n">
        <v>-52</v>
      </c>
      <c r="H165" s="82" t="n">
        <f aca="false">H164+G165</f>
        <v>677</v>
      </c>
      <c r="I165" s="144" t="s">
        <v>124</v>
      </c>
      <c r="J165" s="144"/>
      <c r="K165" s="144" t="s">
        <v>124</v>
      </c>
      <c r="L165" s="144"/>
    </row>
    <row r="166" customFormat="false" ht="14.4" hidden="false" customHeight="false" outlineLevel="0" collapsed="false">
      <c r="B166" s="54"/>
      <c r="C166" s="39"/>
      <c r="D166" s="34" t="s">
        <v>109</v>
      </c>
      <c r="E166" s="93" t="s">
        <v>124</v>
      </c>
      <c r="F166" s="93"/>
      <c r="G166" s="75" t="n">
        <v>83</v>
      </c>
      <c r="H166" s="76" t="n">
        <f aca="false">H165+G166</f>
        <v>760</v>
      </c>
      <c r="I166" s="144" t="s">
        <v>124</v>
      </c>
      <c r="J166" s="144"/>
      <c r="K166" s="144" t="s">
        <v>124</v>
      </c>
      <c r="L166" s="144"/>
    </row>
    <row r="167" customFormat="false" ht="14.4" hidden="false" customHeight="false" outlineLevel="0" collapsed="false">
      <c r="B167" s="54"/>
      <c r="C167" s="39"/>
      <c r="D167" s="36" t="s">
        <v>118</v>
      </c>
      <c r="E167" s="93" t="s">
        <v>124</v>
      </c>
      <c r="F167" s="93"/>
      <c r="G167" s="78" t="n">
        <v>-34</v>
      </c>
      <c r="H167" s="79" t="n">
        <f aca="false">H166+G167</f>
        <v>726</v>
      </c>
      <c r="I167" s="144" t="s">
        <v>124</v>
      </c>
      <c r="J167" s="144"/>
      <c r="K167" s="144" t="s">
        <v>124</v>
      </c>
      <c r="L167" s="144"/>
    </row>
    <row r="168" customFormat="false" ht="14.4" hidden="false" customHeight="false" outlineLevel="0" collapsed="false">
      <c r="B168" s="54"/>
      <c r="C168" s="39" t="s">
        <v>91</v>
      </c>
      <c r="D168" s="147" t="s">
        <v>119</v>
      </c>
      <c r="E168" s="93" t="s">
        <v>124</v>
      </c>
      <c r="F168" s="93"/>
      <c r="G168" s="81" t="n">
        <v>225</v>
      </c>
      <c r="H168" s="82" t="n">
        <f aca="false">H167+G168</f>
        <v>951</v>
      </c>
      <c r="I168" s="144" t="s">
        <v>124</v>
      </c>
      <c r="J168" s="144"/>
      <c r="K168" s="144" t="s">
        <v>124</v>
      </c>
      <c r="L168" s="144"/>
    </row>
    <row r="169" customFormat="false" ht="13.8" hidden="false" customHeight="false" outlineLevel="0" collapsed="false">
      <c r="B169" s="54"/>
      <c r="C169" s="39"/>
      <c r="D169" s="67" t="s">
        <v>88</v>
      </c>
      <c r="E169" s="93" t="s">
        <v>124</v>
      </c>
      <c r="F169" s="93"/>
      <c r="G169" s="75" t="n">
        <v>-109</v>
      </c>
      <c r="H169" s="76" t="n">
        <f aca="false">H168+G169</f>
        <v>842</v>
      </c>
      <c r="I169" s="144" t="s">
        <v>124</v>
      </c>
      <c r="J169" s="144"/>
      <c r="K169" s="144" t="s">
        <v>124</v>
      </c>
      <c r="L169" s="144"/>
    </row>
    <row r="170" customFormat="false" ht="13.2" hidden="false" customHeight="false" outlineLevel="0" collapsed="false">
      <c r="B170" s="54"/>
      <c r="C170" s="39"/>
      <c r="D170" s="80" t="s">
        <v>89</v>
      </c>
      <c r="E170" s="93" t="s">
        <v>124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90</v>
      </c>
      <c r="E171" s="93" t="s">
        <v>124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6</v>
      </c>
      <c r="D172" s="40" t="s">
        <v>133</v>
      </c>
      <c r="E172" s="93" t="s">
        <v>124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5</v>
      </c>
      <c r="E173" s="93" t="s">
        <v>124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6</v>
      </c>
      <c r="E174" s="93" t="s">
        <v>124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7</v>
      </c>
      <c r="E175" s="93" t="s">
        <v>124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100</v>
      </c>
      <c r="D176" s="86" t="s">
        <v>81</v>
      </c>
      <c r="E176" s="93" t="s">
        <v>124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8</v>
      </c>
      <c r="E177" s="93" t="s">
        <v>124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9</v>
      </c>
      <c r="E178" s="93" t="s">
        <v>124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4</v>
      </c>
      <c r="E179" s="93" t="s">
        <v>124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5</v>
      </c>
      <c r="E180" s="93" t="s">
        <v>124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B181" s="54" t="n">
        <v>2009</v>
      </c>
      <c r="C181" s="157" t="s">
        <v>105</v>
      </c>
      <c r="D181" s="80" t="s">
        <v>101</v>
      </c>
      <c r="E181" s="93" t="s">
        <v>124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B182" s="54"/>
      <c r="C182" s="157"/>
      <c r="D182" s="40" t="s">
        <v>102</v>
      </c>
      <c r="E182" s="93" t="s">
        <v>124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B183" s="54"/>
      <c r="C183" s="157"/>
      <c r="D183" s="34" t="s">
        <v>103</v>
      </c>
      <c r="E183" s="93" t="s">
        <v>124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B184" s="54"/>
      <c r="C184" s="157"/>
      <c r="D184" s="56" t="s">
        <v>104</v>
      </c>
      <c r="E184" s="93" t="s">
        <v>124</v>
      </c>
      <c r="F184" s="93"/>
      <c r="G184" s="75" t="n">
        <v>-34</v>
      </c>
      <c r="H184" s="76" t="n">
        <f aca="false">H183+G184</f>
        <v>1009</v>
      </c>
    </row>
    <row r="185" customFormat="false" ht="13.8" hidden="false" customHeight="false" outlineLevel="0" collapsed="false">
      <c r="B185" s="54"/>
      <c r="C185" s="157"/>
      <c r="D185" s="70" t="s">
        <v>132</v>
      </c>
      <c r="E185" s="93" t="s">
        <v>124</v>
      </c>
      <c r="F185" s="93"/>
      <c r="G185" s="78" t="n">
        <v>57</v>
      </c>
      <c r="H185" s="79" t="n">
        <f aca="false">H184+G185</f>
        <v>1066</v>
      </c>
    </row>
    <row r="186" customFormat="false" ht="13.8" hidden="false" customHeight="false" outlineLevel="0" collapsed="false">
      <c r="B186" s="54"/>
      <c r="C186" s="29" t="s">
        <v>111</v>
      </c>
      <c r="D186" s="71" t="s">
        <v>93</v>
      </c>
      <c r="E186" s="93" t="s">
        <v>124</v>
      </c>
      <c r="F186" s="93"/>
      <c r="G186" s="81" t="n">
        <v>-56</v>
      </c>
      <c r="H186" s="82" t="n">
        <f aca="false">H185+G186</f>
        <v>1010</v>
      </c>
    </row>
    <row r="187" customFormat="false" ht="13.2" hidden="false" customHeight="false" outlineLevel="0" collapsed="false">
      <c r="B187" s="54"/>
      <c r="C187" s="29"/>
      <c r="D187" s="40" t="s">
        <v>94</v>
      </c>
      <c r="E187" s="93" t="s">
        <v>124</v>
      </c>
      <c r="F187" s="93"/>
      <c r="G187" s="81" t="n">
        <v>-81</v>
      </c>
      <c r="H187" s="82" t="n">
        <f aca="false">H186+G187</f>
        <v>929</v>
      </c>
    </row>
    <row r="188" customFormat="false" ht="13.2" hidden="false" customHeight="false" outlineLevel="0" collapsed="false">
      <c r="B188" s="54"/>
      <c r="C188" s="29"/>
      <c r="D188" s="34" t="s">
        <v>95</v>
      </c>
      <c r="E188" s="93" t="s">
        <v>124</v>
      </c>
      <c r="F188" s="93"/>
      <c r="G188" s="75" t="n">
        <v>94</v>
      </c>
      <c r="H188" s="76" t="n">
        <f aca="false">H187+G188</f>
        <v>1023</v>
      </c>
    </row>
    <row r="189" customFormat="false" ht="13.8" hidden="false" customHeight="false" outlineLevel="0" collapsed="false">
      <c r="B189" s="54"/>
      <c r="C189" s="29"/>
      <c r="D189" s="36" t="s">
        <v>121</v>
      </c>
      <c r="E189" s="93" t="s">
        <v>124</v>
      </c>
      <c r="F189" s="93"/>
      <c r="G189" s="78" t="n">
        <v>84</v>
      </c>
      <c r="H189" s="79" t="n">
        <f aca="false">H188+G189</f>
        <v>1107</v>
      </c>
    </row>
    <row r="190" customFormat="false" ht="13.8" hidden="false" customHeight="false" outlineLevel="0" collapsed="false">
      <c r="B190" s="54"/>
      <c r="C190" s="39" t="s">
        <v>114</v>
      </c>
      <c r="D190" s="147" t="s">
        <v>112</v>
      </c>
      <c r="E190" s="93" t="s">
        <v>124</v>
      </c>
      <c r="F190" s="93"/>
      <c r="G190" s="81" t="n">
        <v>76</v>
      </c>
      <c r="H190" s="82" t="n">
        <f aca="false">H189+G190</f>
        <v>1183</v>
      </c>
    </row>
    <row r="191" customFormat="false" ht="13.2" hidden="false" customHeight="false" outlineLevel="0" collapsed="false">
      <c r="B191" s="54"/>
      <c r="C191" s="39"/>
      <c r="D191" s="67" t="s">
        <v>113</v>
      </c>
      <c r="E191" s="93" t="s">
        <v>124</v>
      </c>
      <c r="F191" s="93"/>
      <c r="G191" s="75" t="n">
        <v>158</v>
      </c>
      <c r="H191" s="76" t="n">
        <f aca="false">H190+G191</f>
        <v>1341</v>
      </c>
    </row>
    <row r="192" customFormat="false" ht="13.2" hidden="false" customHeight="false" outlineLevel="0" collapsed="false">
      <c r="B192" s="54"/>
      <c r="C192" s="39"/>
      <c r="D192" s="80" t="s">
        <v>71</v>
      </c>
      <c r="E192" s="93" t="s">
        <v>124</v>
      </c>
      <c r="F192" s="93"/>
      <c r="G192" s="81" t="n">
        <v>0</v>
      </c>
      <c r="H192" s="82" t="n">
        <f aca="false">H191+G192</f>
        <v>1341</v>
      </c>
    </row>
    <row r="193" customFormat="false" ht="13.2" hidden="false" customHeight="false" outlineLevel="0" collapsed="false">
      <c r="B193" s="54"/>
      <c r="C193" s="39"/>
      <c r="D193" s="40" t="s">
        <v>72</v>
      </c>
      <c r="E193" s="93" t="s">
        <v>124</v>
      </c>
      <c r="F193" s="93"/>
      <c r="G193" s="81" t="n">
        <v>6</v>
      </c>
      <c r="H193" s="82" t="n">
        <f aca="false">H192+G193</f>
        <v>1347</v>
      </c>
    </row>
    <row r="194" customFormat="false" ht="13.8" hidden="false" customHeight="false" outlineLevel="0" collapsed="false">
      <c r="B194" s="54"/>
      <c r="C194" s="39"/>
      <c r="D194" s="36" t="s">
        <v>122</v>
      </c>
      <c r="E194" s="93" t="s">
        <v>124</v>
      </c>
      <c r="F194" s="93"/>
      <c r="G194" s="78" t="n">
        <v>-81</v>
      </c>
      <c r="H194" s="79" t="n">
        <f aca="false">H193+G194</f>
        <v>1266</v>
      </c>
    </row>
    <row r="195" customFormat="false" ht="13.8" hidden="false" customHeight="false" outlineLevel="0" collapsed="false">
      <c r="B195" s="54"/>
      <c r="C195" s="39" t="s">
        <v>116</v>
      </c>
      <c r="D195" s="147" t="s">
        <v>102</v>
      </c>
      <c r="E195" s="93" t="s">
        <v>124</v>
      </c>
      <c r="F195" s="93"/>
      <c r="G195" s="81" t="n">
        <v>89</v>
      </c>
      <c r="H195" s="82" t="n">
        <f aca="false">H194+G195</f>
        <v>1355</v>
      </c>
    </row>
    <row r="196" customFormat="false" ht="13.2" hidden="false" customHeight="false" outlineLevel="0" collapsed="false">
      <c r="B196" s="54"/>
      <c r="C196" s="39"/>
      <c r="D196" s="67" t="s">
        <v>103</v>
      </c>
      <c r="E196" s="93" t="s">
        <v>124</v>
      </c>
      <c r="F196" s="93"/>
      <c r="G196" s="75" t="n">
        <v>114</v>
      </c>
      <c r="H196" s="76" t="n">
        <f aca="false">H195+G196</f>
        <v>1469</v>
      </c>
    </row>
    <row r="197" customFormat="false" ht="13.2" hidden="false" customHeight="false" outlineLevel="0" collapsed="false">
      <c r="B197" s="54"/>
      <c r="C197" s="39"/>
      <c r="D197" s="80" t="s">
        <v>104</v>
      </c>
      <c r="E197" s="93" t="s">
        <v>124</v>
      </c>
      <c r="F197" s="93"/>
      <c r="G197" s="81" t="n">
        <v>142</v>
      </c>
      <c r="H197" s="82" t="n">
        <f aca="false">H196+G197</f>
        <v>1611</v>
      </c>
    </row>
    <row r="198" customFormat="false" ht="13.8" hidden="false" customHeight="false" outlineLevel="0" collapsed="false">
      <c r="B198" s="54"/>
      <c r="C198" s="39"/>
      <c r="D198" s="83" t="s">
        <v>106</v>
      </c>
      <c r="E198" s="93" t="s">
        <v>124</v>
      </c>
      <c r="F198" s="93"/>
      <c r="G198" s="78" t="n">
        <v>26</v>
      </c>
      <c r="H198" s="79" t="n">
        <f aca="false">H197+G198</f>
        <v>1637</v>
      </c>
    </row>
    <row r="199" customFormat="false" ht="13.8" hidden="false" customHeight="false" outlineLevel="0" collapsed="false">
      <c r="B199" s="54" t="n">
        <v>2010</v>
      </c>
      <c r="C199" s="39" t="s">
        <v>68</v>
      </c>
      <c r="D199" s="40" t="s">
        <v>107</v>
      </c>
      <c r="E199" s="93" t="s">
        <v>124</v>
      </c>
      <c r="F199" s="93"/>
      <c r="G199" s="81" t="n">
        <v>35</v>
      </c>
      <c r="H199" s="82" t="n">
        <f aca="false">H198+G199</f>
        <v>1672</v>
      </c>
    </row>
    <row r="200" customFormat="false" ht="13.2" hidden="false" customHeight="false" outlineLevel="0" collapsed="false">
      <c r="B200" s="54"/>
      <c r="C200" s="39"/>
      <c r="D200" s="34" t="s">
        <v>108</v>
      </c>
      <c r="E200" s="93" t="s">
        <v>124</v>
      </c>
      <c r="F200" s="93"/>
      <c r="G200" s="75" t="n">
        <v>51</v>
      </c>
      <c r="H200" s="76" t="n">
        <f aca="false">H199+G200</f>
        <v>1723</v>
      </c>
    </row>
    <row r="201" customFormat="false" ht="13.2" hidden="false" customHeight="false" outlineLevel="0" collapsed="false">
      <c r="B201" s="54"/>
      <c r="C201" s="39"/>
      <c r="D201" s="56" t="s">
        <v>109</v>
      </c>
      <c r="E201" s="93" t="s">
        <v>124</v>
      </c>
      <c r="F201" s="93"/>
      <c r="G201" s="75" t="n">
        <v>-96</v>
      </c>
      <c r="H201" s="76" t="n">
        <f aca="false">H200+G201</f>
        <v>1627</v>
      </c>
    </row>
    <row r="202" customFormat="false" ht="13.8" hidden="false" customHeight="false" outlineLevel="0" collapsed="false">
      <c r="B202" s="54"/>
      <c r="C202" s="39"/>
      <c r="D202" s="70" t="s">
        <v>118</v>
      </c>
      <c r="E202" s="93" t="s">
        <v>124</v>
      </c>
      <c r="F202" s="93"/>
      <c r="G202" s="78" t="n">
        <v>-249</v>
      </c>
      <c r="H202" s="79" t="n">
        <f aca="false">H201+G202</f>
        <v>1378</v>
      </c>
    </row>
    <row r="203" customFormat="false" ht="13.8" hidden="false" customHeight="false" outlineLevel="0" collapsed="false">
      <c r="B203" s="54"/>
      <c r="C203" s="39" t="s">
        <v>73</v>
      </c>
      <c r="D203" s="80" t="s">
        <v>119</v>
      </c>
      <c r="E203" s="93" t="s">
        <v>124</v>
      </c>
      <c r="F203" s="93"/>
      <c r="G203" s="81" t="n">
        <v>162</v>
      </c>
      <c r="H203" s="82" t="n">
        <f aca="false">H202+G203</f>
        <v>1540</v>
      </c>
    </row>
    <row r="204" customFormat="false" ht="13.2" hidden="false" customHeight="false" outlineLevel="0" collapsed="false">
      <c r="B204" s="54"/>
      <c r="C204" s="39"/>
      <c r="D204" s="40" t="s">
        <v>88</v>
      </c>
      <c r="E204" s="93" t="s">
        <v>124</v>
      </c>
      <c r="F204" s="93"/>
      <c r="G204" s="81" t="n">
        <v>-149</v>
      </c>
      <c r="H204" s="82" t="n">
        <f aca="false">H203+G204</f>
        <v>1391</v>
      </c>
    </row>
    <row r="205" customFormat="false" ht="13.2" hidden="false" customHeight="false" outlineLevel="0" collapsed="false">
      <c r="B205" s="54"/>
      <c r="C205" s="39"/>
      <c r="D205" s="34" t="s">
        <v>89</v>
      </c>
      <c r="E205" s="93" t="s">
        <v>124</v>
      </c>
      <c r="F205" s="93"/>
      <c r="G205" s="75" t="n">
        <v>-72</v>
      </c>
      <c r="H205" s="76" t="n">
        <f aca="false">H204+G205</f>
        <v>1319</v>
      </c>
    </row>
    <row r="206" customFormat="false" ht="13.8" hidden="false" customHeight="false" outlineLevel="0" collapsed="false">
      <c r="B206" s="54"/>
      <c r="C206" s="39"/>
      <c r="D206" s="36" t="s">
        <v>90</v>
      </c>
      <c r="E206" s="93" t="s">
        <v>124</v>
      </c>
      <c r="F206" s="93"/>
      <c r="G206" s="78" t="n">
        <v>-114</v>
      </c>
      <c r="H206" s="79" t="n">
        <f aca="false">H205+G206</f>
        <v>1205</v>
      </c>
    </row>
    <row r="207" customFormat="false" ht="13.8" hidden="false" customHeight="false" outlineLevel="0" collapsed="false">
      <c r="B207" s="54"/>
      <c r="C207" s="39" t="s">
        <v>78</v>
      </c>
      <c r="D207" s="86" t="s">
        <v>135</v>
      </c>
      <c r="E207" s="93" t="s">
        <v>124</v>
      </c>
      <c r="F207" s="93"/>
      <c r="G207" s="81" t="n">
        <v>-154</v>
      </c>
      <c r="H207" s="82" t="n">
        <f aca="false">H206+G207</f>
        <v>1051</v>
      </c>
    </row>
    <row r="208" customFormat="false" ht="13.2" hidden="false" customHeight="false" outlineLevel="0" collapsed="false">
      <c r="B208" s="54"/>
      <c r="C208" s="39"/>
      <c r="D208" s="80" t="s">
        <v>88</v>
      </c>
      <c r="E208" s="93" t="s">
        <v>124</v>
      </c>
      <c r="F208" s="93"/>
      <c r="G208" s="81" t="n">
        <v>-155</v>
      </c>
      <c r="H208" s="82" t="n">
        <f aca="false">H207+G208</f>
        <v>896</v>
      </c>
    </row>
    <row r="209" customFormat="false" ht="13.2" hidden="false" customHeight="false" outlineLevel="0" collapsed="false">
      <c r="B209" s="54"/>
      <c r="C209" s="39"/>
      <c r="D209" s="40" t="s">
        <v>89</v>
      </c>
      <c r="E209" s="93" t="s">
        <v>124</v>
      </c>
      <c r="F209" s="93"/>
      <c r="G209" s="81" t="n">
        <v>44</v>
      </c>
      <c r="H209" s="82" t="n">
        <f aca="false">H208+G209</f>
        <v>940</v>
      </c>
    </row>
    <row r="210" customFormat="false" ht="13.8" hidden="false" customHeight="false" outlineLevel="0" collapsed="false">
      <c r="B210" s="54"/>
      <c r="C210" s="39"/>
      <c r="D210" s="36" t="s">
        <v>90</v>
      </c>
      <c r="E210" s="93" t="s">
        <v>124</v>
      </c>
      <c r="F210" s="93"/>
      <c r="G210" s="78" t="n">
        <v>-78</v>
      </c>
      <c r="H210" s="79" t="n">
        <f aca="false">H209+G210</f>
        <v>862</v>
      </c>
    </row>
    <row r="211" customFormat="false" ht="13.8" hidden="false" customHeight="false" outlineLevel="0" collapsed="false">
      <c r="B211" s="54"/>
      <c r="C211" s="157" t="s">
        <v>80</v>
      </c>
      <c r="D211" s="107" t="s">
        <v>92</v>
      </c>
      <c r="E211" s="93" t="s">
        <v>124</v>
      </c>
      <c r="F211" s="93"/>
      <c r="G211" s="81" t="n">
        <v>32</v>
      </c>
      <c r="H211" s="82" t="n">
        <f aca="false">H210+G211</f>
        <v>894</v>
      </c>
    </row>
    <row r="212" customFormat="false" ht="13.2" hidden="false" customHeight="false" outlineLevel="0" collapsed="false">
      <c r="B212" s="54"/>
      <c r="C212" s="157"/>
      <c r="D212" s="56" t="s">
        <v>93</v>
      </c>
      <c r="E212" s="93" t="s">
        <v>124</v>
      </c>
      <c r="F212" s="93"/>
      <c r="G212" s="75" t="n">
        <v>-46</v>
      </c>
      <c r="H212" s="76" t="n">
        <f aca="false">H211+G212</f>
        <v>848</v>
      </c>
    </row>
    <row r="213" customFormat="false" ht="13.2" hidden="false" customHeight="false" outlineLevel="0" collapsed="false">
      <c r="B213" s="54"/>
      <c r="C213" s="157"/>
      <c r="D213" s="67" t="s">
        <v>94</v>
      </c>
      <c r="E213" s="93" t="s">
        <v>124</v>
      </c>
      <c r="F213" s="93"/>
      <c r="G213" s="75" t="n">
        <v>-16</v>
      </c>
      <c r="H213" s="76" t="n">
        <f aca="false">H212+G213</f>
        <v>832</v>
      </c>
    </row>
    <row r="214" customFormat="false" ht="13.8" hidden="false" customHeight="false" outlineLevel="0" collapsed="false">
      <c r="B214" s="54"/>
      <c r="C214" s="157"/>
      <c r="D214" s="158" t="s">
        <v>95</v>
      </c>
      <c r="E214" s="93" t="s">
        <v>124</v>
      </c>
      <c r="F214" s="93"/>
      <c r="G214" s="159" t="n">
        <v>-235</v>
      </c>
      <c r="H214" s="160" t="n">
        <f aca="false">H213+G214</f>
        <v>597</v>
      </c>
    </row>
    <row r="215" customFormat="false" ht="14.4" hidden="false" customHeight="false" outlineLevel="0" collapsed="false">
      <c r="B215" s="54"/>
      <c r="C215" s="57" t="s">
        <v>86</v>
      </c>
      <c r="D215" s="40" t="s">
        <v>97</v>
      </c>
      <c r="E215" s="93" t="s">
        <v>124</v>
      </c>
      <c r="F215" s="93"/>
      <c r="G215" s="81" t="n">
        <v>-2</v>
      </c>
      <c r="H215" s="82" t="n">
        <f aca="false">H214+G215</f>
        <v>595</v>
      </c>
    </row>
    <row r="216" customFormat="false" ht="14.4" hidden="false" customHeight="false" outlineLevel="0" collapsed="false">
      <c r="B216" s="54"/>
      <c r="C216" s="57"/>
      <c r="D216" s="34" t="s">
        <v>98</v>
      </c>
      <c r="E216" s="93" t="s">
        <v>124</v>
      </c>
      <c r="F216" s="93"/>
      <c r="G216" s="75" t="n">
        <v>0</v>
      </c>
      <c r="H216" s="76" t="n">
        <f aca="false">H215+G216</f>
        <v>595</v>
      </c>
    </row>
    <row r="217" customFormat="false" ht="14.4" hidden="false" customHeight="false" outlineLevel="0" collapsed="false">
      <c r="B217" s="54" t="n">
        <v>2010</v>
      </c>
      <c r="C217" s="57"/>
      <c r="D217" s="34" t="s">
        <v>99</v>
      </c>
      <c r="E217" s="93" t="s">
        <v>124</v>
      </c>
      <c r="F217" s="93"/>
      <c r="G217" s="75" t="n">
        <v>91</v>
      </c>
      <c r="H217" s="76" t="n">
        <f aca="false">H216+G217</f>
        <v>686</v>
      </c>
    </row>
    <row r="218" customFormat="false" ht="14.4" hidden="false" customHeight="false" outlineLevel="0" collapsed="false">
      <c r="B218" s="54"/>
      <c r="C218" s="57"/>
      <c r="D218" s="56" t="s">
        <v>84</v>
      </c>
      <c r="E218" s="93" t="s">
        <v>124</v>
      </c>
      <c r="F218" s="93"/>
      <c r="G218" s="75" t="n">
        <v>206</v>
      </c>
      <c r="H218" s="76" t="n">
        <f aca="false">H217+G218</f>
        <v>892</v>
      </c>
    </row>
    <row r="219" customFormat="false" ht="14.4" hidden="false" customHeight="false" outlineLevel="0" collapsed="false">
      <c r="B219" s="54"/>
      <c r="C219" s="57"/>
      <c r="D219" s="70" t="s">
        <v>85</v>
      </c>
      <c r="E219" s="93" t="s">
        <v>124</v>
      </c>
      <c r="F219" s="93"/>
      <c r="G219" s="78" t="n">
        <v>94</v>
      </c>
      <c r="H219" s="79" t="n">
        <f aca="false">H218+G219</f>
        <v>986</v>
      </c>
    </row>
    <row r="220" customFormat="false" ht="13.8" hidden="false" customHeight="false" outlineLevel="0" collapsed="false">
      <c r="B220" s="54"/>
      <c r="C220" s="39" t="s">
        <v>91</v>
      </c>
      <c r="D220" s="80" t="s">
        <v>101</v>
      </c>
      <c r="E220" s="93" t="s">
        <v>124</v>
      </c>
      <c r="F220" s="93"/>
      <c r="G220" s="81" t="n">
        <v>16</v>
      </c>
      <c r="H220" s="82" t="n">
        <f aca="false">H219+G220</f>
        <v>1002</v>
      </c>
    </row>
    <row r="221" customFormat="false" ht="13.2" hidden="false" customHeight="false" outlineLevel="0" collapsed="false">
      <c r="B221" s="54"/>
      <c r="C221" s="39"/>
      <c r="D221" s="40" t="s">
        <v>102</v>
      </c>
      <c r="E221" s="93" t="s">
        <v>124</v>
      </c>
      <c r="F221" s="93"/>
      <c r="G221" s="81" t="n">
        <v>83</v>
      </c>
      <c r="H221" s="82" t="n">
        <f aca="false">H220+G221</f>
        <v>1085</v>
      </c>
    </row>
    <row r="222" customFormat="false" ht="13.2" hidden="false" customHeight="false" outlineLevel="0" collapsed="false">
      <c r="B222" s="54"/>
      <c r="C222" s="39"/>
      <c r="D222" s="34" t="s">
        <v>103</v>
      </c>
      <c r="E222" s="93" t="s">
        <v>124</v>
      </c>
      <c r="F222" s="93"/>
      <c r="G222" s="75" t="n">
        <v>110</v>
      </c>
      <c r="H222" s="76" t="n">
        <f aca="false">H221+G222</f>
        <v>1195</v>
      </c>
    </row>
    <row r="223" customFormat="false" ht="13.8" hidden="false" customHeight="false" outlineLevel="0" collapsed="false">
      <c r="B223" s="54"/>
      <c r="C223" s="39"/>
      <c r="D223" s="36" t="s">
        <v>104</v>
      </c>
      <c r="E223" s="93" t="s">
        <v>124</v>
      </c>
      <c r="F223" s="93"/>
      <c r="G223" s="78" t="n">
        <v>158</v>
      </c>
      <c r="H223" s="79" t="n">
        <f aca="false">H222+G223</f>
        <v>1353</v>
      </c>
    </row>
    <row r="224" customFormat="false" ht="13.8" hidden="false" customHeight="false" outlineLevel="0" collapsed="false">
      <c r="B224" s="54"/>
      <c r="C224" s="39" t="s">
        <v>96</v>
      </c>
      <c r="D224" s="147" t="s">
        <v>132</v>
      </c>
      <c r="E224" s="93" t="s">
        <v>124</v>
      </c>
      <c r="F224" s="93"/>
      <c r="G224" s="81" t="n">
        <v>16</v>
      </c>
      <c r="H224" s="82" t="n">
        <f aca="false">H223+G224</f>
        <v>1369</v>
      </c>
    </row>
    <row r="225" customFormat="false" ht="13.2" hidden="false" customHeight="false" outlineLevel="0" collapsed="false">
      <c r="B225" s="54"/>
      <c r="C225" s="39"/>
      <c r="D225" s="67" t="s">
        <v>93</v>
      </c>
      <c r="E225" s="93" t="s">
        <v>124</v>
      </c>
      <c r="F225" s="93"/>
      <c r="G225" s="75" t="n">
        <v>77</v>
      </c>
      <c r="H225" s="76" t="n">
        <f aca="false">H224+G225</f>
        <v>1446</v>
      </c>
    </row>
    <row r="226" customFormat="false" ht="13.2" hidden="false" customHeight="false" outlineLevel="0" collapsed="false">
      <c r="B226" s="54"/>
      <c r="C226" s="39"/>
      <c r="D226" s="40" t="s">
        <v>94</v>
      </c>
      <c r="E226" s="93" t="s">
        <v>124</v>
      </c>
      <c r="F226" s="93"/>
      <c r="G226" s="81" t="n">
        <v>-100</v>
      </c>
      <c r="H226" s="82" t="n">
        <f aca="false">H225+G226</f>
        <v>1346</v>
      </c>
    </row>
    <row r="227" customFormat="false" ht="13.2" hidden="false" customHeight="false" outlineLevel="0" collapsed="false">
      <c r="B227" s="54"/>
      <c r="C227" s="39"/>
      <c r="D227" s="34" t="s">
        <v>95</v>
      </c>
      <c r="E227" s="93" t="s">
        <v>124</v>
      </c>
      <c r="F227" s="93"/>
      <c r="G227" s="75" t="n">
        <v>149</v>
      </c>
      <c r="H227" s="76" t="n">
        <f aca="false">H226+G227</f>
        <v>1495</v>
      </c>
    </row>
    <row r="228" customFormat="false" ht="13.8" hidden="false" customHeight="false" outlineLevel="0" collapsed="false">
      <c r="B228" s="54"/>
      <c r="C228" s="39"/>
      <c r="D228" s="36" t="s">
        <v>121</v>
      </c>
      <c r="E228" s="93" t="s">
        <v>124</v>
      </c>
      <c r="F228" s="93"/>
      <c r="G228" s="78" t="n">
        <v>-300</v>
      </c>
      <c r="H228" s="79" t="n">
        <f aca="false">H227+G228</f>
        <v>1195</v>
      </c>
    </row>
    <row r="229" customFormat="false" ht="13.8" hidden="false" customHeight="false" outlineLevel="0" collapsed="false">
      <c r="B229" s="54"/>
      <c r="C229" s="39" t="s">
        <v>100</v>
      </c>
      <c r="D229" s="147" t="s">
        <v>112</v>
      </c>
      <c r="E229" s="93" t="s">
        <v>124</v>
      </c>
      <c r="F229" s="93"/>
      <c r="G229" s="81" t="n">
        <v>-33</v>
      </c>
      <c r="H229" s="82" t="n">
        <f aca="false">H228+G229</f>
        <v>1162</v>
      </c>
    </row>
    <row r="230" customFormat="false" ht="13.2" hidden="false" customHeight="false" outlineLevel="0" collapsed="false">
      <c r="B230" s="54"/>
      <c r="C230" s="39"/>
      <c r="D230" s="67" t="s">
        <v>113</v>
      </c>
      <c r="E230" s="93" t="s">
        <v>124</v>
      </c>
      <c r="F230" s="93"/>
      <c r="G230" s="75" t="n">
        <v>100</v>
      </c>
      <c r="H230" s="76" t="n">
        <f aca="false">H229+G230</f>
        <v>1262</v>
      </c>
    </row>
    <row r="231" customFormat="false" ht="13.2" hidden="false" customHeight="false" outlineLevel="0" collapsed="false">
      <c r="B231" s="54"/>
      <c r="C231" s="39"/>
      <c r="D231" s="40" t="s">
        <v>71</v>
      </c>
      <c r="E231" s="93" t="s">
        <v>124</v>
      </c>
      <c r="F231" s="93"/>
      <c r="G231" s="81" t="n">
        <v>-31</v>
      </c>
      <c r="H231" s="82" t="n">
        <f aca="false">H230+G231</f>
        <v>1231</v>
      </c>
    </row>
    <row r="232" customFormat="false" ht="13.2" hidden="false" customHeight="false" outlineLevel="0" collapsed="false">
      <c r="B232" s="54"/>
      <c r="C232" s="39"/>
      <c r="D232" s="34" t="s">
        <v>72</v>
      </c>
      <c r="E232" s="93" t="s">
        <v>124</v>
      </c>
      <c r="F232" s="93"/>
      <c r="G232" s="75" t="n">
        <v>-47</v>
      </c>
      <c r="H232" s="76" t="n">
        <f aca="false">H231+G232</f>
        <v>1184</v>
      </c>
    </row>
    <row r="233" customFormat="false" ht="13.8" hidden="false" customHeight="false" outlineLevel="0" collapsed="false">
      <c r="B233" s="54"/>
      <c r="C233" s="39"/>
      <c r="D233" s="36" t="s">
        <v>74</v>
      </c>
      <c r="E233" s="93" t="s">
        <v>124</v>
      </c>
      <c r="F233" s="93"/>
      <c r="G233" s="78" t="n">
        <v>-42</v>
      </c>
      <c r="H233" s="79" t="n">
        <f aca="false">H232+G233</f>
        <v>1142</v>
      </c>
    </row>
    <row r="234" customFormat="false" ht="14.4" hidden="false" customHeight="false" outlineLevel="0" collapsed="false">
      <c r="B234" s="54"/>
      <c r="C234" s="92"/>
      <c r="D234" s="148" t="s">
        <v>115</v>
      </c>
      <c r="E234" s="93" t="s">
        <v>124</v>
      </c>
      <c r="F234" s="93"/>
      <c r="G234" s="81" t="n">
        <v>49</v>
      </c>
      <c r="H234" s="82" t="n">
        <f aca="false">H233+G234</f>
        <v>1191</v>
      </c>
    </row>
    <row r="235" customFormat="false" ht="13.8" hidden="false" customHeight="false" outlineLevel="0" collapsed="false">
      <c r="C235" s="92"/>
      <c r="D235" s="67" t="s">
        <v>76</v>
      </c>
      <c r="E235" s="93" t="s">
        <v>124</v>
      </c>
      <c r="F235" s="93"/>
      <c r="G235" s="75" t="n">
        <v>-100</v>
      </c>
      <c r="H235" s="76" t="n">
        <f aca="false">H234+G235</f>
        <v>1091</v>
      </c>
    </row>
    <row r="236" customFormat="false" ht="13.8" hidden="false" customHeight="false" outlineLevel="0" collapsed="false">
      <c r="C236" s="92"/>
      <c r="D236" s="40" t="s">
        <v>77</v>
      </c>
      <c r="E236" s="93" t="s">
        <v>124</v>
      </c>
      <c r="F236" s="93"/>
      <c r="G236" s="81" t="n">
        <v>-5</v>
      </c>
      <c r="H236" s="82" t="n">
        <f aca="false">H235+G236</f>
        <v>1086</v>
      </c>
    </row>
    <row r="237" customFormat="false" ht="14.4" hidden="false" customHeight="false" outlineLevel="0" collapsed="false">
      <c r="C237" s="92"/>
      <c r="D237" s="34"/>
      <c r="E237" s="93" t="s">
        <v>124</v>
      </c>
      <c r="F237" s="93"/>
      <c r="G237" s="75"/>
      <c r="H237" s="76" t="n">
        <f aca="false">H236+G237</f>
        <v>1086</v>
      </c>
    </row>
    <row r="238" customFormat="false" ht="14.4" hidden="false" customHeight="false" outlineLevel="0" collapsed="false">
      <c r="C238" s="92"/>
      <c r="D238" s="34"/>
      <c r="E238" s="93" t="s">
        <v>124</v>
      </c>
      <c r="F238" s="93"/>
      <c r="G238" s="75"/>
      <c r="H238" s="76" t="n">
        <f aca="false">H237+G238</f>
        <v>1086</v>
      </c>
    </row>
    <row r="239" customFormat="false" ht="14.4" hidden="false" customHeight="false" outlineLevel="0" collapsed="false">
      <c r="C239" s="92"/>
      <c r="D239" s="56"/>
      <c r="E239" s="93" t="s">
        <v>124</v>
      </c>
      <c r="F239" s="93"/>
      <c r="G239" s="75"/>
      <c r="H239" s="76" t="n">
        <f aca="false">H238+G239</f>
        <v>1086</v>
      </c>
    </row>
    <row r="240" customFormat="false" ht="13.8" hidden="false" customHeight="false" outlineLevel="0" collapsed="false">
      <c r="C240" s="92"/>
      <c r="D240" s="67"/>
      <c r="E240" s="93" t="s">
        <v>124</v>
      </c>
      <c r="F240" s="93"/>
      <c r="G240" s="75"/>
      <c r="H240" s="76" t="n">
        <f aca="false">H239+G240</f>
        <v>1086</v>
      </c>
    </row>
    <row r="241" customFormat="false" ht="13.8" hidden="false" customHeight="false" outlineLevel="0" collapsed="false">
      <c r="C241" s="57"/>
      <c r="D241" s="40"/>
      <c r="E241" s="93" t="s">
        <v>124</v>
      </c>
      <c r="F241" s="93"/>
      <c r="G241" s="81"/>
      <c r="H241" s="82" t="n">
        <f aca="false">H240+G241</f>
        <v>1086</v>
      </c>
    </row>
    <row r="242" customFormat="false" ht="14.4" hidden="false" customHeight="false" outlineLevel="0" collapsed="false">
      <c r="C242" s="57"/>
      <c r="D242" s="34"/>
      <c r="E242" s="93" t="s">
        <v>124</v>
      </c>
      <c r="F242" s="93"/>
      <c r="G242" s="75"/>
      <c r="H242" s="76" t="n">
        <f aca="false">H241+G242</f>
        <v>1086</v>
      </c>
    </row>
    <row r="243" customFormat="false" ht="14.4" hidden="false" customHeight="false" outlineLevel="0" collapsed="false">
      <c r="C243" s="57"/>
      <c r="D243" s="34"/>
      <c r="E243" s="93" t="s">
        <v>124</v>
      </c>
      <c r="F243" s="93"/>
      <c r="G243" s="75"/>
      <c r="H243" s="76" t="n">
        <f aca="false">H242+G243</f>
        <v>1086</v>
      </c>
    </row>
    <row r="244" customFormat="false" ht="14.4" hidden="false" customHeight="false" outlineLevel="0" collapsed="false">
      <c r="C244" s="57"/>
      <c r="D244" s="56"/>
      <c r="E244" s="93" t="s">
        <v>124</v>
      </c>
      <c r="F244" s="93"/>
      <c r="G244" s="75"/>
      <c r="H244" s="76" t="n">
        <f aca="false">H243+G244</f>
        <v>1086</v>
      </c>
    </row>
    <row r="245" customFormat="false" ht="14.4" hidden="false" customHeight="false" outlineLevel="0" collapsed="false">
      <c r="C245" s="57"/>
      <c r="D245" s="70"/>
      <c r="E245" s="93" t="s">
        <v>124</v>
      </c>
      <c r="F245" s="93"/>
      <c r="G245" s="78"/>
      <c r="H245" s="79" t="n">
        <f aca="false">H244+G245</f>
        <v>1086</v>
      </c>
    </row>
    <row r="246" customFormat="false" ht="13.8" hidden="false" customHeight="false" outlineLevel="0" collapsed="false"/>
  </sheetData>
  <mergeCells count="46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8"/>
    <mergeCell ref="E224:F224"/>
    <mergeCell ref="E225:F225"/>
    <mergeCell ref="E226:F226"/>
    <mergeCell ref="E227:F227"/>
    <mergeCell ref="E228:F228"/>
    <mergeCell ref="C229:C233"/>
    <mergeCell ref="E229:F229"/>
    <mergeCell ref="E230:F230"/>
    <mergeCell ref="E231:F231"/>
    <mergeCell ref="E232:F232"/>
    <mergeCell ref="E233:F233"/>
    <mergeCell ref="E234:F234"/>
    <mergeCell ref="E235:F235"/>
    <mergeCell ref="C236:C240"/>
    <mergeCell ref="E236:F236"/>
    <mergeCell ref="E237:F237"/>
    <mergeCell ref="E238:F238"/>
    <mergeCell ref="E239:F239"/>
    <mergeCell ref="E240:F240"/>
    <mergeCell ref="C241:C245"/>
    <mergeCell ref="E241:F241"/>
    <mergeCell ref="E242:F242"/>
    <mergeCell ref="E243:F243"/>
    <mergeCell ref="E244:F244"/>
    <mergeCell ref="E245:F24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9-25T06:36:14Z</dcterms:modified>
  <cp:revision>0</cp:revision>
  <dc:subject/>
  <dc:title/>
</cp:coreProperties>
</file>