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8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28-07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2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B180" s="34"/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B181" s="34"/>
      <c r="C181" s="23" t="s">
        <v>36</v>
      </c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 t="n">
        <v>0</v>
      </c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B182" s="34"/>
      <c r="C182" s="23"/>
      <c r="D182" s="52" t="s">
        <v>56</v>
      </c>
      <c r="E182" s="69" t="s">
        <v>72</v>
      </c>
      <c r="F182" s="69"/>
      <c r="G182" s="53" t="n">
        <v>-61</v>
      </c>
      <c r="H182" s="54" t="n">
        <f aca="false">H181+G182</f>
        <v>2094</v>
      </c>
      <c r="I182" s="53" t="n">
        <v>0</v>
      </c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B183" s="34"/>
      <c r="C183" s="23"/>
      <c r="D183" s="43" t="s">
        <v>57</v>
      </c>
      <c r="E183" s="69" t="s">
        <v>72</v>
      </c>
      <c r="F183" s="69"/>
      <c r="G183" s="44" t="n">
        <v>0</v>
      </c>
      <c r="H183" s="45" t="n">
        <f aca="false">H182+G183</f>
        <v>2094</v>
      </c>
      <c r="I183" s="44" t="n">
        <v>0</v>
      </c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8" hidden="false" customHeight="false" outlineLevel="0" collapsed="false">
      <c r="B184" s="34"/>
      <c r="C184" s="23"/>
      <c r="D184" s="46" t="s">
        <v>21</v>
      </c>
      <c r="E184" s="69" t="s">
        <v>72</v>
      </c>
      <c r="F184" s="69"/>
      <c r="G184" s="56" t="n">
        <v>15</v>
      </c>
      <c r="H184" s="57" t="n">
        <f aca="false">H183+G184</f>
        <v>2109</v>
      </c>
      <c r="I184" s="56" t="n">
        <v>0</v>
      </c>
      <c r="J184" s="57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B185" s="34" t="n">
        <v>2010</v>
      </c>
      <c r="C185" s="23" t="s">
        <v>39</v>
      </c>
      <c r="D185" s="49" t="s">
        <v>22</v>
      </c>
      <c r="E185" s="69" t="s">
        <v>72</v>
      </c>
      <c r="F185" s="69"/>
      <c r="G185" s="53" t="n">
        <v>99</v>
      </c>
      <c r="H185" s="33" t="n">
        <f aca="false">H184+G185</f>
        <v>2208</v>
      </c>
      <c r="I185" s="53" t="n">
        <v>0</v>
      </c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2" hidden="false" customHeight="false" outlineLevel="0" collapsed="false">
      <c r="B186" s="34"/>
      <c r="C186" s="23"/>
      <c r="D186" s="52" t="s">
        <v>23</v>
      </c>
      <c r="E186" s="69" t="s">
        <v>72</v>
      </c>
      <c r="F186" s="69"/>
      <c r="G186" s="53" t="n">
        <v>76</v>
      </c>
      <c r="H186" s="33" t="n">
        <f aca="false">H185+G186</f>
        <v>2284</v>
      </c>
      <c r="I186" s="53" t="n">
        <v>0</v>
      </c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B187" s="34"/>
      <c r="C187" s="23"/>
      <c r="D187" s="52" t="s">
        <v>24</v>
      </c>
      <c r="E187" s="69" t="s">
        <v>72</v>
      </c>
      <c r="F187" s="69"/>
      <c r="G187" s="53" t="n">
        <v>-52</v>
      </c>
      <c r="H187" s="54" t="n">
        <f aca="false">H186+G187</f>
        <v>2232</v>
      </c>
      <c r="I187" s="53" t="n">
        <v>0</v>
      </c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8" hidden="false" customHeight="false" outlineLevel="0" collapsed="false">
      <c r="B188" s="34"/>
      <c r="C188" s="23"/>
      <c r="D188" s="46" t="s">
        <v>38</v>
      </c>
      <c r="E188" s="69" t="s">
        <v>72</v>
      </c>
      <c r="F188" s="69"/>
      <c r="G188" s="56" t="n">
        <v>-59</v>
      </c>
      <c r="H188" s="57" t="n">
        <f aca="false">H187+G188</f>
        <v>2173</v>
      </c>
      <c r="I188" s="56" t="n">
        <v>0</v>
      </c>
      <c r="J188" s="57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8" hidden="false" customHeight="false" outlineLevel="0" collapsed="false">
      <c r="B189" s="34"/>
      <c r="C189" s="23" t="s">
        <v>44</v>
      </c>
      <c r="D189" s="49" t="s">
        <v>40</v>
      </c>
      <c r="E189" s="69" t="s">
        <v>72</v>
      </c>
      <c r="F189" s="69"/>
      <c r="G189" s="53" t="n">
        <v>0</v>
      </c>
      <c r="H189" s="54" t="n">
        <f aca="false">H188+G189</f>
        <v>2173</v>
      </c>
      <c r="I189" s="53" t="n">
        <v>0</v>
      </c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2" hidden="false" customHeight="false" outlineLevel="0" collapsed="false">
      <c r="B190" s="34"/>
      <c r="C190" s="23"/>
      <c r="D190" s="43" t="s">
        <v>41</v>
      </c>
      <c r="E190" s="69" t="s">
        <v>72</v>
      </c>
      <c r="F190" s="69"/>
      <c r="G190" s="44" t="n">
        <v>-109</v>
      </c>
      <c r="H190" s="64" t="n">
        <f aca="false">H189+G190</f>
        <v>2064</v>
      </c>
      <c r="I190" s="44" t="n">
        <v>0</v>
      </c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2" hidden="false" customHeight="false" outlineLevel="0" collapsed="false">
      <c r="B191" s="34"/>
      <c r="C191" s="23"/>
      <c r="D191" s="52" t="s">
        <v>42</v>
      </c>
      <c r="E191" s="69" t="s">
        <v>72</v>
      </c>
      <c r="F191" s="69"/>
      <c r="G191" s="53" t="n">
        <v>0</v>
      </c>
      <c r="H191" s="33" t="n">
        <f aca="false">H190+G191</f>
        <v>2064</v>
      </c>
      <c r="I191" s="53" t="n">
        <v>0</v>
      </c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8" hidden="false" customHeight="false" outlineLevel="0" collapsed="false">
      <c r="B192" s="34"/>
      <c r="C192" s="23"/>
      <c r="D192" s="58" t="s">
        <v>43</v>
      </c>
      <c r="E192" s="69" t="s">
        <v>72</v>
      </c>
      <c r="F192" s="69"/>
      <c r="G192" s="71" t="n">
        <v>-102</v>
      </c>
      <c r="H192" s="72" t="n">
        <f aca="false">H191+G192</f>
        <v>1962</v>
      </c>
      <c r="I192" s="71" t="n">
        <v>0</v>
      </c>
      <c r="J192" s="72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8" hidden="false" customHeight="false" outlineLevel="0" collapsed="false">
      <c r="B193" s="34"/>
      <c r="C193" s="23" t="s">
        <v>49</v>
      </c>
      <c r="D193" s="49" t="s">
        <v>75</v>
      </c>
      <c r="E193" s="69" t="s">
        <v>72</v>
      </c>
      <c r="F193" s="69"/>
      <c r="G193" s="53" t="n">
        <v>-174</v>
      </c>
      <c r="H193" s="54" t="n">
        <f aca="false">H192+G193</f>
        <v>1788</v>
      </c>
      <c r="I193" s="53" t="n">
        <v>0</v>
      </c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B194" s="34"/>
      <c r="C194" s="23"/>
      <c r="D194" s="43" t="s">
        <v>41</v>
      </c>
      <c r="E194" s="69" t="s">
        <v>72</v>
      </c>
      <c r="F194" s="69"/>
      <c r="G194" s="44" t="n">
        <v>45</v>
      </c>
      <c r="H194" s="45" t="n">
        <f aca="false">H193+G194</f>
        <v>1833</v>
      </c>
      <c r="I194" s="44" t="n">
        <v>0</v>
      </c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2" hidden="false" customHeight="false" outlineLevel="0" collapsed="false">
      <c r="B195" s="34"/>
      <c r="C195" s="23"/>
      <c r="D195" s="43" t="s">
        <v>42</v>
      </c>
      <c r="E195" s="69" t="s">
        <v>72</v>
      </c>
      <c r="F195" s="69"/>
      <c r="G195" s="44" t="n">
        <v>226</v>
      </c>
      <c r="H195" s="64" t="n">
        <f aca="false">H194+G195</f>
        <v>2059</v>
      </c>
      <c r="I195" s="44" t="n">
        <v>0</v>
      </c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>
      <c r="B196" s="34"/>
      <c r="C196" s="23"/>
      <c r="D196" s="58" t="s">
        <v>43</v>
      </c>
      <c r="E196" s="69" t="s">
        <v>72</v>
      </c>
      <c r="F196" s="69"/>
      <c r="G196" s="71" t="n">
        <v>-58</v>
      </c>
      <c r="H196" s="72" t="n">
        <f aca="false">H195+G196</f>
        <v>2001</v>
      </c>
      <c r="I196" s="71" t="n">
        <v>0</v>
      </c>
      <c r="J196" s="72" t="n">
        <f aca="false">J195+I196</f>
        <v>-1798</v>
      </c>
      <c r="K196" s="69" t="s">
        <v>72</v>
      </c>
      <c r="L196" s="69"/>
      <c r="M196" s="69" t="s">
        <v>73</v>
      </c>
      <c r="N196" s="69"/>
    </row>
    <row r="197" customFormat="false" ht="13.8" hidden="false" customHeight="false" outlineLevel="0" collapsed="false">
      <c r="B197" s="34"/>
      <c r="C197" s="23" t="s">
        <v>51</v>
      </c>
      <c r="D197" s="49" t="s">
        <v>45</v>
      </c>
      <c r="E197" s="69" t="s">
        <v>72</v>
      </c>
      <c r="F197" s="69"/>
      <c r="G197" s="53" t="n">
        <v>0</v>
      </c>
      <c r="H197" s="33" t="n">
        <f aca="false">H196+G197</f>
        <v>2001</v>
      </c>
      <c r="I197" s="53" t="n">
        <v>0</v>
      </c>
      <c r="J197" s="54" t="n">
        <f aca="false">J196+I197</f>
        <v>-1798</v>
      </c>
      <c r="K197" s="69" t="s">
        <v>72</v>
      </c>
      <c r="L197" s="69"/>
      <c r="M197" s="69" t="s">
        <v>73</v>
      </c>
      <c r="N197" s="69"/>
    </row>
    <row r="198" customFormat="false" ht="13.2" hidden="false" customHeight="false" outlineLevel="0" collapsed="false">
      <c r="B198" s="34"/>
      <c r="C198" s="23"/>
      <c r="D198" s="52" t="s">
        <v>46</v>
      </c>
      <c r="E198" s="69" t="s">
        <v>72</v>
      </c>
      <c r="F198" s="69"/>
      <c r="G198" s="53" t="n">
        <v>11</v>
      </c>
      <c r="H198" s="33" t="n">
        <f aca="false">H197+G198</f>
        <v>2012</v>
      </c>
      <c r="I198" s="53" t="n">
        <v>0</v>
      </c>
      <c r="J198" s="54" t="n">
        <f aca="false">J197+I198</f>
        <v>-1798</v>
      </c>
      <c r="K198" s="69" t="s">
        <v>72</v>
      </c>
      <c r="L198" s="69"/>
      <c r="M198" s="69" t="s">
        <v>73</v>
      </c>
      <c r="N198" s="69"/>
    </row>
    <row r="199" customFormat="false" ht="13.2" hidden="false" customHeight="false" outlineLevel="0" collapsed="false">
      <c r="B199" s="34"/>
      <c r="C199" s="23"/>
      <c r="D199" s="52" t="s">
        <v>47</v>
      </c>
      <c r="E199" s="69" t="s">
        <v>72</v>
      </c>
      <c r="F199" s="69"/>
      <c r="G199" s="53" t="n">
        <v>-36</v>
      </c>
      <c r="H199" s="54" t="n">
        <f aca="false">H198+G199</f>
        <v>1976</v>
      </c>
      <c r="I199" s="53" t="n">
        <v>0</v>
      </c>
      <c r="J199" s="54" t="n">
        <f aca="false">J198+I199</f>
        <v>-1798</v>
      </c>
      <c r="K199" s="69" t="s">
        <v>72</v>
      </c>
      <c r="L199" s="69"/>
      <c r="M199" s="69" t="s">
        <v>73</v>
      </c>
      <c r="N199" s="69"/>
    </row>
    <row r="200" customFormat="false" ht="13.8" hidden="false" customHeight="false" outlineLevel="0" collapsed="false">
      <c r="B200" s="34"/>
      <c r="C200" s="23"/>
      <c r="D200" s="46" t="s">
        <v>48</v>
      </c>
      <c r="E200" s="69" t="s">
        <v>72</v>
      </c>
      <c r="F200" s="69"/>
      <c r="G200" s="56" t="n">
        <v>103</v>
      </c>
      <c r="H200" s="57" t="n">
        <f aca="false">H199+G200</f>
        <v>2079</v>
      </c>
      <c r="I200" s="56" t="n">
        <v>0</v>
      </c>
      <c r="J200" s="57" t="n">
        <f aca="false">J199+I200</f>
        <v>-1798</v>
      </c>
      <c r="K200" s="69" t="s">
        <v>72</v>
      </c>
      <c r="L200" s="69"/>
      <c r="M200" s="69" t="s">
        <v>73</v>
      </c>
      <c r="N200" s="69"/>
    </row>
    <row r="201" customFormat="false" ht="13.8" hidden="false" customHeight="false" outlineLevel="0" collapsed="false">
      <c r="B201" s="34"/>
      <c r="C201" s="23" t="s">
        <v>53</v>
      </c>
      <c r="D201" s="49" t="s">
        <v>67</v>
      </c>
      <c r="E201" s="69" t="s">
        <v>72</v>
      </c>
      <c r="F201" s="69"/>
      <c r="G201" s="53" t="n">
        <v>-5</v>
      </c>
      <c r="H201" s="54" t="n">
        <f aca="false">H200+G201</f>
        <v>2074</v>
      </c>
      <c r="I201" s="53" t="n">
        <v>0</v>
      </c>
      <c r="J201" s="54" t="n">
        <f aca="false">J200+I201</f>
        <v>-1798</v>
      </c>
      <c r="K201" s="69" t="s">
        <v>72</v>
      </c>
      <c r="L201" s="69"/>
      <c r="M201" s="69" t="s">
        <v>73</v>
      </c>
      <c r="N201" s="69"/>
    </row>
    <row r="202" customFormat="false" ht="13.2" hidden="false" customHeight="false" outlineLevel="0" collapsed="false">
      <c r="B202" s="34"/>
      <c r="C202" s="23"/>
      <c r="D202" s="43" t="s">
        <v>62</v>
      </c>
      <c r="E202" s="69" t="s">
        <v>72</v>
      </c>
      <c r="F202" s="69"/>
      <c r="G202" s="44" t="n">
        <v>409</v>
      </c>
      <c r="H202" s="64" t="n">
        <f aca="false">H201+G202</f>
        <v>2483</v>
      </c>
      <c r="I202" s="44" t="n">
        <v>0</v>
      </c>
      <c r="J202" s="54" t="n">
        <f aca="false">J201+I202</f>
        <v>-1798</v>
      </c>
      <c r="K202" s="69" t="s">
        <v>72</v>
      </c>
      <c r="L202" s="69"/>
      <c r="M202" s="69" t="s">
        <v>73</v>
      </c>
      <c r="N202" s="69"/>
    </row>
    <row r="203" customFormat="false" ht="13.2" hidden="false" customHeight="false" outlineLevel="0" collapsed="false">
      <c r="B203" s="34"/>
      <c r="C203" s="23"/>
      <c r="D203" s="52" t="s">
        <v>63</v>
      </c>
      <c r="E203" s="69" t="s">
        <v>72</v>
      </c>
      <c r="F203" s="69"/>
      <c r="G203" s="53" t="n">
        <v>-118</v>
      </c>
      <c r="H203" s="54" t="n">
        <f aca="false">H202+G203</f>
        <v>2365</v>
      </c>
      <c r="I203" s="53" t="n">
        <v>0</v>
      </c>
      <c r="J203" s="54" t="n">
        <f aca="false">J202+I203</f>
        <v>-1798</v>
      </c>
      <c r="K203" s="69" t="s">
        <v>72</v>
      </c>
      <c r="L203" s="69"/>
      <c r="M203" s="69" t="s">
        <v>73</v>
      </c>
      <c r="N203" s="69"/>
    </row>
    <row r="204" customFormat="false" ht="13.2" hidden="false" customHeight="false" outlineLevel="0" collapsed="false">
      <c r="B204" s="34"/>
      <c r="C204" s="23"/>
      <c r="D204" s="43" t="s">
        <v>64</v>
      </c>
      <c r="E204" s="69" t="s">
        <v>72</v>
      </c>
      <c r="F204" s="69"/>
      <c r="G204" s="44" t="n">
        <v>-152</v>
      </c>
      <c r="H204" s="64" t="n">
        <f aca="false">H203+G204</f>
        <v>2213</v>
      </c>
      <c r="I204" s="44" t="n">
        <v>0</v>
      </c>
      <c r="J204" s="54" t="n">
        <f aca="false">J203+I204</f>
        <v>-1798</v>
      </c>
      <c r="K204" s="69" t="s">
        <v>72</v>
      </c>
      <c r="L204" s="69"/>
      <c r="M204" s="69" t="s">
        <v>73</v>
      </c>
      <c r="N204" s="69"/>
    </row>
    <row r="205" customFormat="false" ht="13.8" hidden="false" customHeight="false" outlineLevel="0" collapsed="false">
      <c r="B205" s="34"/>
      <c r="C205" s="23"/>
      <c r="D205" s="58" t="s">
        <v>65</v>
      </c>
      <c r="E205" s="69" t="s">
        <v>72</v>
      </c>
      <c r="F205" s="69"/>
      <c r="G205" s="71" t="n">
        <v>-138</v>
      </c>
      <c r="H205" s="72" t="n">
        <f aca="false">H204+G205</f>
        <v>2075</v>
      </c>
      <c r="I205" s="71" t="n">
        <v>0</v>
      </c>
      <c r="J205" s="72" t="n">
        <f aca="false">J204+I205</f>
        <v>-1798</v>
      </c>
      <c r="K205" s="69" t="s">
        <v>72</v>
      </c>
      <c r="L205" s="69"/>
      <c r="M205" s="69" t="s">
        <v>73</v>
      </c>
      <c r="N205" s="69"/>
    </row>
    <row r="206" customFormat="false" ht="13.8" hidden="false" customHeight="false" outlineLevel="0" collapsed="false">
      <c r="B206" s="34"/>
      <c r="C206" s="37" t="s">
        <v>58</v>
      </c>
      <c r="D206" s="52" t="s">
        <v>68</v>
      </c>
      <c r="E206" s="69" t="s">
        <v>72</v>
      </c>
      <c r="F206" s="69"/>
      <c r="G206" s="53" t="n">
        <v>105</v>
      </c>
      <c r="H206" s="54" t="n">
        <f aca="false">H205+G206</f>
        <v>2180</v>
      </c>
      <c r="I206" s="53" t="n">
        <v>0</v>
      </c>
      <c r="J206" s="54" t="n">
        <f aca="false">J205+I206</f>
        <v>-1798</v>
      </c>
      <c r="K206" s="69" t="s">
        <v>72</v>
      </c>
      <c r="L206" s="69"/>
      <c r="M206" s="69" t="s">
        <v>73</v>
      </c>
      <c r="N206" s="69"/>
    </row>
    <row r="207" customFormat="false" ht="13.2" hidden="false" customHeight="false" outlineLevel="0" collapsed="false">
      <c r="B207" s="34"/>
      <c r="C207" s="37"/>
      <c r="D207" s="43" t="s">
        <v>55</v>
      </c>
      <c r="E207" s="69" t="s">
        <v>72</v>
      </c>
      <c r="F207" s="69"/>
      <c r="G207" s="44" t="n">
        <v>78</v>
      </c>
      <c r="H207" s="45" t="n">
        <f aca="false">H206+G207</f>
        <v>2258</v>
      </c>
      <c r="I207" s="44" t="n">
        <v>0</v>
      </c>
      <c r="J207" s="54" t="n">
        <f aca="false">J206+I207</f>
        <v>-1798</v>
      </c>
      <c r="K207" s="69" t="s">
        <v>72</v>
      </c>
      <c r="L207" s="69"/>
      <c r="M207" s="69" t="s">
        <v>73</v>
      </c>
      <c r="N207" s="69"/>
    </row>
    <row r="208" customFormat="false" ht="13.2" hidden="false" customHeight="false" outlineLevel="0" collapsed="false">
      <c r="B208" s="34"/>
      <c r="C208" s="37"/>
      <c r="D208" s="43" t="s">
        <v>56</v>
      </c>
      <c r="E208" s="69" t="s">
        <v>72</v>
      </c>
      <c r="F208" s="69"/>
      <c r="G208" s="44" t="n">
        <v>-142</v>
      </c>
      <c r="H208" s="45" t="n">
        <f aca="false">H207+G208</f>
        <v>2116</v>
      </c>
      <c r="I208" s="44" t="n">
        <v>0</v>
      </c>
      <c r="J208" s="54" t="n">
        <f aca="false">J207+I208</f>
        <v>-1798</v>
      </c>
      <c r="K208" s="69" t="s">
        <v>72</v>
      </c>
      <c r="L208" s="69"/>
      <c r="M208" s="69" t="s">
        <v>73</v>
      </c>
      <c r="N208" s="69"/>
    </row>
    <row r="209" customFormat="false" ht="13.8" hidden="false" customHeight="false" outlineLevel="0" collapsed="false">
      <c r="B209" s="34"/>
      <c r="C209" s="37"/>
      <c r="D209" s="55" t="s">
        <v>57</v>
      </c>
      <c r="E209" s="69" t="s">
        <v>72</v>
      </c>
      <c r="F209" s="69"/>
      <c r="G209" s="56" t="n">
        <v>101</v>
      </c>
      <c r="H209" s="57" t="n">
        <f aca="false">H208+G209</f>
        <v>2217</v>
      </c>
      <c r="I209" s="56"/>
      <c r="J209" s="57" t="n">
        <f aca="false">J208+I209</f>
        <v>-1798</v>
      </c>
      <c r="K209" s="69" t="s">
        <v>72</v>
      </c>
      <c r="L209" s="69"/>
      <c r="M209" s="69" t="s">
        <v>73</v>
      </c>
      <c r="N209" s="69"/>
    </row>
    <row r="210" customFormat="false" ht="13.8" hidden="false" customHeight="false" outlineLevel="0" collapsed="false">
      <c r="C210" s="37"/>
      <c r="D210" s="52"/>
      <c r="E210" s="69" t="s">
        <v>72</v>
      </c>
      <c r="F210" s="69"/>
      <c r="G210" s="53"/>
      <c r="H210" s="54" t="n">
        <f aca="false">H209+G210</f>
        <v>2217</v>
      </c>
      <c r="I210" s="53"/>
      <c r="J210" s="54" t="n">
        <f aca="false">J209+I210</f>
        <v>-1798</v>
      </c>
      <c r="K210" s="69" t="s">
        <v>72</v>
      </c>
      <c r="L210" s="69"/>
      <c r="M210" s="69" t="s">
        <v>73</v>
      </c>
      <c r="N210" s="69"/>
    </row>
    <row r="211" customFormat="false" ht="13.2" hidden="false" customHeight="false" outlineLevel="0" collapsed="false">
      <c r="C211" s="37"/>
      <c r="D211" s="43"/>
      <c r="E211" s="69" t="s">
        <v>72</v>
      </c>
      <c r="F211" s="69"/>
      <c r="G211" s="44"/>
      <c r="H211" s="45" t="n">
        <f aca="false">H210+G211</f>
        <v>2217</v>
      </c>
      <c r="I211" s="44"/>
      <c r="J211" s="54" t="n">
        <f aca="false">J210+I211</f>
        <v>-1798</v>
      </c>
      <c r="K211" s="69" t="s">
        <v>72</v>
      </c>
      <c r="L211" s="69"/>
      <c r="M211" s="69" t="s">
        <v>73</v>
      </c>
      <c r="N211" s="69"/>
    </row>
    <row r="212" customFormat="false" ht="13.2" hidden="false" customHeight="false" outlineLevel="0" collapsed="false">
      <c r="C212" s="37"/>
      <c r="D212" s="43"/>
      <c r="E212" s="69" t="s">
        <v>72</v>
      </c>
      <c r="F212" s="69"/>
      <c r="G212" s="44"/>
      <c r="H212" s="45" t="n">
        <f aca="false">H211+G212</f>
        <v>2217</v>
      </c>
      <c r="I212" s="44"/>
      <c r="J212" s="54" t="n">
        <f aca="false">J211+I212</f>
        <v>-1798</v>
      </c>
      <c r="K212" s="69" t="s">
        <v>72</v>
      </c>
      <c r="L212" s="69"/>
      <c r="M212" s="69" t="s">
        <v>73</v>
      </c>
      <c r="N212" s="69"/>
    </row>
    <row r="213" customFormat="false" ht="13.8" hidden="false" customHeight="false" outlineLevel="0" collapsed="false">
      <c r="C213" s="37"/>
      <c r="D213" s="55"/>
      <c r="E213" s="69" t="s">
        <v>72</v>
      </c>
      <c r="F213" s="69"/>
      <c r="G213" s="56"/>
      <c r="H213" s="64" t="n">
        <f aca="false">H212+G213</f>
        <v>2217</v>
      </c>
      <c r="I213" s="56"/>
      <c r="J213" s="54" t="n">
        <f aca="false">J212+I213</f>
        <v>-1798</v>
      </c>
      <c r="K213" s="69" t="s">
        <v>72</v>
      </c>
      <c r="L213" s="69"/>
      <c r="M213" s="69" t="s">
        <v>73</v>
      </c>
      <c r="N213" s="69"/>
    </row>
    <row r="214" customFormat="false" ht="13.8" hidden="false" customHeight="false" outlineLevel="0" collapsed="false">
      <c r="C214" s="37"/>
      <c r="D214" s="52"/>
      <c r="E214" s="69" t="s">
        <v>72</v>
      </c>
      <c r="F214" s="69"/>
      <c r="G214" s="53"/>
      <c r="H214" s="54" t="n">
        <f aca="false">H213+G214</f>
        <v>2217</v>
      </c>
      <c r="I214" s="53"/>
      <c r="J214" s="54" t="n">
        <f aca="false">J213+I214</f>
        <v>-1798</v>
      </c>
      <c r="K214" s="69" t="s">
        <v>72</v>
      </c>
      <c r="L214" s="69"/>
      <c r="M214" s="69" t="s">
        <v>73</v>
      </c>
      <c r="N214" s="69"/>
    </row>
    <row r="215" customFormat="false" ht="13.2" hidden="false" customHeight="false" outlineLevel="0" collapsed="false">
      <c r="C215" s="37"/>
      <c r="D215" s="43"/>
      <c r="E215" s="69" t="s">
        <v>72</v>
      </c>
      <c r="F215" s="69"/>
      <c r="G215" s="44"/>
      <c r="H215" s="45" t="n">
        <f aca="false">H214+G215</f>
        <v>2217</v>
      </c>
      <c r="I215" s="44"/>
      <c r="J215" s="54" t="n">
        <f aca="false">J214+I215</f>
        <v>-1798</v>
      </c>
      <c r="K215" s="69" t="s">
        <v>72</v>
      </c>
      <c r="L215" s="69"/>
      <c r="M215" s="69" t="s">
        <v>73</v>
      </c>
      <c r="N215" s="69"/>
    </row>
    <row r="216" customFormat="false" ht="13.2" hidden="false" customHeight="false" outlineLevel="0" collapsed="false">
      <c r="C216" s="37"/>
      <c r="D216" s="43"/>
      <c r="E216" s="69" t="s">
        <v>72</v>
      </c>
      <c r="F216" s="69"/>
      <c r="G216" s="44"/>
      <c r="H216" s="45" t="n">
        <f aca="false">H215+G216</f>
        <v>2217</v>
      </c>
      <c r="I216" s="44"/>
      <c r="J216" s="54" t="n">
        <f aca="false">J215+I216</f>
        <v>-1798</v>
      </c>
      <c r="K216" s="69" t="s">
        <v>72</v>
      </c>
      <c r="L216" s="69"/>
      <c r="M216" s="69" t="s">
        <v>73</v>
      </c>
      <c r="N216" s="69"/>
    </row>
    <row r="217" customFormat="false" ht="13.8" hidden="false" customHeight="false" outlineLevel="0" collapsed="false">
      <c r="C217" s="37"/>
      <c r="D217" s="55"/>
      <c r="E217" s="69" t="s">
        <v>72</v>
      </c>
      <c r="F217" s="69"/>
      <c r="G217" s="56"/>
      <c r="H217" s="64" t="n">
        <f aca="false">H216+G217</f>
        <v>2217</v>
      </c>
      <c r="I217" s="56"/>
      <c r="J217" s="54" t="n">
        <f aca="false">J216+I217</f>
        <v>-1798</v>
      </c>
      <c r="K217" s="69" t="s">
        <v>72</v>
      </c>
      <c r="L217" s="69"/>
      <c r="M217" s="69" t="s">
        <v>73</v>
      </c>
      <c r="N217" s="69"/>
    </row>
    <row r="218" customFormat="false" ht="13.8" hidden="false" customHeight="false" outlineLevel="0" collapsed="false"/>
  </sheetData>
  <mergeCells count="312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84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C181:C184"/>
    <mergeCell ref="E181:F181"/>
    <mergeCell ref="K181:L181"/>
    <mergeCell ref="M181:N181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B185:B209"/>
    <mergeCell ref="C185:C188"/>
    <mergeCell ref="E185:F185"/>
    <mergeCell ref="K185:L185"/>
    <mergeCell ref="M185:N185"/>
    <mergeCell ref="E186:F186"/>
    <mergeCell ref="K186:L186"/>
    <mergeCell ref="M186:N186"/>
    <mergeCell ref="E187:F187"/>
    <mergeCell ref="K187:L187"/>
    <mergeCell ref="M187:N187"/>
    <mergeCell ref="E188:F188"/>
    <mergeCell ref="K188:L188"/>
    <mergeCell ref="M188:N188"/>
    <mergeCell ref="C189:C192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E192:F192"/>
    <mergeCell ref="K192:L192"/>
    <mergeCell ref="M192:N192"/>
    <mergeCell ref="C193:C196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  <mergeCell ref="E196:F196"/>
    <mergeCell ref="K196:L196"/>
    <mergeCell ref="M196:N196"/>
    <mergeCell ref="C197:C200"/>
    <mergeCell ref="E197:F197"/>
    <mergeCell ref="K197:L197"/>
    <mergeCell ref="M197:N197"/>
    <mergeCell ref="E198:F198"/>
    <mergeCell ref="K198:L198"/>
    <mergeCell ref="M198:N198"/>
    <mergeCell ref="E199:F199"/>
    <mergeCell ref="K199:L199"/>
    <mergeCell ref="M199:N199"/>
    <mergeCell ref="E200:F200"/>
    <mergeCell ref="K200:L200"/>
    <mergeCell ref="M200:N200"/>
    <mergeCell ref="C201:C205"/>
    <mergeCell ref="E201:F201"/>
    <mergeCell ref="K201:L201"/>
    <mergeCell ref="M201:N201"/>
    <mergeCell ref="E202:F202"/>
    <mergeCell ref="K202:L202"/>
    <mergeCell ref="M202:N202"/>
    <mergeCell ref="E203:F203"/>
    <mergeCell ref="K203:L203"/>
    <mergeCell ref="M203:N203"/>
    <mergeCell ref="E204:F204"/>
    <mergeCell ref="K204:L204"/>
    <mergeCell ref="M204:N204"/>
    <mergeCell ref="E205:F205"/>
    <mergeCell ref="K205:L205"/>
    <mergeCell ref="M205:N205"/>
    <mergeCell ref="C206:C209"/>
    <mergeCell ref="E206:F206"/>
    <mergeCell ref="K206:L206"/>
    <mergeCell ref="M206:N206"/>
    <mergeCell ref="E207:F207"/>
    <mergeCell ref="K207:L207"/>
    <mergeCell ref="M207:N207"/>
    <mergeCell ref="E208:F208"/>
    <mergeCell ref="K208:L208"/>
    <mergeCell ref="M208:N208"/>
    <mergeCell ref="E209:F209"/>
    <mergeCell ref="K209:L209"/>
    <mergeCell ref="M209:N209"/>
    <mergeCell ref="C210:C213"/>
    <mergeCell ref="E210:F210"/>
    <mergeCell ref="K210:L210"/>
    <mergeCell ref="M210:N210"/>
    <mergeCell ref="E211:F211"/>
    <mergeCell ref="K211:L211"/>
    <mergeCell ref="M211:N211"/>
    <mergeCell ref="E212:F212"/>
    <mergeCell ref="K212:L212"/>
    <mergeCell ref="M212:N212"/>
    <mergeCell ref="E213:F213"/>
    <mergeCell ref="K213:L213"/>
    <mergeCell ref="M213:N213"/>
    <mergeCell ref="C214:C217"/>
    <mergeCell ref="E214:F214"/>
    <mergeCell ref="K214:L214"/>
    <mergeCell ref="M214:N214"/>
    <mergeCell ref="E215:F215"/>
    <mergeCell ref="K215:L215"/>
    <mergeCell ref="M215:N215"/>
    <mergeCell ref="E216:F216"/>
    <mergeCell ref="K216:L216"/>
    <mergeCell ref="M216:N216"/>
    <mergeCell ref="E217:F217"/>
    <mergeCell ref="K217:L217"/>
    <mergeCell ref="M217:N21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3"/>
      <c r="C5" s="74"/>
      <c r="D5" s="74"/>
      <c r="E5" s="17" t="s">
        <v>76</v>
      </c>
      <c r="F5" s="17"/>
      <c r="G5" s="17"/>
      <c r="H5" s="17"/>
      <c r="I5" s="17" t="s">
        <v>13</v>
      </c>
      <c r="J5" s="17"/>
      <c r="K5" s="17" t="s">
        <v>76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9</v>
      </c>
      <c r="J6" s="17"/>
      <c r="K6" s="17" t="s">
        <v>78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5" t="n">
        <v>-115</v>
      </c>
      <c r="F9" s="76" t="n">
        <v>-115</v>
      </c>
      <c r="G9" s="77" t="n">
        <v>0</v>
      </c>
      <c r="H9" s="76" t="n">
        <v>0</v>
      </c>
      <c r="I9" s="77"/>
      <c r="J9" s="78"/>
      <c r="K9" s="77" t="n">
        <v>57</v>
      </c>
      <c r="L9" s="76" t="n">
        <v>57</v>
      </c>
      <c r="M9" s="77" t="n">
        <v>-165</v>
      </c>
      <c r="N9" s="76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9</v>
      </c>
      <c r="E10" s="79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80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80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1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1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2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80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1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1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2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1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3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2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80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1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1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2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80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1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1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2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80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1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1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3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2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80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1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1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2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80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1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1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3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2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80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1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1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2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80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1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1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2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80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1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1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3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2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80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1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1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2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80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1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1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2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80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1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1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2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80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1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1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3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71"/>
      <c r="J70" s="84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5" t="s">
        <v>54</v>
      </c>
      <c r="E71" s="86" t="n">
        <v>-96</v>
      </c>
      <c r="F71" s="65" t="n">
        <f aca="false">F70+E71</f>
        <v>-1019</v>
      </c>
      <c r="G71" s="86" t="n">
        <v>17</v>
      </c>
      <c r="H71" s="65" t="n">
        <f aca="false">H70+G71</f>
        <v>1643</v>
      </c>
      <c r="I71" s="86"/>
      <c r="J71" s="87"/>
      <c r="K71" s="86" t="n">
        <v>-64</v>
      </c>
      <c r="L71" s="65" t="n">
        <f aca="false">L70+K71</f>
        <v>-1094</v>
      </c>
      <c r="M71" s="86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88" t="s">
        <v>55</v>
      </c>
      <c r="E72" s="89" t="n">
        <v>-11</v>
      </c>
      <c r="F72" s="90" t="n">
        <f aca="false">F71+E72</f>
        <v>-1030</v>
      </c>
      <c r="G72" s="89" t="n">
        <v>-32</v>
      </c>
      <c r="H72" s="90" t="n">
        <f aca="false">H71+G72</f>
        <v>1611</v>
      </c>
      <c r="I72" s="89"/>
      <c r="J72" s="91"/>
      <c r="K72" s="89" t="n">
        <v>-75</v>
      </c>
      <c r="L72" s="90" t="n">
        <f aca="false">L71+K72</f>
        <v>-1169</v>
      </c>
      <c r="M72" s="89" t="n">
        <v>20</v>
      </c>
      <c r="N72" s="90" t="n">
        <f aca="false">N71+M72</f>
        <v>-761</v>
      </c>
    </row>
    <row r="73" customFormat="false" ht="13.2" hidden="false" customHeight="false" outlineLevel="0" collapsed="false">
      <c r="B73" s="34"/>
      <c r="C73" s="23"/>
      <c r="D73" s="88" t="s">
        <v>56</v>
      </c>
      <c r="E73" s="89" t="n">
        <v>49</v>
      </c>
      <c r="F73" s="90" t="n">
        <f aca="false">F72+E73</f>
        <v>-981</v>
      </c>
      <c r="G73" s="89" t="n">
        <v>-168</v>
      </c>
      <c r="H73" s="90" t="n">
        <f aca="false">H72+G73</f>
        <v>1443</v>
      </c>
      <c r="I73" s="89"/>
      <c r="J73" s="91"/>
      <c r="K73" s="89" t="n">
        <v>0</v>
      </c>
      <c r="L73" s="90" t="n">
        <f aca="false">L72+K73</f>
        <v>-1169</v>
      </c>
      <c r="M73" s="89" t="n">
        <v>-28</v>
      </c>
      <c r="N73" s="90" t="n">
        <f aca="false">N72+M73</f>
        <v>-789</v>
      </c>
    </row>
    <row r="74" customFormat="false" ht="13.8" hidden="false" customHeight="false" outlineLevel="0" collapsed="false">
      <c r="B74" s="34"/>
      <c r="C74" s="23"/>
      <c r="D74" s="92" t="s">
        <v>57</v>
      </c>
      <c r="E74" s="93" t="n">
        <v>-72</v>
      </c>
      <c r="F74" s="94" t="n">
        <f aca="false">F73+E74</f>
        <v>-1053</v>
      </c>
      <c r="G74" s="93" t="n">
        <v>-3</v>
      </c>
      <c r="H74" s="94" t="n">
        <f aca="false">H73+G74</f>
        <v>1440</v>
      </c>
      <c r="I74" s="93"/>
      <c r="J74" s="95"/>
      <c r="K74" s="93" t="n">
        <v>-16</v>
      </c>
      <c r="L74" s="94" t="n">
        <f aca="false">L73+K74</f>
        <v>-1185</v>
      </c>
      <c r="M74" s="93" t="n">
        <v>-59</v>
      </c>
      <c r="N74" s="94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96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88" t="s">
        <v>22</v>
      </c>
      <c r="E76" s="89" t="n">
        <v>34</v>
      </c>
      <c r="F76" s="90" t="n">
        <f aca="false">F75+E76</f>
        <v>-1111</v>
      </c>
      <c r="G76" s="89" t="n">
        <v>106</v>
      </c>
      <c r="H76" s="90" t="n">
        <f aca="false">H75+G76</f>
        <v>1584</v>
      </c>
      <c r="I76" s="89"/>
      <c r="J76" s="91"/>
      <c r="K76" s="89" t="n">
        <v>-91</v>
      </c>
      <c r="L76" s="90" t="n">
        <f aca="false">L75+K76</f>
        <v>-1342</v>
      </c>
      <c r="M76" s="89" t="n">
        <v>-20</v>
      </c>
      <c r="N76" s="90" t="n">
        <f aca="false">N75+M76</f>
        <v>-844</v>
      </c>
    </row>
    <row r="77" customFormat="false" ht="13.2" hidden="false" customHeight="false" outlineLevel="0" collapsed="false">
      <c r="B77" s="34"/>
      <c r="C77" s="23"/>
      <c r="D77" s="88" t="s">
        <v>23</v>
      </c>
      <c r="E77" s="89" t="n">
        <v>184</v>
      </c>
      <c r="F77" s="90" t="n">
        <f aca="false">F76+E77</f>
        <v>-927</v>
      </c>
      <c r="G77" s="89" t="n">
        <v>41</v>
      </c>
      <c r="H77" s="90" t="n">
        <f aca="false">H76+G77</f>
        <v>1625</v>
      </c>
      <c r="I77" s="89"/>
      <c r="J77" s="91"/>
      <c r="K77" s="89" t="n">
        <v>0</v>
      </c>
      <c r="L77" s="90" t="n">
        <f aca="false">L76+K77</f>
        <v>-1342</v>
      </c>
      <c r="M77" s="89" t="n">
        <v>191</v>
      </c>
      <c r="N77" s="90" t="n">
        <f aca="false">N76+M77</f>
        <v>-653</v>
      </c>
    </row>
    <row r="78" customFormat="false" ht="13.2" hidden="false" customHeight="false" outlineLevel="0" collapsed="false">
      <c r="B78" s="34"/>
      <c r="C78" s="23"/>
      <c r="D78" s="88" t="s">
        <v>24</v>
      </c>
      <c r="E78" s="89" t="n">
        <v>-6</v>
      </c>
      <c r="F78" s="90" t="n">
        <f aca="false">F77+E78</f>
        <v>-933</v>
      </c>
      <c r="G78" s="89" t="n">
        <v>165</v>
      </c>
      <c r="H78" s="90" t="n">
        <f aca="false">H77+G78</f>
        <v>1790</v>
      </c>
      <c r="I78" s="89"/>
      <c r="J78" s="91"/>
      <c r="K78" s="89" t="n">
        <v>138</v>
      </c>
      <c r="L78" s="90" t="n">
        <f aca="false">L77+K78</f>
        <v>-1204</v>
      </c>
      <c r="M78" s="89" t="n">
        <v>-54</v>
      </c>
      <c r="N78" s="90" t="n">
        <f aca="false">N77+M78</f>
        <v>-707</v>
      </c>
    </row>
    <row r="79" customFormat="false" ht="13.8" hidden="false" customHeight="false" outlineLevel="0" collapsed="false">
      <c r="B79" s="34"/>
      <c r="C79" s="23"/>
      <c r="D79" s="92" t="s">
        <v>25</v>
      </c>
      <c r="E79" s="93" t="n">
        <v>-95</v>
      </c>
      <c r="F79" s="94" t="n">
        <f aca="false">F78+E79</f>
        <v>-1028</v>
      </c>
      <c r="G79" s="93" t="n">
        <v>12</v>
      </c>
      <c r="H79" s="94" t="n">
        <f aca="false">H78+G79</f>
        <v>1802</v>
      </c>
      <c r="I79" s="93"/>
      <c r="J79" s="95"/>
      <c r="K79" s="93" t="n">
        <v>-59</v>
      </c>
      <c r="L79" s="94" t="n">
        <f aca="false">L78+K79</f>
        <v>-1263</v>
      </c>
      <c r="M79" s="93" t="n">
        <v>28</v>
      </c>
      <c r="N79" s="94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96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88" t="s">
        <v>28</v>
      </c>
      <c r="E81" s="89" t="n">
        <v>-8</v>
      </c>
      <c r="F81" s="90" t="n">
        <f aca="false">F80+E81</f>
        <v>-1001</v>
      </c>
      <c r="G81" s="89" t="n">
        <v>124</v>
      </c>
      <c r="H81" s="90" t="n">
        <f aca="false">H80+G81</f>
        <v>2040</v>
      </c>
      <c r="I81" s="89"/>
      <c r="J81" s="91"/>
      <c r="K81" s="89" t="n">
        <v>-64</v>
      </c>
      <c r="L81" s="90" t="n">
        <f aca="false">L80+K81</f>
        <v>-1429</v>
      </c>
      <c r="M81" s="89" t="n">
        <v>-26</v>
      </c>
      <c r="N81" s="90" t="n">
        <f aca="false">N80+M81</f>
        <v>-790</v>
      </c>
    </row>
    <row r="82" customFormat="false" ht="13.2" hidden="false" customHeight="false" outlineLevel="0" collapsed="false">
      <c r="B82" s="34"/>
      <c r="C82" s="23"/>
      <c r="D82" s="88" t="s">
        <v>29</v>
      </c>
      <c r="E82" s="89" t="n">
        <v>-48</v>
      </c>
      <c r="F82" s="90" t="n">
        <f aca="false">F81+E82</f>
        <v>-1049</v>
      </c>
      <c r="G82" s="89" t="n">
        <v>122</v>
      </c>
      <c r="H82" s="90" t="n">
        <f aca="false">H81+G82</f>
        <v>2162</v>
      </c>
      <c r="I82" s="89"/>
      <c r="J82" s="91"/>
      <c r="K82" s="89" t="n">
        <v>-82</v>
      </c>
      <c r="L82" s="90" t="n">
        <f aca="false">L81+K82</f>
        <v>-1511</v>
      </c>
      <c r="M82" s="89" t="n">
        <v>-167</v>
      </c>
      <c r="N82" s="90" t="n">
        <f aca="false">N81+M82</f>
        <v>-957</v>
      </c>
    </row>
    <row r="83" customFormat="false" ht="13.8" hidden="false" customHeight="false" outlineLevel="0" collapsed="false">
      <c r="B83" s="34"/>
      <c r="C83" s="23"/>
      <c r="D83" s="92" t="s">
        <v>30</v>
      </c>
      <c r="E83" s="93" t="n">
        <v>-123</v>
      </c>
      <c r="F83" s="94" t="n">
        <f aca="false">F82+E83</f>
        <v>-1172</v>
      </c>
      <c r="G83" s="93" t="n">
        <v>-45</v>
      </c>
      <c r="H83" s="94" t="n">
        <f aca="false">H82+G83</f>
        <v>2117</v>
      </c>
      <c r="I83" s="93"/>
      <c r="J83" s="95"/>
      <c r="K83" s="93" t="n">
        <v>151</v>
      </c>
      <c r="L83" s="94" t="n">
        <f aca="false">L82+K83</f>
        <v>-1360</v>
      </c>
      <c r="M83" s="93" t="n">
        <v>-84</v>
      </c>
      <c r="N83" s="94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97" t="s">
        <v>32</v>
      </c>
      <c r="E84" s="86" t="n">
        <v>-19</v>
      </c>
      <c r="F84" s="65" t="n">
        <f aca="false">F83+E84</f>
        <v>-1191</v>
      </c>
      <c r="G84" s="86" t="n">
        <v>92</v>
      </c>
      <c r="H84" s="65" t="n">
        <f aca="false">H83+G84</f>
        <v>2209</v>
      </c>
      <c r="I84" s="86"/>
      <c r="J84" s="87"/>
      <c r="K84" s="86" t="n">
        <v>-149</v>
      </c>
      <c r="L84" s="65" t="n">
        <f aca="false">L83+K84</f>
        <v>-1509</v>
      </c>
      <c r="M84" s="86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98" t="s">
        <v>33</v>
      </c>
      <c r="E85" s="99" t="n">
        <v>-110</v>
      </c>
      <c r="F85" s="100" t="n">
        <f aca="false">F84+E85</f>
        <v>-1301</v>
      </c>
      <c r="G85" s="99" t="n">
        <v>116</v>
      </c>
      <c r="H85" s="100" t="n">
        <f aca="false">H84+G85</f>
        <v>2325</v>
      </c>
      <c r="I85" s="99"/>
      <c r="J85" s="101"/>
      <c r="K85" s="99" t="n">
        <v>5</v>
      </c>
      <c r="L85" s="100" t="n">
        <f aca="false">L84+K85</f>
        <v>-1504</v>
      </c>
      <c r="M85" s="99" t="n">
        <v>47</v>
      </c>
      <c r="N85" s="100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97" t="s">
        <v>34</v>
      </c>
      <c r="E86" s="86" t="n">
        <v>27</v>
      </c>
      <c r="F86" s="65" t="n">
        <f aca="false">F85+E86</f>
        <v>-1274</v>
      </c>
      <c r="G86" s="86" t="n">
        <v>238</v>
      </c>
      <c r="H86" s="65" t="n">
        <f aca="false">H85+G86</f>
        <v>2563</v>
      </c>
      <c r="I86" s="86"/>
      <c r="J86" s="87"/>
      <c r="K86" s="86" t="n">
        <v>-71</v>
      </c>
      <c r="L86" s="65" t="n">
        <f aca="false">L85+K86</f>
        <v>-1575</v>
      </c>
      <c r="M86" s="86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2" t="s">
        <v>35</v>
      </c>
      <c r="E87" s="103" t="n">
        <v>-12</v>
      </c>
      <c r="F87" s="104" t="n">
        <f aca="false">F86+E87</f>
        <v>-1286</v>
      </c>
      <c r="G87" s="103" t="n">
        <v>-84</v>
      </c>
      <c r="H87" s="104" t="n">
        <f aca="false">H86+G87</f>
        <v>2479</v>
      </c>
      <c r="I87" s="103"/>
      <c r="J87" s="105"/>
      <c r="K87" s="103" t="n">
        <v>-153</v>
      </c>
      <c r="L87" s="104" t="n">
        <f aca="false">L86+K87</f>
        <v>-1728</v>
      </c>
      <c r="M87" s="103" t="n">
        <v>69</v>
      </c>
      <c r="N87" s="104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97" t="s">
        <v>61</v>
      </c>
      <c r="E88" s="86" t="n">
        <v>-167</v>
      </c>
      <c r="F88" s="65" t="n">
        <f aca="false">F87+E88</f>
        <v>-1453</v>
      </c>
      <c r="G88" s="86" t="n">
        <v>-183</v>
      </c>
      <c r="H88" s="65" t="n">
        <f aca="false">H87+G88</f>
        <v>2296</v>
      </c>
      <c r="I88" s="86"/>
      <c r="J88" s="87"/>
      <c r="K88" s="86" t="n">
        <v>-28</v>
      </c>
      <c r="L88" s="65" t="n">
        <f aca="false">L87+K88</f>
        <v>-1756</v>
      </c>
      <c r="M88" s="86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88" t="s">
        <v>62</v>
      </c>
      <c r="E89" s="89" t="n">
        <v>-129</v>
      </c>
      <c r="F89" s="90" t="n">
        <f aca="false">F88+E89</f>
        <v>-1582</v>
      </c>
      <c r="G89" s="89" t="n">
        <v>-278</v>
      </c>
      <c r="H89" s="90" t="n">
        <f aca="false">H88+G89</f>
        <v>2018</v>
      </c>
      <c r="I89" s="89"/>
      <c r="J89" s="91"/>
      <c r="K89" s="89" t="n">
        <v>-132</v>
      </c>
      <c r="L89" s="90" t="n">
        <f aca="false">L88+K89</f>
        <v>-1888</v>
      </c>
      <c r="M89" s="89" t="n">
        <v>25</v>
      </c>
      <c r="N89" s="90" t="n">
        <f aca="false">N88+M89</f>
        <v>-885</v>
      </c>
    </row>
    <row r="90" customFormat="false" ht="13.2" hidden="false" customHeight="false" outlineLevel="0" collapsed="false">
      <c r="B90" s="34"/>
      <c r="C90" s="23"/>
      <c r="D90" s="88" t="s">
        <v>63</v>
      </c>
      <c r="E90" s="89" t="n">
        <v>214</v>
      </c>
      <c r="F90" s="90" t="n">
        <f aca="false">F89+E90</f>
        <v>-1368</v>
      </c>
      <c r="G90" s="89" t="n">
        <v>-166</v>
      </c>
      <c r="H90" s="90" t="n">
        <f aca="false">H89+G90</f>
        <v>1852</v>
      </c>
      <c r="I90" s="89"/>
      <c r="J90" s="91"/>
      <c r="K90" s="89" t="n">
        <v>-78</v>
      </c>
      <c r="L90" s="90" t="n">
        <f aca="false">L89+K90</f>
        <v>-1966</v>
      </c>
      <c r="M90" s="89" t="n">
        <v>180</v>
      </c>
      <c r="N90" s="90" t="n">
        <f aca="false">N89+M90</f>
        <v>-705</v>
      </c>
    </row>
    <row r="91" customFormat="false" ht="13.2" hidden="false" customHeight="false" outlineLevel="0" collapsed="false">
      <c r="B91" s="34"/>
      <c r="C91" s="23"/>
      <c r="D91" s="98" t="s">
        <v>64</v>
      </c>
      <c r="E91" s="99" t="n">
        <v>-43</v>
      </c>
      <c r="F91" s="100" t="n">
        <f aca="false">F90+E91</f>
        <v>-1411</v>
      </c>
      <c r="G91" s="99" t="n">
        <v>237</v>
      </c>
      <c r="H91" s="100" t="n">
        <f aca="false">H90+G91</f>
        <v>2089</v>
      </c>
      <c r="I91" s="99"/>
      <c r="J91" s="101"/>
      <c r="K91" s="99" t="n">
        <v>13</v>
      </c>
      <c r="L91" s="100" t="n">
        <f aca="false">L90+K91</f>
        <v>-1953</v>
      </c>
      <c r="M91" s="99" t="n">
        <v>-170</v>
      </c>
      <c r="N91" s="100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06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96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88" t="s">
        <v>41</v>
      </c>
      <c r="E94" s="89" t="n">
        <v>9</v>
      </c>
      <c r="F94" s="90" t="n">
        <f aca="false">F93+E94</f>
        <v>-1517</v>
      </c>
      <c r="G94" s="89" t="n">
        <v>-21</v>
      </c>
      <c r="H94" s="90" t="n">
        <f aca="false">H93+G94</f>
        <v>1920</v>
      </c>
      <c r="I94" s="89"/>
      <c r="J94" s="91"/>
      <c r="K94" s="89" t="n">
        <v>-88</v>
      </c>
      <c r="L94" s="90" t="n">
        <f aca="false">L93+K94</f>
        <v>-2016</v>
      </c>
      <c r="M94" s="89" t="n">
        <v>46</v>
      </c>
      <c r="N94" s="90" t="n">
        <f aca="false">N93+M94</f>
        <v>-1128</v>
      </c>
    </row>
    <row r="95" customFormat="false" ht="13.2" hidden="false" customHeight="false" outlineLevel="0" collapsed="false">
      <c r="B95" s="34"/>
      <c r="C95" s="23"/>
      <c r="D95" s="88" t="s">
        <v>42</v>
      </c>
      <c r="E95" s="89" t="n">
        <v>-28</v>
      </c>
      <c r="F95" s="90" t="n">
        <f aca="false">F94+E95</f>
        <v>-1545</v>
      </c>
      <c r="G95" s="89" t="n">
        <v>-30</v>
      </c>
      <c r="H95" s="90" t="n">
        <f aca="false">H94+G95</f>
        <v>1890</v>
      </c>
      <c r="I95" s="89"/>
      <c r="J95" s="91"/>
      <c r="K95" s="89" t="n">
        <v>92</v>
      </c>
      <c r="L95" s="90" t="n">
        <f aca="false">L94+K95</f>
        <v>-1924</v>
      </c>
      <c r="M95" s="89" t="n">
        <v>-84</v>
      </c>
      <c r="N95" s="90" t="n">
        <f aca="false">N94+M95</f>
        <v>-1212</v>
      </c>
    </row>
    <row r="96" customFormat="false" ht="13.8" hidden="false" customHeight="false" outlineLevel="0" collapsed="false">
      <c r="B96" s="34"/>
      <c r="C96" s="23"/>
      <c r="D96" s="92" t="s">
        <v>43</v>
      </c>
      <c r="E96" s="93" t="n">
        <v>-102</v>
      </c>
      <c r="F96" s="94" t="n">
        <f aca="false">F95+E96</f>
        <v>-1647</v>
      </c>
      <c r="G96" s="93" t="n">
        <v>-54</v>
      </c>
      <c r="H96" s="94" t="n">
        <f aca="false">H95+G96</f>
        <v>1836</v>
      </c>
      <c r="I96" s="93"/>
      <c r="J96" s="95"/>
      <c r="K96" s="93" t="n">
        <v>-128</v>
      </c>
      <c r="L96" s="94" t="n">
        <f aca="false">L95+K96</f>
        <v>-2052</v>
      </c>
      <c r="M96" s="93" t="n">
        <v>-62</v>
      </c>
      <c r="N96" s="94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07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97" t="s">
        <v>46</v>
      </c>
      <c r="E98" s="86" t="n">
        <v>174</v>
      </c>
      <c r="F98" s="65" t="n">
        <f aca="false">F97+E98</f>
        <v>-1500</v>
      </c>
      <c r="G98" s="86" t="n">
        <v>5</v>
      </c>
      <c r="H98" s="65" t="n">
        <f aca="false">H97+G98</f>
        <v>1872</v>
      </c>
      <c r="I98" s="86"/>
      <c r="J98" s="87"/>
      <c r="K98" s="86" t="n">
        <v>85</v>
      </c>
      <c r="L98" s="65" t="n">
        <f aca="false">L97+K98</f>
        <v>-1979</v>
      </c>
      <c r="M98" s="86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88" t="s">
        <v>47</v>
      </c>
      <c r="E99" s="89" t="n">
        <v>-20</v>
      </c>
      <c r="F99" s="90" t="n">
        <f aca="false">F98+E99</f>
        <v>-1520</v>
      </c>
      <c r="G99" s="89" t="n">
        <v>389</v>
      </c>
      <c r="H99" s="90" t="n">
        <f aca="false">H98+G99</f>
        <v>2261</v>
      </c>
      <c r="I99" s="89"/>
      <c r="J99" s="91"/>
      <c r="K99" s="89" t="n">
        <v>-67</v>
      </c>
      <c r="L99" s="90" t="n">
        <f aca="false">L98+K99</f>
        <v>-2046</v>
      </c>
      <c r="M99" s="89" t="n">
        <v>229</v>
      </c>
      <c r="N99" s="90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88" t="s">
        <v>48</v>
      </c>
      <c r="E100" s="89" t="n">
        <v>109</v>
      </c>
      <c r="F100" s="90" t="n">
        <f aca="false">F99+E100</f>
        <v>-1411</v>
      </c>
      <c r="G100" s="89" t="n">
        <v>-155</v>
      </c>
      <c r="H100" s="90" t="n">
        <f aca="false">H99+G100</f>
        <v>2106</v>
      </c>
      <c r="I100" s="89"/>
      <c r="J100" s="91"/>
      <c r="K100" s="89" t="n">
        <v>-29</v>
      </c>
      <c r="L100" s="90" t="n">
        <f aca="false">L99+K100</f>
        <v>-2075</v>
      </c>
      <c r="M100" s="89" t="n">
        <v>-37</v>
      </c>
      <c r="N100" s="90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2" t="s">
        <v>67</v>
      </c>
      <c r="E101" s="93" t="n">
        <v>-54</v>
      </c>
      <c r="F101" s="94" t="n">
        <f aca="false">F100+E101</f>
        <v>-1465</v>
      </c>
      <c r="G101" s="93" t="n">
        <v>8</v>
      </c>
      <c r="H101" s="94" t="n">
        <f aca="false">H100+G101</f>
        <v>2114</v>
      </c>
      <c r="I101" s="93"/>
      <c r="J101" s="95"/>
      <c r="K101" s="93" t="n">
        <v>-50</v>
      </c>
      <c r="L101" s="94" t="n">
        <f aca="false">L100+K101</f>
        <v>-2125</v>
      </c>
      <c r="M101" s="93" t="n">
        <v>66</v>
      </c>
      <c r="N101" s="94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96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88" t="s">
        <v>63</v>
      </c>
      <c r="E103" s="89" t="n">
        <v>-99</v>
      </c>
      <c r="F103" s="90" t="n">
        <f aca="false">F102+E103</f>
        <v>-1464</v>
      </c>
      <c r="G103" s="89" t="n">
        <v>2</v>
      </c>
      <c r="H103" s="90" t="n">
        <f aca="false">H102+G103</f>
        <v>2271</v>
      </c>
      <c r="I103" s="89"/>
      <c r="J103" s="91"/>
      <c r="K103" s="89" t="n">
        <v>-45</v>
      </c>
      <c r="L103" s="90" t="n">
        <f aca="false">L102+K103</f>
        <v>-2170</v>
      </c>
      <c r="M103" s="89" t="n">
        <v>-173</v>
      </c>
      <c r="N103" s="90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08" t="s">
        <v>72</v>
      </c>
      <c r="F104" s="108"/>
      <c r="G104" s="53" t="n">
        <v>500</v>
      </c>
      <c r="H104" s="54" t="n">
        <f aca="false">H103+G104</f>
        <v>2771</v>
      </c>
      <c r="I104" s="53"/>
      <c r="J104" s="109"/>
      <c r="K104" s="108" t="s">
        <v>72</v>
      </c>
      <c r="L104" s="108"/>
      <c r="M104" s="108" t="s">
        <v>72</v>
      </c>
      <c r="N104" s="108"/>
    </row>
    <row r="105" customFormat="false" ht="13.8" hidden="false" customHeight="false" outlineLevel="0" collapsed="false">
      <c r="B105" s="34"/>
      <c r="C105" s="23"/>
      <c r="D105" s="58" t="s">
        <v>65</v>
      </c>
      <c r="E105" s="108" t="s">
        <v>72</v>
      </c>
      <c r="F105" s="108"/>
      <c r="G105" s="59" t="n">
        <v>83</v>
      </c>
      <c r="H105" s="60" t="n">
        <f aca="false">H104+G105</f>
        <v>2854</v>
      </c>
      <c r="I105" s="59" t="n">
        <v>39</v>
      </c>
      <c r="J105" s="106" t="n">
        <v>39</v>
      </c>
      <c r="K105" s="108" t="s">
        <v>72</v>
      </c>
      <c r="L105" s="108"/>
      <c r="M105" s="108" t="s">
        <v>72</v>
      </c>
      <c r="N105" s="108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97" t="s">
        <v>68</v>
      </c>
      <c r="E106" s="108" t="s">
        <v>72</v>
      </c>
      <c r="F106" s="108"/>
      <c r="G106" s="86" t="n">
        <v>25</v>
      </c>
      <c r="H106" s="65" t="n">
        <f aca="false">H105+G106</f>
        <v>2879</v>
      </c>
      <c r="I106" s="86" t="n">
        <v>42</v>
      </c>
      <c r="J106" s="87" t="n">
        <f aca="false">J105+I106</f>
        <v>81</v>
      </c>
      <c r="K106" s="108" t="s">
        <v>72</v>
      </c>
      <c r="L106" s="108"/>
      <c r="M106" s="108" t="s">
        <v>72</v>
      </c>
      <c r="N106" s="108"/>
    </row>
    <row r="107" customFormat="false" ht="13.2" hidden="false" customHeight="false" outlineLevel="0" collapsed="false">
      <c r="B107" s="34"/>
      <c r="C107" s="23"/>
      <c r="D107" s="88" t="s">
        <v>55</v>
      </c>
      <c r="E107" s="108" t="s">
        <v>72</v>
      </c>
      <c r="F107" s="108"/>
      <c r="G107" s="89" t="n">
        <v>-126</v>
      </c>
      <c r="H107" s="90" t="n">
        <f aca="false">H106+G107</f>
        <v>2753</v>
      </c>
      <c r="I107" s="89" t="n">
        <v>-19</v>
      </c>
      <c r="J107" s="87" t="n">
        <f aca="false">J106+I107</f>
        <v>62</v>
      </c>
      <c r="K107" s="108" t="s">
        <v>72</v>
      </c>
      <c r="L107" s="108"/>
      <c r="M107" s="108" t="s">
        <v>72</v>
      </c>
      <c r="N107" s="108"/>
    </row>
    <row r="108" customFormat="false" ht="13.2" hidden="false" customHeight="false" outlineLevel="0" collapsed="false">
      <c r="B108" s="34"/>
      <c r="C108" s="23"/>
      <c r="D108" s="88" t="s">
        <v>56</v>
      </c>
      <c r="E108" s="108" t="s">
        <v>72</v>
      </c>
      <c r="F108" s="108"/>
      <c r="G108" s="89" t="n">
        <v>-220</v>
      </c>
      <c r="H108" s="90" t="n">
        <f aca="false">H107+G108</f>
        <v>2533</v>
      </c>
      <c r="I108" s="89" t="n">
        <v>-318</v>
      </c>
      <c r="J108" s="87" t="n">
        <f aca="false">J107+I108</f>
        <v>-256</v>
      </c>
      <c r="K108" s="108" t="s">
        <v>72</v>
      </c>
      <c r="L108" s="108"/>
      <c r="M108" s="108" t="s">
        <v>72</v>
      </c>
      <c r="N108" s="108"/>
    </row>
    <row r="109" customFormat="false" ht="13.2" hidden="false" customHeight="false" outlineLevel="0" collapsed="false">
      <c r="B109" s="34"/>
      <c r="C109" s="23"/>
      <c r="D109" s="88" t="s">
        <v>57</v>
      </c>
      <c r="E109" s="108" t="s">
        <v>72</v>
      </c>
      <c r="F109" s="108"/>
      <c r="G109" s="89" t="n">
        <v>56</v>
      </c>
      <c r="H109" s="90" t="n">
        <f aca="false">H108+G109</f>
        <v>2589</v>
      </c>
      <c r="I109" s="89" t="n">
        <v>-1</v>
      </c>
      <c r="J109" s="87" t="n">
        <f aca="false">J108+I109</f>
        <v>-257</v>
      </c>
      <c r="K109" s="108" t="s">
        <v>72</v>
      </c>
      <c r="L109" s="108"/>
      <c r="M109" s="108" t="s">
        <v>72</v>
      </c>
      <c r="N109" s="108"/>
    </row>
    <row r="110" customFormat="false" ht="13.8" hidden="false" customHeight="false" outlineLevel="0" collapsed="false">
      <c r="B110" s="34"/>
      <c r="C110" s="23"/>
      <c r="D110" s="102" t="s">
        <v>21</v>
      </c>
      <c r="E110" s="108" t="s">
        <v>72</v>
      </c>
      <c r="F110" s="108"/>
      <c r="G110" s="103" t="n">
        <v>-295</v>
      </c>
      <c r="H110" s="110" t="n">
        <f aca="false">H109+G110</f>
        <v>2294</v>
      </c>
      <c r="I110" s="111" t="n">
        <v>-92</v>
      </c>
      <c r="J110" s="112" t="n">
        <f aca="false">J109+I110</f>
        <v>-349</v>
      </c>
      <c r="K110" s="108" t="s">
        <v>72</v>
      </c>
      <c r="L110" s="108"/>
      <c r="M110" s="108" t="s">
        <v>72</v>
      </c>
      <c r="N110" s="108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08" t="s">
        <v>72</v>
      </c>
      <c r="F111" s="108"/>
      <c r="G111" s="50" t="n">
        <v>116</v>
      </c>
      <c r="H111" s="51" t="n">
        <f aca="false">H110+G111</f>
        <v>2410</v>
      </c>
      <c r="I111" s="53" t="n">
        <v>0</v>
      </c>
      <c r="J111" s="87" t="n">
        <f aca="false">J110+I111</f>
        <v>-349</v>
      </c>
      <c r="K111" s="108" t="s">
        <v>72</v>
      </c>
      <c r="L111" s="108"/>
      <c r="M111" s="108" t="s">
        <v>72</v>
      </c>
      <c r="N111" s="108"/>
    </row>
    <row r="112" customFormat="false" ht="13.2" hidden="false" customHeight="false" outlineLevel="0" collapsed="false">
      <c r="B112" s="34"/>
      <c r="C112" s="23"/>
      <c r="D112" s="97" t="s">
        <v>23</v>
      </c>
      <c r="E112" s="108" t="s">
        <v>72</v>
      </c>
      <c r="F112" s="108"/>
      <c r="G112" s="86" t="n">
        <v>-111</v>
      </c>
      <c r="H112" s="65" t="n">
        <f aca="false">H111+G112</f>
        <v>2299</v>
      </c>
      <c r="I112" s="86" t="n">
        <v>0</v>
      </c>
      <c r="J112" s="87" t="n">
        <f aca="false">J111+I112</f>
        <v>-349</v>
      </c>
      <c r="K112" s="108" t="s">
        <v>72</v>
      </c>
      <c r="L112" s="108"/>
      <c r="M112" s="108" t="s">
        <v>72</v>
      </c>
      <c r="N112" s="108"/>
    </row>
    <row r="113" customFormat="false" ht="13.2" hidden="false" customHeight="false" outlineLevel="0" collapsed="false">
      <c r="B113" s="34"/>
      <c r="C113" s="23"/>
      <c r="D113" s="88" t="s">
        <v>24</v>
      </c>
      <c r="E113" s="108" t="s">
        <v>72</v>
      </c>
      <c r="F113" s="108"/>
      <c r="G113" s="89" t="n">
        <v>178</v>
      </c>
      <c r="H113" s="90" t="n">
        <f aca="false">H112+G113</f>
        <v>2477</v>
      </c>
      <c r="I113" s="89" t="n">
        <v>173</v>
      </c>
      <c r="J113" s="87" t="n">
        <f aca="false">J112+I113</f>
        <v>-176</v>
      </c>
      <c r="K113" s="108" t="s">
        <v>72</v>
      </c>
      <c r="L113" s="108"/>
      <c r="M113" s="108" t="s">
        <v>72</v>
      </c>
      <c r="N113" s="108"/>
    </row>
    <row r="114" customFormat="false" ht="13.8" hidden="false" customHeight="false" outlineLevel="0" collapsed="false">
      <c r="B114" s="34"/>
      <c r="C114" s="23"/>
      <c r="D114" s="92" t="s">
        <v>69</v>
      </c>
      <c r="E114" s="113" t="s">
        <v>72</v>
      </c>
      <c r="F114" s="113"/>
      <c r="G114" s="93" t="n">
        <v>247</v>
      </c>
      <c r="H114" s="94" t="n">
        <f aca="false">H113+G114</f>
        <v>2724</v>
      </c>
      <c r="I114" s="103" t="n">
        <v>180</v>
      </c>
      <c r="J114" s="112" t="n">
        <f aca="false">J113+I114</f>
        <v>4</v>
      </c>
      <c r="K114" s="108" t="s">
        <v>72</v>
      </c>
      <c r="L114" s="108"/>
      <c r="M114" s="108" t="s">
        <v>72</v>
      </c>
      <c r="N114" s="108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86" t="n">
        <v>-53</v>
      </c>
      <c r="H115" s="65" t="n">
        <f aca="false">H114+G115</f>
        <v>2671</v>
      </c>
      <c r="I115" s="86" t="n">
        <v>-16</v>
      </c>
      <c r="J115" s="87" t="n">
        <f aca="false">J114+I115</f>
        <v>-12</v>
      </c>
      <c r="K115" s="108" t="s">
        <v>72</v>
      </c>
      <c r="L115" s="108"/>
      <c r="M115" s="108" t="s">
        <v>72</v>
      </c>
      <c r="N115" s="108"/>
    </row>
    <row r="116" customFormat="false" ht="13.2" hidden="false" customHeight="false" outlineLevel="0" collapsed="false">
      <c r="B116" s="34"/>
      <c r="C116" s="23"/>
      <c r="D116" s="88" t="s">
        <v>63</v>
      </c>
      <c r="E116" s="108" t="s">
        <v>72</v>
      </c>
      <c r="F116" s="108"/>
      <c r="G116" s="89" t="n">
        <v>-95</v>
      </c>
      <c r="H116" s="90" t="n">
        <f aca="false">H115+G116</f>
        <v>2576</v>
      </c>
      <c r="I116" s="89" t="n">
        <v>-299</v>
      </c>
      <c r="J116" s="87" t="n">
        <f aca="false">J115+I116</f>
        <v>-311</v>
      </c>
      <c r="K116" s="108" t="s">
        <v>72</v>
      </c>
      <c r="L116" s="108"/>
      <c r="M116" s="108" t="s">
        <v>72</v>
      </c>
      <c r="N116" s="108"/>
    </row>
    <row r="117" customFormat="false" ht="13.2" hidden="false" customHeight="false" outlineLevel="0" collapsed="false">
      <c r="B117" s="34"/>
      <c r="C117" s="23"/>
      <c r="D117" s="88" t="s">
        <v>64</v>
      </c>
      <c r="E117" s="108" t="s">
        <v>72</v>
      </c>
      <c r="F117" s="108"/>
      <c r="G117" s="99" t="n">
        <v>223</v>
      </c>
      <c r="H117" s="100" t="n">
        <f aca="false">H116+G117</f>
        <v>2799</v>
      </c>
      <c r="I117" s="99" t="n">
        <v>389</v>
      </c>
      <c r="J117" s="87" t="n">
        <f aca="false">J116+I117</f>
        <v>78</v>
      </c>
      <c r="K117" s="108" t="s">
        <v>72</v>
      </c>
      <c r="L117" s="108"/>
      <c r="M117" s="108" t="s">
        <v>72</v>
      </c>
      <c r="N117" s="108"/>
    </row>
    <row r="118" customFormat="false" ht="13.8" hidden="false" customHeight="false" outlineLevel="0" collapsed="false">
      <c r="B118" s="34"/>
      <c r="C118" s="23"/>
      <c r="D118" s="58" t="s">
        <v>65</v>
      </c>
      <c r="E118" s="108" t="s">
        <v>72</v>
      </c>
      <c r="F118" s="108"/>
      <c r="G118" s="71" t="n">
        <v>-50</v>
      </c>
      <c r="H118" s="72" t="n">
        <f aca="false">H117+G118</f>
        <v>2749</v>
      </c>
      <c r="I118" s="71" t="n">
        <v>0</v>
      </c>
      <c r="J118" s="114" t="n">
        <f aca="false">J117+I118</f>
        <v>78</v>
      </c>
      <c r="K118" s="108" t="s">
        <v>72</v>
      </c>
      <c r="L118" s="108"/>
      <c r="M118" s="108" t="s">
        <v>72</v>
      </c>
      <c r="N118" s="108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08" t="s">
        <v>72</v>
      </c>
      <c r="F119" s="108"/>
      <c r="G119" s="115" t="n">
        <v>12</v>
      </c>
      <c r="H119" s="116" t="n">
        <f aca="false">H118+G119</f>
        <v>2761</v>
      </c>
      <c r="I119" s="115" t="n">
        <v>111</v>
      </c>
      <c r="J119" s="117" t="n">
        <f aca="false">J118+I119</f>
        <v>189</v>
      </c>
      <c r="K119" s="108" t="s">
        <v>72</v>
      </c>
      <c r="L119" s="108"/>
      <c r="M119" s="108" t="s">
        <v>72</v>
      </c>
      <c r="N119" s="108"/>
    </row>
    <row r="120" customFormat="false" ht="13.2" hidden="false" customHeight="false" outlineLevel="0" collapsed="false">
      <c r="B120" s="34"/>
      <c r="C120" s="23"/>
      <c r="D120" s="88" t="s">
        <v>55</v>
      </c>
      <c r="E120" s="108" t="s">
        <v>72</v>
      </c>
      <c r="F120" s="108"/>
      <c r="G120" s="89" t="n">
        <v>119</v>
      </c>
      <c r="H120" s="90" t="n">
        <f aca="false">H119+G120</f>
        <v>2880</v>
      </c>
      <c r="I120" s="89" t="n">
        <v>-105</v>
      </c>
      <c r="J120" s="118" t="n">
        <f aca="false">J119+I120</f>
        <v>84</v>
      </c>
      <c r="K120" s="108" t="s">
        <v>72</v>
      </c>
      <c r="L120" s="108"/>
      <c r="M120" s="108" t="s">
        <v>72</v>
      </c>
      <c r="N120" s="108"/>
    </row>
    <row r="121" customFormat="false" ht="13.2" hidden="false" customHeight="false" outlineLevel="0" collapsed="false">
      <c r="B121" s="34"/>
      <c r="C121" s="23"/>
      <c r="D121" s="88" t="s">
        <v>56</v>
      </c>
      <c r="E121" s="108" t="s">
        <v>72</v>
      </c>
      <c r="F121" s="108"/>
      <c r="G121" s="89" t="n">
        <v>101</v>
      </c>
      <c r="H121" s="90" t="n">
        <f aca="false">H120+G121</f>
        <v>2981</v>
      </c>
      <c r="I121" s="89" t="n">
        <v>-51</v>
      </c>
      <c r="J121" s="118" t="n">
        <f aca="false">J120+I121</f>
        <v>33</v>
      </c>
      <c r="K121" s="108" t="s">
        <v>72</v>
      </c>
      <c r="L121" s="108"/>
      <c r="M121" s="108" t="s">
        <v>72</v>
      </c>
      <c r="N121" s="108"/>
    </row>
    <row r="122" customFormat="false" ht="13.8" hidden="false" customHeight="false" outlineLevel="0" collapsed="false">
      <c r="B122" s="34"/>
      <c r="C122" s="23"/>
      <c r="D122" s="92" t="s">
        <v>57</v>
      </c>
      <c r="E122" s="108" t="s">
        <v>72</v>
      </c>
      <c r="F122" s="108"/>
      <c r="G122" s="103" t="n">
        <v>125</v>
      </c>
      <c r="H122" s="104" t="n">
        <f aca="false">H121+G122</f>
        <v>3106</v>
      </c>
      <c r="I122" s="103" t="n">
        <v>78</v>
      </c>
      <c r="J122" s="114" t="n">
        <f aca="false">J121+I122</f>
        <v>111</v>
      </c>
      <c r="K122" s="108" t="s">
        <v>72</v>
      </c>
      <c r="L122" s="108"/>
      <c r="M122" s="108" t="s">
        <v>72</v>
      </c>
      <c r="N122" s="108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08" t="s">
        <v>72</v>
      </c>
      <c r="F123" s="108"/>
      <c r="G123" s="115" t="n">
        <v>-19</v>
      </c>
      <c r="H123" s="116" t="n">
        <f aca="false">H122+G123</f>
        <v>3087</v>
      </c>
      <c r="I123" s="115" t="n">
        <v>-61</v>
      </c>
      <c r="J123" s="117" t="n">
        <f aca="false">J122+I123</f>
        <v>50</v>
      </c>
      <c r="K123" s="108" t="s">
        <v>72</v>
      </c>
      <c r="L123" s="108"/>
      <c r="M123" s="108" t="s">
        <v>72</v>
      </c>
      <c r="N123" s="108"/>
    </row>
    <row r="124" customFormat="false" ht="13.2" hidden="false" customHeight="false" outlineLevel="0" collapsed="false">
      <c r="B124" s="34"/>
      <c r="C124" s="23"/>
      <c r="D124" s="88" t="s">
        <v>46</v>
      </c>
      <c r="E124" s="108" t="s">
        <v>72</v>
      </c>
      <c r="F124" s="108"/>
      <c r="G124" s="99" t="n">
        <v>-45</v>
      </c>
      <c r="H124" s="100" t="n">
        <f aca="false">H123+G124</f>
        <v>3042</v>
      </c>
      <c r="I124" s="99" t="n">
        <v>102</v>
      </c>
      <c r="J124" s="118" t="n">
        <f aca="false">J123+I124</f>
        <v>152</v>
      </c>
      <c r="K124" s="108" t="s">
        <v>72</v>
      </c>
      <c r="L124" s="108"/>
      <c r="M124" s="108" t="s">
        <v>72</v>
      </c>
      <c r="N124" s="108"/>
    </row>
    <row r="125" customFormat="false" ht="13.8" hidden="false" customHeight="false" outlineLevel="0" collapsed="false">
      <c r="B125" s="34"/>
      <c r="C125" s="23"/>
      <c r="D125" s="52" t="s">
        <v>47</v>
      </c>
      <c r="E125" s="108" t="s">
        <v>72</v>
      </c>
      <c r="F125" s="108"/>
      <c r="G125" s="53" t="n">
        <v>-60</v>
      </c>
      <c r="H125" s="54" t="n">
        <f aca="false">H124+G125</f>
        <v>2982</v>
      </c>
      <c r="I125" s="53" t="n">
        <v>-12</v>
      </c>
      <c r="J125" s="118" t="n">
        <f aca="false">J124+I125</f>
        <v>140</v>
      </c>
      <c r="K125" s="108" t="s">
        <v>72</v>
      </c>
      <c r="L125" s="108"/>
      <c r="M125" s="108" t="s">
        <v>72</v>
      </c>
      <c r="N125" s="108"/>
    </row>
    <row r="126" customFormat="false" ht="13.8" hidden="false" customHeight="false" outlineLevel="0" collapsed="false">
      <c r="B126" s="34" t="n">
        <v>2008</v>
      </c>
      <c r="C126" s="23"/>
      <c r="D126" s="97" t="s">
        <v>48</v>
      </c>
      <c r="E126" s="108" t="s">
        <v>72</v>
      </c>
      <c r="F126" s="108"/>
      <c r="G126" s="86" t="n">
        <v>1</v>
      </c>
      <c r="H126" s="65" t="n">
        <f aca="false">H125+G126</f>
        <v>2983</v>
      </c>
      <c r="I126" s="86" t="n">
        <v>-46</v>
      </c>
      <c r="J126" s="118" t="n">
        <f aca="false">J125+I126</f>
        <v>94</v>
      </c>
      <c r="K126" s="108" t="s">
        <v>72</v>
      </c>
      <c r="L126" s="108"/>
      <c r="M126" s="108" t="s">
        <v>72</v>
      </c>
      <c r="N126" s="108"/>
    </row>
    <row r="127" customFormat="false" ht="13.8" hidden="false" customHeight="false" outlineLevel="0" collapsed="false">
      <c r="B127" s="34"/>
      <c r="C127" s="23"/>
      <c r="D127" s="92" t="s">
        <v>52</v>
      </c>
      <c r="E127" s="108" t="s">
        <v>72</v>
      </c>
      <c r="F127" s="108"/>
      <c r="G127" s="103" t="n">
        <v>-259</v>
      </c>
      <c r="H127" s="104" t="n">
        <f aca="false">H126+G127</f>
        <v>2724</v>
      </c>
      <c r="I127" s="103" t="n">
        <v>-213</v>
      </c>
      <c r="J127" s="114" t="n">
        <f aca="false">J126+I127</f>
        <v>-119</v>
      </c>
      <c r="K127" s="108" t="s">
        <v>72</v>
      </c>
      <c r="L127" s="108"/>
      <c r="M127" s="108" t="s">
        <v>72</v>
      </c>
      <c r="N127" s="108"/>
    </row>
    <row r="128" customFormat="false" ht="13.8" hidden="false" customHeight="false" outlineLevel="0" collapsed="false">
      <c r="B128" s="34"/>
      <c r="C128" s="37" t="s">
        <v>58</v>
      </c>
      <c r="D128" s="97" t="s">
        <v>27</v>
      </c>
      <c r="E128" s="108" t="s">
        <v>72</v>
      </c>
      <c r="F128" s="108"/>
      <c r="G128" s="86" t="n">
        <v>36</v>
      </c>
      <c r="H128" s="65" t="n">
        <f aca="false">H127+G128</f>
        <v>2760</v>
      </c>
      <c r="I128" s="86" t="n">
        <v>0</v>
      </c>
      <c r="J128" s="87" t="n">
        <f aca="false">J127+I128</f>
        <v>-119</v>
      </c>
      <c r="K128" s="108" t="s">
        <v>72</v>
      </c>
      <c r="L128" s="108"/>
      <c r="M128" s="108" t="s">
        <v>72</v>
      </c>
      <c r="N128" s="108"/>
    </row>
    <row r="129" customFormat="false" ht="13.2" hidden="false" customHeight="false" outlineLevel="0" collapsed="false">
      <c r="B129" s="34"/>
      <c r="C129" s="37"/>
      <c r="D129" s="88" t="s">
        <v>28</v>
      </c>
      <c r="E129" s="108" t="s">
        <v>72</v>
      </c>
      <c r="F129" s="108"/>
      <c r="G129" s="89" t="n">
        <v>90</v>
      </c>
      <c r="H129" s="90" t="n">
        <f aca="false">H128+G129</f>
        <v>2850</v>
      </c>
      <c r="I129" s="89" t="n">
        <v>300</v>
      </c>
      <c r="J129" s="87" t="n">
        <f aca="false">J128+I129</f>
        <v>181</v>
      </c>
      <c r="K129" s="108" t="s">
        <v>72</v>
      </c>
      <c r="L129" s="108"/>
      <c r="M129" s="108" t="s">
        <v>72</v>
      </c>
      <c r="N129" s="108"/>
    </row>
    <row r="130" customFormat="false" ht="13.2" hidden="false" customHeight="false" outlineLevel="0" collapsed="false">
      <c r="B130" s="34"/>
      <c r="C130" s="37"/>
      <c r="D130" s="88" t="s">
        <v>29</v>
      </c>
      <c r="E130" s="108" t="s">
        <v>72</v>
      </c>
      <c r="F130" s="108"/>
      <c r="G130" s="89" t="n">
        <v>-136</v>
      </c>
      <c r="H130" s="90" t="n">
        <f aca="false">H129+G130</f>
        <v>2714</v>
      </c>
      <c r="I130" s="89" t="n">
        <v>-101</v>
      </c>
      <c r="J130" s="87" t="n">
        <f aca="false">J129+I130</f>
        <v>80</v>
      </c>
      <c r="K130" s="108" t="s">
        <v>72</v>
      </c>
      <c r="L130" s="108"/>
      <c r="M130" s="108" t="s">
        <v>72</v>
      </c>
      <c r="N130" s="108"/>
    </row>
    <row r="131" customFormat="false" ht="13.8" hidden="false" customHeight="false" outlineLevel="0" collapsed="false">
      <c r="B131" s="34"/>
      <c r="C131" s="37"/>
      <c r="D131" s="102" t="s">
        <v>30</v>
      </c>
      <c r="E131" s="108" t="s">
        <v>72</v>
      </c>
      <c r="F131" s="108"/>
      <c r="G131" s="103" t="n">
        <v>-13</v>
      </c>
      <c r="H131" s="104" t="n">
        <f aca="false">H130+G131</f>
        <v>2701</v>
      </c>
      <c r="I131" s="103" t="n">
        <v>-54</v>
      </c>
      <c r="J131" s="112" t="n">
        <f aca="false">J130+I131</f>
        <v>26</v>
      </c>
      <c r="K131" s="108" t="s">
        <v>72</v>
      </c>
      <c r="L131" s="108"/>
      <c r="M131" s="108" t="s">
        <v>72</v>
      </c>
      <c r="N131" s="108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08" t="s">
        <v>72</v>
      </c>
      <c r="F132" s="108"/>
      <c r="G132" s="41" t="n">
        <v>-118</v>
      </c>
      <c r="H132" s="42" t="n">
        <f aca="false">H131+G132</f>
        <v>2583</v>
      </c>
      <c r="I132" s="41" t="n">
        <v>-162</v>
      </c>
      <c r="J132" s="117" t="n">
        <f aca="false">J131+I132</f>
        <v>-136</v>
      </c>
      <c r="K132" s="108" t="s">
        <v>72</v>
      </c>
      <c r="L132" s="108"/>
      <c r="M132" s="108" t="s">
        <v>72</v>
      </c>
      <c r="N132" s="108"/>
    </row>
    <row r="133" customFormat="false" ht="13.2" hidden="false" customHeight="false" outlineLevel="0" collapsed="false">
      <c r="B133" s="34"/>
      <c r="C133" s="23"/>
      <c r="D133" s="97" t="s">
        <v>55</v>
      </c>
      <c r="E133" s="108" t="s">
        <v>72</v>
      </c>
      <c r="F133" s="108"/>
      <c r="G133" s="86" t="n">
        <v>-41</v>
      </c>
      <c r="H133" s="65" t="n">
        <f aca="false">H132+G133</f>
        <v>2542</v>
      </c>
      <c r="I133" s="86" t="n">
        <v>-128</v>
      </c>
      <c r="J133" s="118" t="n">
        <f aca="false">J132+I133</f>
        <v>-264</v>
      </c>
      <c r="K133" s="108" t="s">
        <v>72</v>
      </c>
      <c r="L133" s="108"/>
      <c r="M133" s="108" t="s">
        <v>72</v>
      </c>
      <c r="N133" s="108"/>
    </row>
    <row r="134" customFormat="false" ht="13.2" hidden="false" customHeight="false" outlineLevel="0" collapsed="false">
      <c r="B134" s="34"/>
      <c r="C134" s="23"/>
      <c r="D134" s="88" t="s">
        <v>56</v>
      </c>
      <c r="E134" s="108" t="s">
        <v>72</v>
      </c>
      <c r="F134" s="108"/>
      <c r="G134" s="89" t="n">
        <v>-84</v>
      </c>
      <c r="H134" s="90" t="n">
        <f aca="false">H133+G134</f>
        <v>2458</v>
      </c>
      <c r="I134" s="89" t="n">
        <v>-26</v>
      </c>
      <c r="J134" s="118" t="n">
        <f aca="false">J133+I134</f>
        <v>-290</v>
      </c>
      <c r="K134" s="108" t="s">
        <v>72</v>
      </c>
      <c r="L134" s="108"/>
      <c r="M134" s="108" t="s">
        <v>72</v>
      </c>
      <c r="N134" s="108"/>
    </row>
    <row r="135" customFormat="false" ht="13.2" hidden="false" customHeight="false" outlineLevel="0" collapsed="false">
      <c r="B135" s="34"/>
      <c r="C135" s="23"/>
      <c r="D135" s="88" t="s">
        <v>57</v>
      </c>
      <c r="E135" s="108" t="s">
        <v>72</v>
      </c>
      <c r="F135" s="108"/>
      <c r="G135" s="89" t="n">
        <v>-131</v>
      </c>
      <c r="H135" s="90" t="n">
        <f aca="false">H134+G135</f>
        <v>2327</v>
      </c>
      <c r="I135" s="89" t="n">
        <v>-38</v>
      </c>
      <c r="J135" s="118" t="n">
        <f aca="false">J134+I135</f>
        <v>-328</v>
      </c>
      <c r="K135" s="108" t="s">
        <v>72</v>
      </c>
      <c r="L135" s="108"/>
      <c r="M135" s="108" t="s">
        <v>72</v>
      </c>
      <c r="N135" s="108"/>
    </row>
    <row r="136" customFormat="false" ht="13.8" hidden="false" customHeight="false" outlineLevel="0" collapsed="false">
      <c r="B136" s="34"/>
      <c r="C136" s="23"/>
      <c r="D136" s="92" t="s">
        <v>21</v>
      </c>
      <c r="E136" s="108" t="s">
        <v>72</v>
      </c>
      <c r="F136" s="108"/>
      <c r="G136" s="103" t="n">
        <v>-63</v>
      </c>
      <c r="H136" s="104" t="n">
        <f aca="false">H135+G136</f>
        <v>2264</v>
      </c>
      <c r="I136" s="103" t="n">
        <v>0</v>
      </c>
      <c r="J136" s="114" t="n">
        <f aca="false">J135+I136</f>
        <v>-328</v>
      </c>
      <c r="K136" s="108" t="s">
        <v>72</v>
      </c>
      <c r="L136" s="108"/>
      <c r="M136" s="108" t="s">
        <v>72</v>
      </c>
      <c r="N136" s="108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08" t="s">
        <v>72</v>
      </c>
      <c r="F137" s="108"/>
      <c r="G137" s="115" t="n">
        <v>166</v>
      </c>
      <c r="H137" s="116" t="n">
        <f aca="false">H136+G137</f>
        <v>2430</v>
      </c>
      <c r="I137" s="115" t="n">
        <v>166</v>
      </c>
      <c r="J137" s="117" t="n">
        <f aca="false">J136+I137</f>
        <v>-162</v>
      </c>
      <c r="K137" s="108" t="s">
        <v>72</v>
      </c>
      <c r="L137" s="108"/>
      <c r="M137" s="108" t="s">
        <v>72</v>
      </c>
      <c r="N137" s="108"/>
    </row>
    <row r="138" customFormat="false" ht="13.2" hidden="false" customHeight="false" outlineLevel="0" collapsed="false">
      <c r="B138" s="34"/>
      <c r="C138" s="23"/>
      <c r="D138" s="88" t="s">
        <v>23</v>
      </c>
      <c r="E138" s="108" t="s">
        <v>72</v>
      </c>
      <c r="F138" s="108"/>
      <c r="G138" s="99" t="n">
        <v>331</v>
      </c>
      <c r="H138" s="110" t="n">
        <f aca="false">H137+G138</f>
        <v>2761</v>
      </c>
      <c r="I138" s="119" t="n">
        <v>-60</v>
      </c>
      <c r="J138" s="118" t="n">
        <f aca="false">J137+I138</f>
        <v>-222</v>
      </c>
      <c r="K138" s="108" t="s">
        <v>72</v>
      </c>
      <c r="L138" s="108"/>
      <c r="M138" s="108" t="s">
        <v>72</v>
      </c>
      <c r="N138" s="108"/>
    </row>
    <row r="139" customFormat="false" ht="13.2" hidden="false" customHeight="false" outlineLevel="0" collapsed="false">
      <c r="B139" s="34"/>
      <c r="C139" s="23"/>
      <c r="D139" s="52" t="s">
        <v>24</v>
      </c>
      <c r="E139" s="108" t="s">
        <v>72</v>
      </c>
      <c r="F139" s="108"/>
      <c r="G139" s="53" t="n">
        <v>-147</v>
      </c>
      <c r="H139" s="54" t="n">
        <f aca="false">H138+G139</f>
        <v>2614</v>
      </c>
      <c r="I139" s="53" t="n">
        <v>-40</v>
      </c>
      <c r="J139" s="118" t="n">
        <f aca="false">J138+I139</f>
        <v>-262</v>
      </c>
      <c r="K139" s="108" t="s">
        <v>72</v>
      </c>
      <c r="L139" s="108"/>
      <c r="M139" s="108" t="s">
        <v>72</v>
      </c>
      <c r="N139" s="108"/>
    </row>
    <row r="140" customFormat="false" ht="13.8" hidden="false" customHeight="false" outlineLevel="0" collapsed="false">
      <c r="B140" s="34"/>
      <c r="C140" s="23"/>
      <c r="D140" s="58" t="s">
        <v>38</v>
      </c>
      <c r="E140" s="108" t="s">
        <v>72</v>
      </c>
      <c r="F140" s="108"/>
      <c r="G140" s="71" t="n">
        <v>-109</v>
      </c>
      <c r="H140" s="72" t="n">
        <f aca="false">H139+G140</f>
        <v>2505</v>
      </c>
      <c r="I140" s="71" t="n">
        <v>-26</v>
      </c>
      <c r="J140" s="114" t="n">
        <f aca="false">J139+I140</f>
        <v>-288</v>
      </c>
      <c r="K140" s="108" t="s">
        <v>72</v>
      </c>
      <c r="L140" s="108"/>
      <c r="M140" s="108" t="s">
        <v>72</v>
      </c>
      <c r="N140" s="108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08" t="s">
        <v>72</v>
      </c>
      <c r="F141" s="108"/>
      <c r="G141" s="86" t="n">
        <v>497</v>
      </c>
      <c r="H141" s="65" t="n">
        <f aca="false">H140+G141</f>
        <v>3002</v>
      </c>
      <c r="I141" s="86" t="n">
        <v>-44</v>
      </c>
      <c r="J141" s="87" t="n">
        <f aca="false">J140+I141</f>
        <v>-332</v>
      </c>
      <c r="K141" s="108" t="s">
        <v>72</v>
      </c>
      <c r="L141" s="108"/>
      <c r="M141" s="108" t="s">
        <v>72</v>
      </c>
      <c r="N141" s="108"/>
    </row>
    <row r="142" customFormat="false" ht="13.2" hidden="false" customHeight="false" outlineLevel="0" collapsed="false">
      <c r="B142" s="34"/>
      <c r="C142" s="23"/>
      <c r="D142" s="88" t="s">
        <v>41</v>
      </c>
      <c r="E142" s="108" t="s">
        <v>72</v>
      </c>
      <c r="F142" s="108"/>
      <c r="G142" s="89" t="n">
        <v>-102</v>
      </c>
      <c r="H142" s="90" t="n">
        <f aca="false">H141+G142</f>
        <v>2900</v>
      </c>
      <c r="I142" s="89" t="n">
        <v>112</v>
      </c>
      <c r="J142" s="87" t="n">
        <f aca="false">J141+I142</f>
        <v>-220</v>
      </c>
      <c r="K142" s="108" t="s">
        <v>72</v>
      </c>
      <c r="L142" s="108"/>
      <c r="M142" s="108" t="s">
        <v>72</v>
      </c>
      <c r="N142" s="108"/>
    </row>
    <row r="143" customFormat="false" ht="13.2" hidden="false" customHeight="false" outlineLevel="0" collapsed="false">
      <c r="B143" s="34"/>
      <c r="C143" s="23"/>
      <c r="D143" s="88" t="s">
        <v>42</v>
      </c>
      <c r="E143" s="108" t="s">
        <v>72</v>
      </c>
      <c r="F143" s="108"/>
      <c r="G143" s="89" t="n">
        <v>-108</v>
      </c>
      <c r="H143" s="90" t="n">
        <f aca="false">H142+G143</f>
        <v>2792</v>
      </c>
      <c r="I143" s="89" t="n">
        <v>-206</v>
      </c>
      <c r="J143" s="87" t="n">
        <f aca="false">J142+I143</f>
        <v>-426</v>
      </c>
      <c r="K143" s="108" t="s">
        <v>72</v>
      </c>
      <c r="L143" s="108"/>
      <c r="M143" s="108" t="s">
        <v>72</v>
      </c>
      <c r="N143" s="108"/>
    </row>
    <row r="144" customFormat="false" ht="13.2" hidden="false" customHeight="false" outlineLevel="0" collapsed="false">
      <c r="B144" s="34"/>
      <c r="C144" s="23"/>
      <c r="D144" s="88" t="s">
        <v>43</v>
      </c>
      <c r="E144" s="108" t="s">
        <v>72</v>
      </c>
      <c r="F144" s="108"/>
      <c r="G144" s="89" t="n">
        <v>112</v>
      </c>
      <c r="H144" s="90" t="n">
        <f aca="false">H143+G144</f>
        <v>2904</v>
      </c>
      <c r="I144" s="89" t="n">
        <v>167</v>
      </c>
      <c r="J144" s="87" t="n">
        <f aca="false">J143+I144</f>
        <v>-259</v>
      </c>
      <c r="K144" s="108" t="s">
        <v>72</v>
      </c>
      <c r="L144" s="108"/>
      <c r="M144" s="108" t="s">
        <v>72</v>
      </c>
      <c r="N144" s="108"/>
    </row>
    <row r="145" customFormat="false" ht="13.8" hidden="false" customHeight="false" outlineLevel="0" collapsed="false">
      <c r="B145" s="34"/>
      <c r="C145" s="23"/>
      <c r="D145" s="92" t="s">
        <v>83</v>
      </c>
      <c r="E145" s="108" t="s">
        <v>72</v>
      </c>
      <c r="F145" s="108"/>
      <c r="G145" s="103" t="n">
        <v>0</v>
      </c>
      <c r="H145" s="104" t="n">
        <f aca="false">H144+G145</f>
        <v>2904</v>
      </c>
      <c r="I145" s="103" t="n">
        <v>0</v>
      </c>
      <c r="J145" s="112" t="n">
        <f aca="false">J144+I145</f>
        <v>-259</v>
      </c>
      <c r="K145" s="108" t="s">
        <v>72</v>
      </c>
      <c r="L145" s="108"/>
      <c r="M145" s="108" t="s">
        <v>72</v>
      </c>
      <c r="N145" s="108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08" t="s">
        <v>72</v>
      </c>
      <c r="F146" s="108"/>
      <c r="G146" s="115" t="n">
        <v>-167</v>
      </c>
      <c r="H146" s="116" t="n">
        <f aca="false">H145+G146</f>
        <v>2737</v>
      </c>
      <c r="I146" s="115" t="n">
        <v>-349</v>
      </c>
      <c r="J146" s="117" t="n">
        <f aca="false">J145+I146</f>
        <v>-608</v>
      </c>
      <c r="K146" s="108" t="s">
        <v>72</v>
      </c>
      <c r="L146" s="108"/>
      <c r="M146" s="108" t="s">
        <v>72</v>
      </c>
      <c r="N146" s="108"/>
    </row>
    <row r="147" customFormat="false" ht="13.2" hidden="false" customHeight="false" outlineLevel="0" collapsed="false">
      <c r="B147" s="34"/>
      <c r="C147" s="23"/>
      <c r="D147" s="88" t="s">
        <v>34</v>
      </c>
      <c r="E147" s="108" t="s">
        <v>72</v>
      </c>
      <c r="F147" s="108"/>
      <c r="G147" s="99" t="n">
        <v>157</v>
      </c>
      <c r="H147" s="110" t="n">
        <f aca="false">H146+G147</f>
        <v>2894</v>
      </c>
      <c r="I147" s="119" t="n">
        <v>-23</v>
      </c>
      <c r="J147" s="118" t="n">
        <f aca="false">J146+I147</f>
        <v>-631</v>
      </c>
      <c r="K147" s="108" t="s">
        <v>72</v>
      </c>
      <c r="L147" s="108"/>
      <c r="M147" s="108" t="s">
        <v>72</v>
      </c>
      <c r="N147" s="108"/>
    </row>
    <row r="148" customFormat="false" ht="13.2" hidden="false" customHeight="false" outlineLevel="0" collapsed="false">
      <c r="B148" s="34"/>
      <c r="C148" s="23"/>
      <c r="D148" s="52" t="s">
        <v>35</v>
      </c>
      <c r="E148" s="108" t="s">
        <v>72</v>
      </c>
      <c r="F148" s="108"/>
      <c r="G148" s="53" t="n">
        <v>112</v>
      </c>
      <c r="H148" s="54" t="n">
        <f aca="false">H147+G148</f>
        <v>3006</v>
      </c>
      <c r="I148" s="53" t="n">
        <v>112</v>
      </c>
      <c r="J148" s="118" t="n">
        <f aca="false">J147+I148</f>
        <v>-519</v>
      </c>
      <c r="K148" s="108" t="s">
        <v>72</v>
      </c>
      <c r="L148" s="108"/>
      <c r="M148" s="108" t="s">
        <v>72</v>
      </c>
      <c r="N148" s="108"/>
    </row>
    <row r="149" customFormat="false" ht="13.8" hidden="false" customHeight="false" outlineLevel="0" collapsed="false">
      <c r="B149" s="34"/>
      <c r="C149" s="23"/>
      <c r="D149" s="58" t="s">
        <v>61</v>
      </c>
      <c r="E149" s="108" t="s">
        <v>72</v>
      </c>
      <c r="F149" s="108"/>
      <c r="G149" s="71" t="n">
        <v>-240</v>
      </c>
      <c r="H149" s="72" t="n">
        <f aca="false">H148+G149</f>
        <v>2766</v>
      </c>
      <c r="I149" s="71" t="n">
        <v>276</v>
      </c>
      <c r="J149" s="114" t="n">
        <f aca="false">J148+I149</f>
        <v>-243</v>
      </c>
      <c r="K149" s="108" t="s">
        <v>72</v>
      </c>
      <c r="L149" s="108"/>
      <c r="M149" s="108" t="s">
        <v>72</v>
      </c>
      <c r="N149" s="108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08" t="s">
        <v>72</v>
      </c>
      <c r="F150" s="108"/>
      <c r="G150" s="86" t="n">
        <v>167</v>
      </c>
      <c r="H150" s="65" t="n">
        <f aca="false">H149+G150</f>
        <v>2933</v>
      </c>
      <c r="I150" s="86" t="n">
        <v>-148</v>
      </c>
      <c r="J150" s="87" t="n">
        <f aca="false">J149+I150</f>
        <v>-391</v>
      </c>
      <c r="K150" s="108" t="s">
        <v>72</v>
      </c>
      <c r="L150" s="108"/>
      <c r="M150" s="108" t="s">
        <v>72</v>
      </c>
      <c r="N150" s="108"/>
    </row>
    <row r="151" customFormat="false" ht="13.2" hidden="false" customHeight="false" outlineLevel="0" collapsed="false">
      <c r="B151" s="34"/>
      <c r="C151" s="23"/>
      <c r="D151" s="88" t="s">
        <v>63</v>
      </c>
      <c r="E151" s="108" t="s">
        <v>72</v>
      </c>
      <c r="F151" s="108"/>
      <c r="G151" s="89" t="n">
        <v>0</v>
      </c>
      <c r="H151" s="90" t="n">
        <f aca="false">H150+G151</f>
        <v>2933</v>
      </c>
      <c r="I151" s="89" t="n">
        <v>0</v>
      </c>
      <c r="J151" s="87" t="n">
        <f aca="false">J150+I151</f>
        <v>-391</v>
      </c>
      <c r="K151" s="108" t="s">
        <v>72</v>
      </c>
      <c r="L151" s="108"/>
      <c r="M151" s="108" t="s">
        <v>72</v>
      </c>
      <c r="N151" s="108"/>
    </row>
    <row r="152" customFormat="false" ht="13.2" hidden="false" customHeight="false" outlineLevel="0" collapsed="false">
      <c r="B152" s="34"/>
      <c r="C152" s="23"/>
      <c r="D152" s="88" t="s">
        <v>64</v>
      </c>
      <c r="E152" s="108" t="s">
        <v>72</v>
      </c>
      <c r="F152" s="108"/>
      <c r="G152" s="89" t="n">
        <v>57</v>
      </c>
      <c r="H152" s="90" t="n">
        <f aca="false">H151+G152</f>
        <v>2990</v>
      </c>
      <c r="I152" s="89" t="n">
        <v>-540</v>
      </c>
      <c r="J152" s="87" t="n">
        <f aca="false">J151+I152</f>
        <v>-931</v>
      </c>
      <c r="K152" s="108" t="s">
        <v>72</v>
      </c>
      <c r="L152" s="108"/>
      <c r="M152" s="108" t="s">
        <v>72</v>
      </c>
      <c r="N152" s="108"/>
    </row>
    <row r="153" customFormat="false" ht="13.8" hidden="false" customHeight="false" outlineLevel="0" collapsed="false">
      <c r="B153" s="34"/>
      <c r="C153" s="23"/>
      <c r="D153" s="92" t="s">
        <v>65</v>
      </c>
      <c r="E153" s="108" t="s">
        <v>72</v>
      </c>
      <c r="F153" s="108"/>
      <c r="G153" s="119" t="n">
        <v>1</v>
      </c>
      <c r="H153" s="120" t="n">
        <f aca="false">H152+G153</f>
        <v>2991</v>
      </c>
      <c r="I153" s="119" t="n">
        <v>-187</v>
      </c>
      <c r="J153" s="121" t="n">
        <f aca="false">J152+I153</f>
        <v>-1118</v>
      </c>
      <c r="K153" s="108" t="s">
        <v>72</v>
      </c>
      <c r="L153" s="108"/>
      <c r="M153" s="108" t="s">
        <v>72</v>
      </c>
      <c r="N153" s="108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08" t="s">
        <v>72</v>
      </c>
      <c r="F154" s="108"/>
      <c r="G154" s="41" t="n">
        <v>221</v>
      </c>
      <c r="H154" s="42" t="n">
        <f aca="false">H153+G154</f>
        <v>3212</v>
      </c>
      <c r="I154" s="41" t="n">
        <v>308</v>
      </c>
      <c r="J154" s="122" t="n">
        <f aca="false">J153+I154</f>
        <v>-810</v>
      </c>
      <c r="K154" s="108" t="s">
        <v>72</v>
      </c>
      <c r="L154" s="108"/>
      <c r="M154" s="108" t="s">
        <v>72</v>
      </c>
      <c r="N154" s="108"/>
    </row>
    <row r="155" customFormat="false" ht="13.2" hidden="false" customHeight="false" outlineLevel="0" collapsed="false">
      <c r="B155" s="34"/>
      <c r="C155" s="23"/>
      <c r="D155" s="97" t="s">
        <v>41</v>
      </c>
      <c r="E155" s="108" t="s">
        <v>72</v>
      </c>
      <c r="F155" s="108"/>
      <c r="G155" s="86" t="n">
        <v>56</v>
      </c>
      <c r="H155" s="65" t="n">
        <f aca="false">H154+G155</f>
        <v>3268</v>
      </c>
      <c r="I155" s="86" t="n">
        <v>-51</v>
      </c>
      <c r="J155" s="87" t="n">
        <f aca="false">J154+I155</f>
        <v>-861</v>
      </c>
      <c r="K155" s="108" t="s">
        <v>72</v>
      </c>
      <c r="L155" s="108"/>
      <c r="M155" s="108" t="s">
        <v>72</v>
      </c>
      <c r="N155" s="108"/>
    </row>
    <row r="156" customFormat="false" ht="13.2" hidden="false" customHeight="false" outlineLevel="0" collapsed="false">
      <c r="B156" s="34"/>
      <c r="C156" s="23"/>
      <c r="D156" s="88" t="s">
        <v>42</v>
      </c>
      <c r="E156" s="108" t="s">
        <v>72</v>
      </c>
      <c r="F156" s="108"/>
      <c r="G156" s="99" t="n">
        <v>-303</v>
      </c>
      <c r="H156" s="110" t="n">
        <f aca="false">H155+G156</f>
        <v>2965</v>
      </c>
      <c r="I156" s="119" t="n">
        <v>-358</v>
      </c>
      <c r="J156" s="87" t="n">
        <f aca="false">J155+I156</f>
        <v>-1219</v>
      </c>
      <c r="K156" s="108" t="s">
        <v>72</v>
      </c>
      <c r="L156" s="108"/>
      <c r="M156" s="108" t="s">
        <v>72</v>
      </c>
      <c r="N156" s="108"/>
    </row>
    <row r="157" customFormat="false" ht="13.2" hidden="false" customHeight="false" outlineLevel="0" collapsed="false">
      <c r="B157" s="34"/>
      <c r="C157" s="23"/>
      <c r="D157" s="52" t="s">
        <v>43</v>
      </c>
      <c r="E157" s="108" t="s">
        <v>72</v>
      </c>
      <c r="F157" s="108"/>
      <c r="G157" s="53" t="n">
        <v>194</v>
      </c>
      <c r="H157" s="54" t="n">
        <f aca="false">H156+G157</f>
        <v>3159</v>
      </c>
      <c r="I157" s="53" t="n">
        <v>0</v>
      </c>
      <c r="J157" s="87" t="n">
        <f aca="false">J156+I157</f>
        <v>-1219</v>
      </c>
      <c r="K157" s="108" t="s">
        <v>72</v>
      </c>
      <c r="L157" s="108"/>
      <c r="M157" s="108" t="s">
        <v>72</v>
      </c>
      <c r="N157" s="108"/>
    </row>
    <row r="158" customFormat="false" ht="13.8" hidden="false" customHeight="false" outlineLevel="0" collapsed="false">
      <c r="B158" s="34"/>
      <c r="C158" s="23"/>
      <c r="D158" s="58" t="s">
        <v>45</v>
      </c>
      <c r="E158" s="108" t="s">
        <v>72</v>
      </c>
      <c r="F158" s="108"/>
      <c r="G158" s="71" t="n">
        <v>0</v>
      </c>
      <c r="H158" s="72" t="n">
        <f aca="false">H157+G158</f>
        <v>3159</v>
      </c>
      <c r="I158" s="71" t="n">
        <v>1</v>
      </c>
      <c r="J158" s="114" t="n">
        <f aca="false">J157+I158</f>
        <v>-1218</v>
      </c>
      <c r="K158" s="108" t="s">
        <v>72</v>
      </c>
      <c r="L158" s="108"/>
      <c r="M158" s="108" t="s">
        <v>72</v>
      </c>
      <c r="N158" s="108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97" t="s">
        <v>46</v>
      </c>
      <c r="E159" s="108" t="s">
        <v>72</v>
      </c>
      <c r="F159" s="108"/>
      <c r="G159" s="86" t="n">
        <v>56</v>
      </c>
      <c r="H159" s="65" t="n">
        <f aca="false">H158+G159</f>
        <v>3215</v>
      </c>
      <c r="I159" s="86" t="n">
        <v>1</v>
      </c>
      <c r="J159" s="87" t="n">
        <f aca="false">J158+I159</f>
        <v>-1217</v>
      </c>
      <c r="K159" s="108" t="s">
        <v>72</v>
      </c>
      <c r="L159" s="108"/>
      <c r="M159" s="108" t="s">
        <v>72</v>
      </c>
      <c r="N159" s="108"/>
    </row>
    <row r="160" customFormat="false" ht="13.2" hidden="false" customHeight="false" outlineLevel="0" collapsed="false">
      <c r="B160" s="34"/>
      <c r="C160" s="23"/>
      <c r="D160" s="88" t="s">
        <v>47</v>
      </c>
      <c r="E160" s="108" t="s">
        <v>72</v>
      </c>
      <c r="F160" s="108"/>
      <c r="G160" s="89" t="n">
        <v>223</v>
      </c>
      <c r="H160" s="90" t="n">
        <f aca="false">H159+G160</f>
        <v>3438</v>
      </c>
      <c r="I160" s="89" t="n">
        <v>56</v>
      </c>
      <c r="J160" s="87" t="n">
        <f aca="false">J159+I160</f>
        <v>-1161</v>
      </c>
      <c r="K160" s="108" t="s">
        <v>72</v>
      </c>
      <c r="L160" s="108"/>
      <c r="M160" s="108" t="s">
        <v>72</v>
      </c>
      <c r="N160" s="108"/>
    </row>
    <row r="161" customFormat="false" ht="13.2" hidden="false" customHeight="false" outlineLevel="0" collapsed="false">
      <c r="B161" s="34"/>
      <c r="C161" s="23"/>
      <c r="D161" s="88" t="s">
        <v>48</v>
      </c>
      <c r="E161" s="108" t="s">
        <v>72</v>
      </c>
      <c r="F161" s="108"/>
      <c r="G161" s="89" t="n">
        <v>232</v>
      </c>
      <c r="H161" s="90" t="n">
        <f aca="false">H160+G161</f>
        <v>3670</v>
      </c>
      <c r="I161" s="89" t="n">
        <v>-583</v>
      </c>
      <c r="J161" s="87" t="n">
        <f aca="false">J160+I161</f>
        <v>-1744</v>
      </c>
      <c r="K161" s="108" t="s">
        <v>72</v>
      </c>
      <c r="L161" s="108"/>
      <c r="M161" s="108" t="s">
        <v>72</v>
      </c>
      <c r="N161" s="108"/>
    </row>
    <row r="162" customFormat="false" ht="13.8" hidden="false" customHeight="false" outlineLevel="0" collapsed="false">
      <c r="B162" s="34"/>
      <c r="C162" s="23"/>
      <c r="D162" s="102" t="s">
        <v>52</v>
      </c>
      <c r="E162" s="108" t="s">
        <v>72</v>
      </c>
      <c r="F162" s="108"/>
      <c r="G162" s="103" t="n">
        <v>-315</v>
      </c>
      <c r="H162" s="104" t="n">
        <f aca="false">H161+G162</f>
        <v>3355</v>
      </c>
      <c r="I162" s="103" t="n">
        <v>-517</v>
      </c>
      <c r="J162" s="112" t="n">
        <f aca="false">J161+I162</f>
        <v>-2261</v>
      </c>
      <c r="K162" s="108" t="s">
        <v>72</v>
      </c>
      <c r="L162" s="108"/>
      <c r="M162" s="108" t="s">
        <v>72</v>
      </c>
      <c r="N162" s="108"/>
    </row>
    <row r="163" customFormat="false" ht="13.8" hidden="false" customHeight="false" outlineLevel="0" collapsed="false">
      <c r="B163" s="34"/>
      <c r="C163" s="23" t="s">
        <v>44</v>
      </c>
      <c r="D163" s="97" t="s">
        <v>27</v>
      </c>
      <c r="E163" s="108" t="s">
        <v>72</v>
      </c>
      <c r="F163" s="108"/>
      <c r="G163" s="41" t="n">
        <v>57</v>
      </c>
      <c r="H163" s="33" t="n">
        <f aca="false">H162+G163</f>
        <v>3412</v>
      </c>
      <c r="I163" s="123" t="n">
        <v>111</v>
      </c>
      <c r="J163" s="87" t="n">
        <f aca="false">J162+I163</f>
        <v>-2150</v>
      </c>
      <c r="K163" s="108" t="s">
        <v>72</v>
      </c>
      <c r="L163" s="108"/>
      <c r="M163" s="108" t="s">
        <v>72</v>
      </c>
      <c r="N163" s="108"/>
    </row>
    <row r="164" customFormat="false" ht="13.2" hidden="false" customHeight="false" outlineLevel="0" collapsed="false">
      <c r="B164" s="34"/>
      <c r="C164" s="23"/>
      <c r="D164" s="97" t="s">
        <v>28</v>
      </c>
      <c r="E164" s="108" t="s">
        <v>72</v>
      </c>
      <c r="F164" s="108"/>
      <c r="G164" s="86" t="n">
        <v>277</v>
      </c>
      <c r="H164" s="65" t="n">
        <f aca="false">H163+G164</f>
        <v>3689</v>
      </c>
      <c r="I164" s="86" t="n">
        <v>277</v>
      </c>
      <c r="J164" s="87" t="n">
        <f aca="false">J163+I164</f>
        <v>-1873</v>
      </c>
      <c r="K164" s="108" t="s">
        <v>72</v>
      </c>
      <c r="L164" s="108"/>
      <c r="M164" s="108" t="s">
        <v>72</v>
      </c>
      <c r="N164" s="108"/>
    </row>
    <row r="165" customFormat="false" ht="13.2" hidden="false" customHeight="false" outlineLevel="0" collapsed="false">
      <c r="B165" s="34"/>
      <c r="C165" s="23"/>
      <c r="D165" s="88" t="s">
        <v>29</v>
      </c>
      <c r="E165" s="108" t="s">
        <v>72</v>
      </c>
      <c r="F165" s="108"/>
      <c r="G165" s="99" t="n">
        <v>-312</v>
      </c>
      <c r="H165" s="110" t="n">
        <f aca="false">H164+G165</f>
        <v>3377</v>
      </c>
      <c r="I165" s="119" t="n">
        <v>2</v>
      </c>
      <c r="J165" s="87" t="n">
        <f aca="false">J164+I165</f>
        <v>-1871</v>
      </c>
      <c r="K165" s="108" t="s">
        <v>72</v>
      </c>
      <c r="L165" s="108"/>
      <c r="M165" s="108" t="s">
        <v>72</v>
      </c>
      <c r="N165" s="108"/>
    </row>
    <row r="166" customFormat="false" ht="13.8" hidden="false" customHeight="false" outlineLevel="0" collapsed="false">
      <c r="B166" s="34"/>
      <c r="C166" s="23"/>
      <c r="D166" s="58" t="s">
        <v>74</v>
      </c>
      <c r="E166" s="108" t="s">
        <v>72</v>
      </c>
      <c r="F166" s="108"/>
      <c r="G166" s="71" t="n">
        <v>-341</v>
      </c>
      <c r="H166" s="72" t="n">
        <f aca="false">H165+G166</f>
        <v>3036</v>
      </c>
      <c r="I166" s="71" t="n">
        <v>-131</v>
      </c>
      <c r="J166" s="114" t="n">
        <f aca="false">J165+I166</f>
        <v>-2002</v>
      </c>
      <c r="K166" s="108" t="s">
        <v>72</v>
      </c>
      <c r="L166" s="108"/>
      <c r="M166" s="108" t="s">
        <v>72</v>
      </c>
      <c r="N166" s="108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08" t="s">
        <v>72</v>
      </c>
      <c r="F167" s="108"/>
      <c r="G167" s="86" t="n">
        <v>-88</v>
      </c>
      <c r="H167" s="65" t="n">
        <f aca="false">H166+G167</f>
        <v>2948</v>
      </c>
      <c r="I167" s="86" t="n">
        <v>-61</v>
      </c>
      <c r="J167" s="87" t="n">
        <f aca="false">J166+I167</f>
        <v>-2063</v>
      </c>
      <c r="K167" s="108" t="s">
        <v>72</v>
      </c>
      <c r="L167" s="108"/>
      <c r="M167" s="108" t="s">
        <v>72</v>
      </c>
      <c r="N167" s="108"/>
    </row>
    <row r="168" customFormat="false" ht="13.2" hidden="false" customHeight="false" outlineLevel="0" collapsed="false">
      <c r="B168" s="34"/>
      <c r="C168" s="23"/>
      <c r="D168" s="88" t="s">
        <v>28</v>
      </c>
      <c r="E168" s="108" t="s">
        <v>72</v>
      </c>
      <c r="F168" s="108"/>
      <c r="G168" s="89" t="n">
        <v>56</v>
      </c>
      <c r="H168" s="90" t="n">
        <f aca="false">H167+G168</f>
        <v>3004</v>
      </c>
      <c r="I168" s="89" t="n">
        <v>0</v>
      </c>
      <c r="J168" s="87" t="n">
        <f aca="false">J167+I168</f>
        <v>-2063</v>
      </c>
      <c r="K168" s="108" t="s">
        <v>72</v>
      </c>
      <c r="L168" s="108"/>
      <c r="M168" s="108" t="s">
        <v>72</v>
      </c>
      <c r="N168" s="108"/>
    </row>
    <row r="169" customFormat="false" ht="13.2" hidden="false" customHeight="false" outlineLevel="0" collapsed="false">
      <c r="B169" s="34"/>
      <c r="C169" s="23"/>
      <c r="D169" s="88" t="s">
        <v>29</v>
      </c>
      <c r="E169" s="108" t="s">
        <v>72</v>
      </c>
      <c r="F169" s="108"/>
      <c r="G169" s="89" t="n">
        <v>2</v>
      </c>
      <c r="H169" s="90" t="n">
        <f aca="false">H168+G169</f>
        <v>3006</v>
      </c>
      <c r="I169" s="89" t="n">
        <v>56</v>
      </c>
      <c r="J169" s="87" t="n">
        <f aca="false">J168+I169</f>
        <v>-2007</v>
      </c>
      <c r="K169" s="108" t="s">
        <v>72</v>
      </c>
      <c r="L169" s="108"/>
      <c r="M169" s="108" t="s">
        <v>72</v>
      </c>
      <c r="N169" s="108"/>
    </row>
    <row r="170" customFormat="false" ht="13.8" hidden="false" customHeight="false" outlineLevel="0" collapsed="false">
      <c r="B170" s="34"/>
      <c r="C170" s="23"/>
      <c r="D170" s="92" t="s">
        <v>30</v>
      </c>
      <c r="E170" s="108" t="s">
        <v>72</v>
      </c>
      <c r="F170" s="108"/>
      <c r="G170" s="103" t="n">
        <v>0</v>
      </c>
      <c r="H170" s="104" t="n">
        <f aca="false">H169+G170</f>
        <v>3006</v>
      </c>
      <c r="I170" s="103" t="n">
        <v>0</v>
      </c>
      <c r="J170" s="112" t="n">
        <f aca="false">J169+I170</f>
        <v>-2007</v>
      </c>
      <c r="K170" s="108" t="s">
        <v>72</v>
      </c>
      <c r="L170" s="108"/>
      <c r="M170" s="108" t="s">
        <v>72</v>
      </c>
      <c r="N170" s="108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08" t="s">
        <v>72</v>
      </c>
      <c r="F171" s="108"/>
      <c r="G171" s="86" t="n">
        <v>-54</v>
      </c>
      <c r="H171" s="65" t="n">
        <f aca="false">H170+G171</f>
        <v>2952</v>
      </c>
      <c r="I171" s="86" t="n">
        <v>386</v>
      </c>
      <c r="J171" s="87" t="n">
        <f aca="false">J170+I171</f>
        <v>-1621</v>
      </c>
      <c r="K171" s="108" t="s">
        <v>72</v>
      </c>
      <c r="L171" s="108"/>
      <c r="M171" s="108" t="s">
        <v>72</v>
      </c>
      <c r="N171" s="108"/>
    </row>
    <row r="172" customFormat="false" ht="13.8" hidden="false" customHeight="false" outlineLevel="0" collapsed="false">
      <c r="B172" s="34" t="n">
        <v>2009</v>
      </c>
      <c r="C172" s="23"/>
      <c r="D172" s="98" t="s">
        <v>33</v>
      </c>
      <c r="E172" s="108" t="s">
        <v>72</v>
      </c>
      <c r="F172" s="108"/>
      <c r="G172" s="99" t="n">
        <v>0</v>
      </c>
      <c r="H172" s="110" t="n">
        <f aca="false">H171+G172</f>
        <v>2952</v>
      </c>
      <c r="I172" s="119" t="n">
        <v>-176</v>
      </c>
      <c r="J172" s="87" t="n">
        <f aca="false">J171+I172</f>
        <v>-1797</v>
      </c>
      <c r="K172" s="108" t="s">
        <v>72</v>
      </c>
      <c r="L172" s="108"/>
      <c r="M172" s="108" t="s">
        <v>72</v>
      </c>
      <c r="N172" s="108"/>
    </row>
    <row r="173" customFormat="false" ht="13.2" hidden="false" customHeight="false" outlineLevel="0" collapsed="false">
      <c r="B173" s="34"/>
      <c r="C173" s="23"/>
      <c r="D173" s="97" t="s">
        <v>34</v>
      </c>
      <c r="E173" s="108" t="s">
        <v>72</v>
      </c>
      <c r="F173" s="108"/>
      <c r="G173" s="53" t="n">
        <v>0</v>
      </c>
      <c r="H173" s="33" t="n">
        <f aca="false">H172+G173</f>
        <v>2952</v>
      </c>
      <c r="I173" s="123" t="n">
        <v>-398</v>
      </c>
      <c r="J173" s="87" t="n">
        <f aca="false">J172+I173</f>
        <v>-2195</v>
      </c>
      <c r="K173" s="108" t="s">
        <v>72</v>
      </c>
      <c r="L173" s="108"/>
      <c r="M173" s="108" t="s">
        <v>72</v>
      </c>
      <c r="N173" s="108"/>
    </row>
    <row r="174" customFormat="false" ht="13.2" hidden="false" customHeight="false" outlineLevel="0" collapsed="false">
      <c r="B174" s="34"/>
      <c r="C174" s="23"/>
      <c r="D174" s="97" t="s">
        <v>35</v>
      </c>
      <c r="E174" s="108" t="s">
        <v>72</v>
      </c>
      <c r="F174" s="108"/>
      <c r="G174" s="86" t="n">
        <v>0</v>
      </c>
      <c r="H174" s="65" t="n">
        <f aca="false">H173+G174</f>
        <v>2952</v>
      </c>
      <c r="I174" s="86" t="n">
        <v>0</v>
      </c>
      <c r="J174" s="87" t="n">
        <f aca="false">J173+I174</f>
        <v>-2195</v>
      </c>
      <c r="K174" s="108" t="s">
        <v>72</v>
      </c>
      <c r="L174" s="108"/>
      <c r="M174" s="108" t="s">
        <v>72</v>
      </c>
      <c r="N174" s="108"/>
    </row>
    <row r="175" customFormat="false" ht="13.8" hidden="false" customHeight="false" outlineLevel="0" collapsed="false">
      <c r="B175" s="34"/>
      <c r="C175" s="23"/>
      <c r="D175" s="92" t="s">
        <v>37</v>
      </c>
      <c r="E175" s="108" t="s">
        <v>72</v>
      </c>
      <c r="F175" s="108"/>
      <c r="G175" s="103" t="n">
        <v>0</v>
      </c>
      <c r="H175" s="104" t="n">
        <f aca="false">H174+G175</f>
        <v>2952</v>
      </c>
      <c r="I175" s="103" t="n">
        <v>-202</v>
      </c>
      <c r="J175" s="112" t="n">
        <f aca="false">J174+I175</f>
        <v>-2397</v>
      </c>
      <c r="K175" s="108" t="s">
        <v>72</v>
      </c>
      <c r="L175" s="108"/>
      <c r="M175" s="108" t="s">
        <v>72</v>
      </c>
      <c r="N175" s="108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08" t="s">
        <v>72</v>
      </c>
      <c r="F176" s="108"/>
      <c r="G176" s="124" t="s">
        <v>72</v>
      </c>
      <c r="H176" s="124"/>
      <c r="I176" s="53" t="n">
        <v>0</v>
      </c>
      <c r="J176" s="87" t="n">
        <f aca="false">J175+I176</f>
        <v>-2397</v>
      </c>
      <c r="K176" s="108" t="s">
        <v>72</v>
      </c>
      <c r="L176" s="108"/>
      <c r="M176" s="108" t="s">
        <v>72</v>
      </c>
      <c r="N176" s="108"/>
    </row>
    <row r="177" customFormat="false" ht="14.4" hidden="false" customHeight="false" outlineLevel="0" collapsed="false">
      <c r="B177" s="34"/>
      <c r="C177" s="23"/>
      <c r="D177" s="97" t="s">
        <v>23</v>
      </c>
      <c r="E177" s="108" t="s">
        <v>72</v>
      </c>
      <c r="F177" s="108"/>
      <c r="G177" s="124" t="s">
        <v>72</v>
      </c>
      <c r="H177" s="124"/>
      <c r="I177" s="86" t="n">
        <v>-185</v>
      </c>
      <c r="J177" s="87" t="n">
        <f aca="false">J176+I177</f>
        <v>-2582</v>
      </c>
      <c r="K177" s="108" t="s">
        <v>72</v>
      </c>
      <c r="L177" s="108"/>
      <c r="M177" s="108" t="s">
        <v>72</v>
      </c>
      <c r="N177" s="108"/>
    </row>
    <row r="178" customFormat="false" ht="14.4" hidden="false" customHeight="false" outlineLevel="0" collapsed="false">
      <c r="B178" s="34"/>
      <c r="C178" s="23"/>
      <c r="D178" s="88" t="s">
        <v>24</v>
      </c>
      <c r="E178" s="108" t="s">
        <v>72</v>
      </c>
      <c r="F178" s="108"/>
      <c r="G178" s="124" t="s">
        <v>72</v>
      </c>
      <c r="H178" s="124"/>
      <c r="I178" s="89" t="n">
        <v>114</v>
      </c>
      <c r="J178" s="87" t="n">
        <f aca="false">J177+I178</f>
        <v>-2468</v>
      </c>
      <c r="K178" s="108" t="s">
        <v>72</v>
      </c>
      <c r="L178" s="108"/>
      <c r="M178" s="108" t="s">
        <v>72</v>
      </c>
      <c r="N178" s="108"/>
    </row>
    <row r="179" customFormat="false" ht="14.4" hidden="false" customHeight="false" outlineLevel="0" collapsed="false">
      <c r="B179" s="34"/>
      <c r="C179" s="23"/>
      <c r="D179" s="92" t="s">
        <v>38</v>
      </c>
      <c r="E179" s="108" t="s">
        <v>72</v>
      </c>
      <c r="F179" s="108"/>
      <c r="G179" s="124" t="s">
        <v>72</v>
      </c>
      <c r="H179" s="124"/>
      <c r="I179" s="103" t="n">
        <v>0</v>
      </c>
      <c r="J179" s="112" t="n">
        <f aca="false">J178+I179</f>
        <v>-2468</v>
      </c>
      <c r="K179" s="108" t="s">
        <v>72</v>
      </c>
      <c r="L179" s="108"/>
      <c r="M179" s="108" t="s">
        <v>72</v>
      </c>
      <c r="N179" s="108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08" t="s">
        <v>72</v>
      </c>
      <c r="F180" s="108"/>
      <c r="G180" s="124" t="s">
        <v>72</v>
      </c>
      <c r="H180" s="124"/>
      <c r="I180" s="86" t="n">
        <v>-137</v>
      </c>
      <c r="J180" s="87" t="n">
        <f aca="false">J179+I180</f>
        <v>-2605</v>
      </c>
      <c r="K180" s="108" t="s">
        <v>72</v>
      </c>
      <c r="L180" s="108"/>
      <c r="M180" s="108" t="s">
        <v>72</v>
      </c>
      <c r="N180" s="108"/>
    </row>
    <row r="181" customFormat="false" ht="14.4" hidden="false" customHeight="false" outlineLevel="0" collapsed="false">
      <c r="B181" s="34"/>
      <c r="C181" s="23"/>
      <c r="D181" s="88" t="s">
        <v>41</v>
      </c>
      <c r="E181" s="108" t="s">
        <v>72</v>
      </c>
      <c r="F181" s="108"/>
      <c r="G181" s="124" t="s">
        <v>72</v>
      </c>
      <c r="H181" s="124"/>
      <c r="I181" s="89" t="n">
        <v>0</v>
      </c>
      <c r="J181" s="87" t="n">
        <f aca="false">J180+I181</f>
        <v>-2605</v>
      </c>
      <c r="K181" s="108" t="s">
        <v>72</v>
      </c>
      <c r="L181" s="108"/>
      <c r="M181" s="108" t="s">
        <v>72</v>
      </c>
      <c r="N181" s="108"/>
    </row>
    <row r="182" customFormat="false" ht="14.4" hidden="false" customHeight="false" outlineLevel="0" collapsed="false">
      <c r="B182" s="34"/>
      <c r="C182" s="23"/>
      <c r="D182" s="98" t="s">
        <v>42</v>
      </c>
      <c r="E182" s="108" t="s">
        <v>72</v>
      </c>
      <c r="F182" s="108"/>
      <c r="G182" s="124" t="s">
        <v>72</v>
      </c>
      <c r="H182" s="124"/>
      <c r="I182" s="119" t="n">
        <v>-229</v>
      </c>
      <c r="J182" s="87" t="n">
        <f aca="false">J181+I182</f>
        <v>-2834</v>
      </c>
      <c r="K182" s="108" t="s">
        <v>72</v>
      </c>
      <c r="L182" s="108"/>
      <c r="M182" s="108" t="s">
        <v>72</v>
      </c>
      <c r="N182" s="108"/>
    </row>
    <row r="183" customFormat="false" ht="14.4" hidden="false" customHeight="false" outlineLevel="0" collapsed="false">
      <c r="B183" s="34"/>
      <c r="C183" s="23"/>
      <c r="D183" s="58" t="s">
        <v>43</v>
      </c>
      <c r="E183" s="108" t="s">
        <v>72</v>
      </c>
      <c r="F183" s="108"/>
      <c r="G183" s="124" t="s">
        <v>72</v>
      </c>
      <c r="H183" s="124"/>
      <c r="I183" s="71" t="n">
        <v>17</v>
      </c>
      <c r="J183" s="114" t="n">
        <f aca="false">J182+I183</f>
        <v>-2817</v>
      </c>
      <c r="K183" s="108" t="s">
        <v>72</v>
      </c>
      <c r="L183" s="108"/>
      <c r="M183" s="108" t="s">
        <v>72</v>
      </c>
      <c r="N183" s="108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08" t="s">
        <v>72</v>
      </c>
      <c r="F184" s="108"/>
      <c r="G184" s="124" t="s">
        <v>72</v>
      </c>
      <c r="H184" s="124"/>
      <c r="I184" s="86" t="n">
        <v>93</v>
      </c>
      <c r="J184" s="87" t="n">
        <f aca="false">J183+I184</f>
        <v>-2724</v>
      </c>
      <c r="K184" s="108" t="s">
        <v>72</v>
      </c>
      <c r="L184" s="108"/>
      <c r="M184" s="108" t="s">
        <v>72</v>
      </c>
      <c r="N184" s="108"/>
    </row>
    <row r="185" customFormat="false" ht="14.4" hidden="false" customHeight="false" outlineLevel="0" collapsed="false">
      <c r="B185" s="34" t="n">
        <v>2009</v>
      </c>
      <c r="C185" s="23"/>
      <c r="D185" s="88" t="s">
        <v>33</v>
      </c>
      <c r="E185" s="108" t="s">
        <v>72</v>
      </c>
      <c r="F185" s="108"/>
      <c r="G185" s="124" t="s">
        <v>72</v>
      </c>
      <c r="H185" s="124"/>
      <c r="I185" s="119" t="n">
        <v>-9</v>
      </c>
      <c r="J185" s="87" t="n">
        <f aca="false">J184+I185</f>
        <v>-2733</v>
      </c>
      <c r="K185" s="108" t="s">
        <v>72</v>
      </c>
      <c r="L185" s="108"/>
      <c r="M185" s="108" t="s">
        <v>72</v>
      </c>
      <c r="N185" s="108"/>
    </row>
    <row r="186" customFormat="false" ht="14.4" hidden="false" customHeight="false" outlineLevel="0" collapsed="false">
      <c r="B186" s="34"/>
      <c r="C186" s="23"/>
      <c r="D186" s="52" t="s">
        <v>34</v>
      </c>
      <c r="E186" s="108" t="s">
        <v>72</v>
      </c>
      <c r="F186" s="108"/>
      <c r="G186" s="124" t="s">
        <v>72</v>
      </c>
      <c r="H186" s="124"/>
      <c r="I186" s="53" t="n">
        <v>27</v>
      </c>
      <c r="J186" s="87" t="n">
        <f aca="false">J185+I186</f>
        <v>-2706</v>
      </c>
      <c r="K186" s="108" t="s">
        <v>72</v>
      </c>
      <c r="L186" s="108"/>
      <c r="M186" s="108" t="s">
        <v>72</v>
      </c>
      <c r="N186" s="108"/>
    </row>
    <row r="187" customFormat="false" ht="14.4" hidden="false" customHeight="false" outlineLevel="0" collapsed="false">
      <c r="B187" s="34"/>
      <c r="C187" s="23"/>
      <c r="D187" s="58" t="s">
        <v>35</v>
      </c>
      <c r="E187" s="108" t="s">
        <v>72</v>
      </c>
      <c r="F187" s="108"/>
      <c r="G187" s="124" t="s">
        <v>72</v>
      </c>
      <c r="H187" s="124"/>
      <c r="I187" s="71" t="n">
        <v>33</v>
      </c>
      <c r="J187" s="114" t="n">
        <f aca="false">J186+I187</f>
        <v>-2673</v>
      </c>
      <c r="K187" s="108" t="s">
        <v>72</v>
      </c>
      <c r="L187" s="108"/>
      <c r="M187" s="108" t="s">
        <v>72</v>
      </c>
      <c r="N187" s="108"/>
    </row>
    <row r="188" customFormat="false" ht="14.4" hidden="false" customHeight="false" outlineLevel="0" collapsed="false">
      <c r="B188" s="34"/>
      <c r="C188" s="23" t="s">
        <v>60</v>
      </c>
      <c r="D188" s="97" t="s">
        <v>61</v>
      </c>
      <c r="E188" s="108" t="s">
        <v>72</v>
      </c>
      <c r="F188" s="108"/>
      <c r="G188" s="124" t="s">
        <v>72</v>
      </c>
      <c r="H188" s="124"/>
      <c r="I188" s="86" t="n">
        <v>-60</v>
      </c>
      <c r="J188" s="87" t="n">
        <f aca="false">J187+I188</f>
        <v>-2733</v>
      </c>
      <c r="K188" s="108" t="s">
        <v>72</v>
      </c>
      <c r="L188" s="108"/>
      <c r="M188" s="108" t="s">
        <v>72</v>
      </c>
      <c r="N188" s="108"/>
    </row>
    <row r="189" customFormat="false" ht="14.4" hidden="false" customHeight="false" outlineLevel="0" collapsed="false">
      <c r="B189" s="34"/>
      <c r="C189" s="23"/>
      <c r="D189" s="88" t="s">
        <v>62</v>
      </c>
      <c r="E189" s="108" t="s">
        <v>72</v>
      </c>
      <c r="F189" s="108"/>
      <c r="G189" s="124" t="s">
        <v>72</v>
      </c>
      <c r="H189" s="124"/>
      <c r="I189" s="89" t="n">
        <v>0</v>
      </c>
      <c r="J189" s="87" t="n">
        <f aca="false">J188+I189</f>
        <v>-2733</v>
      </c>
      <c r="K189" s="108" t="s">
        <v>72</v>
      </c>
      <c r="L189" s="108"/>
      <c r="M189" s="108" t="s">
        <v>72</v>
      </c>
      <c r="N189" s="108"/>
    </row>
    <row r="190" customFormat="false" ht="14.4" hidden="false" customHeight="false" outlineLevel="0" collapsed="false">
      <c r="B190" s="34"/>
      <c r="C190" s="23"/>
      <c r="D190" s="88" t="s">
        <v>63</v>
      </c>
      <c r="E190" s="108" t="s">
        <v>72</v>
      </c>
      <c r="F190" s="108"/>
      <c r="G190" s="124" t="s">
        <v>72</v>
      </c>
      <c r="H190" s="124"/>
      <c r="I190" s="89" t="n">
        <v>121</v>
      </c>
      <c r="J190" s="87" t="n">
        <f aca="false">J189+I190</f>
        <v>-2612</v>
      </c>
      <c r="K190" s="108" t="s">
        <v>72</v>
      </c>
      <c r="L190" s="108"/>
      <c r="M190" s="108" t="s">
        <v>72</v>
      </c>
      <c r="N190" s="108"/>
    </row>
    <row r="191" customFormat="false" ht="14.4" hidden="false" customHeight="false" outlineLevel="0" collapsed="false">
      <c r="B191" s="34"/>
      <c r="C191" s="23"/>
      <c r="D191" s="88" t="s">
        <v>64</v>
      </c>
      <c r="E191" s="108" t="s">
        <v>72</v>
      </c>
      <c r="F191" s="108"/>
      <c r="G191" s="124" t="s">
        <v>72</v>
      </c>
      <c r="H191" s="124"/>
      <c r="I191" s="89" t="n">
        <v>59</v>
      </c>
      <c r="J191" s="87" t="n">
        <f aca="false">J190+I191</f>
        <v>-2553</v>
      </c>
      <c r="K191" s="108" t="s">
        <v>72</v>
      </c>
      <c r="L191" s="108"/>
      <c r="M191" s="108" t="s">
        <v>72</v>
      </c>
      <c r="N191" s="108"/>
    </row>
    <row r="192" customFormat="false" ht="14.4" hidden="false" customHeight="false" outlineLevel="0" collapsed="false">
      <c r="B192" s="34"/>
      <c r="C192" s="23"/>
      <c r="D192" s="102" t="s">
        <v>65</v>
      </c>
      <c r="E192" s="108" t="s">
        <v>72</v>
      </c>
      <c r="F192" s="108"/>
      <c r="G192" s="124" t="s">
        <v>72</v>
      </c>
      <c r="H192" s="124"/>
      <c r="I192" s="103" t="n">
        <v>-69</v>
      </c>
      <c r="J192" s="112" t="n">
        <f aca="false">J191+I192</f>
        <v>-2622</v>
      </c>
      <c r="K192" s="108" t="s">
        <v>72</v>
      </c>
      <c r="L192" s="108"/>
      <c r="M192" s="108" t="s">
        <v>72</v>
      </c>
      <c r="N192" s="108"/>
    </row>
    <row r="193" customFormat="false" ht="14.4" hidden="false" customHeight="false" outlineLevel="0" collapsed="false">
      <c r="B193" s="34"/>
      <c r="C193" s="125"/>
      <c r="D193" s="97" t="s">
        <v>68</v>
      </c>
      <c r="E193" s="108" t="s">
        <v>72</v>
      </c>
      <c r="F193" s="108"/>
      <c r="G193" s="124" t="s">
        <v>72</v>
      </c>
      <c r="H193" s="124"/>
      <c r="I193" s="86" t="n">
        <v>5</v>
      </c>
      <c r="J193" s="87" t="n">
        <f aca="false">J192+I193</f>
        <v>-2617</v>
      </c>
      <c r="K193" s="108" t="s">
        <v>72</v>
      </c>
      <c r="L193" s="108"/>
      <c r="M193" s="108" t="s">
        <v>72</v>
      </c>
      <c r="N193" s="108"/>
    </row>
    <row r="194" customFormat="false" ht="14.4" hidden="false" customHeight="false" outlineLevel="0" collapsed="false">
      <c r="B194" s="34"/>
      <c r="C194" s="125"/>
      <c r="D194" s="88" t="s">
        <v>55</v>
      </c>
      <c r="E194" s="108" t="s">
        <v>72</v>
      </c>
      <c r="F194" s="108"/>
      <c r="G194" s="124" t="s">
        <v>72</v>
      </c>
      <c r="H194" s="124"/>
      <c r="I194" s="119" t="n">
        <v>-66</v>
      </c>
      <c r="J194" s="87" t="n">
        <f aca="false">J193+I194</f>
        <v>-2683</v>
      </c>
      <c r="K194" s="108" t="s">
        <v>72</v>
      </c>
      <c r="L194" s="108"/>
      <c r="M194" s="108" t="s">
        <v>72</v>
      </c>
      <c r="N194" s="108"/>
    </row>
    <row r="195" customFormat="false" ht="14.4" hidden="false" customHeight="false" outlineLevel="0" collapsed="false">
      <c r="B195" s="34"/>
      <c r="C195" s="125"/>
      <c r="D195" s="52" t="s">
        <v>56</v>
      </c>
      <c r="E195" s="108" t="s">
        <v>72</v>
      </c>
      <c r="F195" s="108"/>
      <c r="G195" s="124" t="s">
        <v>72</v>
      </c>
      <c r="H195" s="124"/>
      <c r="I195" s="53" t="n">
        <v>66</v>
      </c>
      <c r="J195" s="87" t="n">
        <f aca="false">J194+I195</f>
        <v>-2617</v>
      </c>
      <c r="K195" s="108" t="s">
        <v>72</v>
      </c>
      <c r="L195" s="108"/>
      <c r="M195" s="108" t="s">
        <v>72</v>
      </c>
      <c r="N195" s="108"/>
    </row>
    <row r="196" customFormat="false" ht="14.4" hidden="false" customHeight="false" outlineLevel="0" collapsed="false">
      <c r="B196" s="34"/>
      <c r="C196" s="125"/>
      <c r="D196" s="97"/>
      <c r="E196" s="108" t="s">
        <v>72</v>
      </c>
      <c r="F196" s="108"/>
      <c r="G196" s="124" t="s">
        <v>72</v>
      </c>
      <c r="H196" s="124"/>
      <c r="I196" s="108" t="s">
        <v>72</v>
      </c>
      <c r="J196" s="108"/>
      <c r="K196" s="108" t="s">
        <v>72</v>
      </c>
      <c r="L196" s="108"/>
      <c r="M196" s="108" t="s">
        <v>72</v>
      </c>
      <c r="N196" s="108"/>
    </row>
    <row r="197" customFormat="false" ht="14.4" hidden="false" customHeight="false" outlineLevel="0" collapsed="false">
      <c r="B197" s="34"/>
      <c r="C197" s="125"/>
      <c r="D197" s="88"/>
      <c r="E197" s="108" t="s">
        <v>72</v>
      </c>
      <c r="F197" s="108"/>
      <c r="G197" s="124" t="s">
        <v>72</v>
      </c>
      <c r="H197" s="124"/>
      <c r="I197" s="108" t="s">
        <v>72</v>
      </c>
      <c r="J197" s="108"/>
      <c r="K197" s="108" t="s">
        <v>72</v>
      </c>
      <c r="L197" s="108"/>
      <c r="M197" s="108" t="s">
        <v>72</v>
      </c>
      <c r="N197" s="108"/>
    </row>
    <row r="198" customFormat="false" ht="14.4" hidden="false" customHeight="false" outlineLevel="0" collapsed="false">
      <c r="C198" s="37"/>
      <c r="D198" s="88"/>
      <c r="E198" s="108" t="s">
        <v>72</v>
      </c>
      <c r="F198" s="108"/>
      <c r="G198" s="124" t="s">
        <v>72</v>
      </c>
      <c r="H198" s="124"/>
      <c r="I198" s="108" t="s">
        <v>72</v>
      </c>
      <c r="J198" s="108"/>
      <c r="K198" s="108" t="s">
        <v>72</v>
      </c>
      <c r="L198" s="108"/>
      <c r="M198" s="108" t="s">
        <v>72</v>
      </c>
      <c r="N198" s="108"/>
    </row>
    <row r="199" customFormat="false" ht="14.4" hidden="false" customHeight="false" outlineLevel="0" collapsed="false">
      <c r="C199" s="37"/>
      <c r="D199" s="88"/>
      <c r="E199" s="108" t="s">
        <v>72</v>
      </c>
      <c r="F199" s="108"/>
      <c r="G199" s="124" t="s">
        <v>72</v>
      </c>
      <c r="H199" s="124"/>
      <c r="I199" s="108" t="s">
        <v>72</v>
      </c>
      <c r="J199" s="108"/>
      <c r="K199" s="108" t="s">
        <v>72</v>
      </c>
      <c r="L199" s="108"/>
      <c r="M199" s="108" t="s">
        <v>72</v>
      </c>
      <c r="N199" s="108"/>
    </row>
    <row r="200" customFormat="false" ht="14.4" hidden="false" customHeight="false" outlineLevel="0" collapsed="false">
      <c r="C200" s="37"/>
      <c r="D200" s="88"/>
      <c r="E200" s="108" t="s">
        <v>72</v>
      </c>
      <c r="F200" s="108"/>
      <c r="G200" s="124" t="s">
        <v>72</v>
      </c>
      <c r="H200" s="124"/>
      <c r="I200" s="108" t="s">
        <v>72</v>
      </c>
      <c r="J200" s="108"/>
      <c r="K200" s="108" t="s">
        <v>72</v>
      </c>
      <c r="L200" s="108"/>
      <c r="M200" s="108" t="s">
        <v>72</v>
      </c>
      <c r="N200" s="108"/>
    </row>
    <row r="201" customFormat="false" ht="14.4" hidden="false" customHeight="false" outlineLevel="0" collapsed="false">
      <c r="C201" s="37"/>
      <c r="D201" s="102"/>
      <c r="E201" s="108" t="s">
        <v>72</v>
      </c>
      <c r="F201" s="108"/>
      <c r="G201" s="124" t="s">
        <v>72</v>
      </c>
      <c r="H201" s="124"/>
      <c r="I201" s="108" t="s">
        <v>72</v>
      </c>
      <c r="J201" s="108"/>
      <c r="K201" s="108" t="s">
        <v>72</v>
      </c>
      <c r="L201" s="108"/>
      <c r="M201" s="108" t="s">
        <v>72</v>
      </c>
      <c r="N201" s="108"/>
    </row>
    <row r="202" customFormat="false" ht="14.4" hidden="false" customHeight="false" outlineLevel="0" collapsed="false">
      <c r="C202" s="125"/>
      <c r="D202" s="97"/>
      <c r="E202" s="108" t="s">
        <v>72</v>
      </c>
      <c r="F202" s="108"/>
      <c r="G202" s="124" t="s">
        <v>72</v>
      </c>
      <c r="H202" s="124"/>
      <c r="I202" s="108" t="s">
        <v>72</v>
      </c>
      <c r="J202" s="108"/>
      <c r="K202" s="108" t="s">
        <v>72</v>
      </c>
      <c r="L202" s="108"/>
      <c r="M202" s="108" t="s">
        <v>72</v>
      </c>
      <c r="N202" s="108"/>
    </row>
    <row r="203" customFormat="false" ht="14.4" hidden="false" customHeight="false" outlineLevel="0" collapsed="false">
      <c r="C203" s="125"/>
      <c r="D203" s="88"/>
      <c r="E203" s="108" t="s">
        <v>72</v>
      </c>
      <c r="F203" s="108"/>
      <c r="G203" s="124" t="s">
        <v>72</v>
      </c>
      <c r="H203" s="124"/>
      <c r="I203" s="108" t="s">
        <v>72</v>
      </c>
      <c r="J203" s="108"/>
      <c r="K203" s="108" t="s">
        <v>72</v>
      </c>
      <c r="L203" s="108"/>
      <c r="M203" s="108" t="s">
        <v>72</v>
      </c>
      <c r="N203" s="108"/>
    </row>
    <row r="204" customFormat="false" ht="14.4" hidden="false" customHeight="false" outlineLevel="0" collapsed="false">
      <c r="C204" s="125"/>
      <c r="D204" s="52"/>
      <c r="E204" s="108" t="s">
        <v>72</v>
      </c>
      <c r="F204" s="108"/>
      <c r="G204" s="124" t="s">
        <v>72</v>
      </c>
      <c r="H204" s="124"/>
      <c r="I204" s="108" t="s">
        <v>72</v>
      </c>
      <c r="J204" s="108"/>
      <c r="K204" s="108" t="s">
        <v>72</v>
      </c>
      <c r="L204" s="108"/>
      <c r="M204" s="108" t="s">
        <v>72</v>
      </c>
      <c r="N204" s="108"/>
    </row>
    <row r="205" customFormat="false" ht="14.4" hidden="false" customHeight="false" outlineLevel="0" collapsed="false">
      <c r="C205" s="125"/>
      <c r="D205" s="97"/>
      <c r="E205" s="108" t="s">
        <v>72</v>
      </c>
      <c r="F205" s="108"/>
      <c r="G205" s="124" t="s">
        <v>72</v>
      </c>
      <c r="H205" s="124"/>
      <c r="I205" s="108" t="s">
        <v>72</v>
      </c>
      <c r="J205" s="108"/>
      <c r="K205" s="108" t="s">
        <v>72</v>
      </c>
      <c r="L205" s="108"/>
      <c r="M205" s="108" t="s">
        <v>72</v>
      </c>
      <c r="N205" s="108"/>
    </row>
    <row r="206" customFormat="false" ht="14.4" hidden="false" customHeight="false" outlineLevel="0" collapsed="false">
      <c r="C206" s="125"/>
      <c r="D206" s="88"/>
      <c r="E206" s="108" t="s">
        <v>72</v>
      </c>
      <c r="F206" s="108"/>
      <c r="G206" s="124" t="s">
        <v>72</v>
      </c>
      <c r="H206" s="124"/>
      <c r="I206" s="108" t="s">
        <v>72</v>
      </c>
      <c r="J206" s="108"/>
      <c r="K206" s="108" t="s">
        <v>72</v>
      </c>
      <c r="L206" s="108"/>
      <c r="M206" s="108" t="s">
        <v>72</v>
      </c>
      <c r="N206" s="108"/>
    </row>
    <row r="207" customFormat="false" ht="14.4" hidden="false" customHeight="false" outlineLevel="0" collapsed="false">
      <c r="C207" s="37"/>
      <c r="D207" s="88"/>
      <c r="E207" s="108" t="s">
        <v>72</v>
      </c>
      <c r="F207" s="108"/>
      <c r="G207" s="124" t="s">
        <v>72</v>
      </c>
      <c r="H207" s="124"/>
      <c r="I207" s="108" t="s">
        <v>72</v>
      </c>
      <c r="J207" s="108"/>
      <c r="K207" s="108" t="s">
        <v>72</v>
      </c>
      <c r="L207" s="108"/>
      <c r="M207" s="108" t="s">
        <v>72</v>
      </c>
      <c r="N207" s="108"/>
    </row>
    <row r="208" customFormat="false" ht="14.4" hidden="false" customHeight="false" outlineLevel="0" collapsed="false">
      <c r="C208" s="37"/>
      <c r="D208" s="88"/>
      <c r="E208" s="108" t="s">
        <v>72</v>
      </c>
      <c r="F208" s="108"/>
      <c r="G208" s="124" t="s">
        <v>72</v>
      </c>
      <c r="H208" s="124"/>
      <c r="I208" s="108" t="s">
        <v>72</v>
      </c>
      <c r="J208" s="108"/>
      <c r="K208" s="108" t="s">
        <v>72</v>
      </c>
      <c r="L208" s="108"/>
      <c r="M208" s="108" t="s">
        <v>72</v>
      </c>
      <c r="N208" s="108"/>
    </row>
    <row r="209" customFormat="false" ht="14.4" hidden="false" customHeight="false" outlineLevel="0" collapsed="false">
      <c r="C209" s="37"/>
      <c r="D209" s="88"/>
      <c r="E209" s="108" t="s">
        <v>72</v>
      </c>
      <c r="F209" s="108"/>
      <c r="G209" s="124" t="s">
        <v>72</v>
      </c>
      <c r="H209" s="124"/>
      <c r="I209" s="108" t="s">
        <v>72</v>
      </c>
      <c r="J209" s="108"/>
      <c r="K209" s="108" t="s">
        <v>72</v>
      </c>
      <c r="L209" s="108"/>
      <c r="M209" s="108" t="s">
        <v>72</v>
      </c>
      <c r="N209" s="108"/>
    </row>
    <row r="210" customFormat="false" ht="14.4" hidden="false" customHeight="false" outlineLevel="0" collapsed="false">
      <c r="C210" s="37"/>
      <c r="D210" s="102"/>
      <c r="E210" s="108" t="s">
        <v>72</v>
      </c>
      <c r="F210" s="108"/>
      <c r="G210" s="124" t="s">
        <v>72</v>
      </c>
      <c r="H210" s="124"/>
      <c r="I210" s="108" t="s">
        <v>72</v>
      </c>
      <c r="J210" s="108"/>
      <c r="K210" s="108" t="s">
        <v>72</v>
      </c>
      <c r="L210" s="108"/>
      <c r="M210" s="108" t="s">
        <v>72</v>
      </c>
      <c r="N210" s="108"/>
    </row>
    <row r="211" customFormat="false" ht="14.4" hidden="false" customHeight="false" outlineLevel="0" collapsed="false">
      <c r="C211" s="125"/>
      <c r="D211" s="97"/>
      <c r="E211" s="108" t="s">
        <v>72</v>
      </c>
      <c r="F211" s="108"/>
      <c r="G211" s="124" t="s">
        <v>72</v>
      </c>
      <c r="H211" s="124"/>
      <c r="I211" s="108" t="s">
        <v>72</v>
      </c>
      <c r="J211" s="108"/>
      <c r="K211" s="108" t="s">
        <v>72</v>
      </c>
      <c r="L211" s="108"/>
      <c r="M211" s="108" t="s">
        <v>72</v>
      </c>
      <c r="N211" s="108"/>
    </row>
    <row r="212" customFormat="false" ht="14.4" hidden="false" customHeight="false" outlineLevel="0" collapsed="false">
      <c r="C212" s="125"/>
      <c r="D212" s="88"/>
      <c r="E212" s="108" t="s">
        <v>72</v>
      </c>
      <c r="F212" s="108"/>
      <c r="G212" s="124" t="s">
        <v>72</v>
      </c>
      <c r="H212" s="124"/>
      <c r="I212" s="108" t="s">
        <v>72</v>
      </c>
      <c r="J212" s="108"/>
      <c r="K212" s="108" t="s">
        <v>72</v>
      </c>
      <c r="L212" s="108"/>
      <c r="M212" s="108" t="s">
        <v>72</v>
      </c>
      <c r="N212" s="108"/>
    </row>
    <row r="213" customFormat="false" ht="14.4" hidden="false" customHeight="false" outlineLevel="0" collapsed="false">
      <c r="C213" s="125"/>
      <c r="D213" s="52"/>
      <c r="E213" s="108" t="s">
        <v>72</v>
      </c>
      <c r="F213" s="108"/>
      <c r="G213" s="124" t="s">
        <v>72</v>
      </c>
      <c r="H213" s="124"/>
      <c r="I213" s="108" t="s">
        <v>72</v>
      </c>
      <c r="J213" s="108"/>
      <c r="K213" s="108" t="s">
        <v>72</v>
      </c>
      <c r="L213" s="108"/>
      <c r="M213" s="108" t="s">
        <v>72</v>
      </c>
      <c r="N213" s="108"/>
    </row>
    <row r="214" customFormat="false" ht="14.4" hidden="false" customHeight="false" outlineLevel="0" collapsed="false">
      <c r="C214" s="125"/>
      <c r="D214" s="97"/>
      <c r="E214" s="108" t="s">
        <v>72</v>
      </c>
      <c r="F214" s="108"/>
      <c r="G214" s="124" t="s">
        <v>72</v>
      </c>
      <c r="H214" s="124"/>
      <c r="I214" s="108" t="s">
        <v>72</v>
      </c>
      <c r="J214" s="108"/>
      <c r="K214" s="108" t="s">
        <v>72</v>
      </c>
      <c r="L214" s="108"/>
      <c r="M214" s="108" t="s">
        <v>72</v>
      </c>
      <c r="N214" s="108"/>
    </row>
    <row r="215" customFormat="false" ht="14.4" hidden="false" customHeight="false" outlineLevel="0" collapsed="false">
      <c r="C215" s="125"/>
      <c r="D215" s="88"/>
      <c r="E215" s="108" t="s">
        <v>72</v>
      </c>
      <c r="F215" s="108"/>
      <c r="G215" s="124" t="s">
        <v>72</v>
      </c>
      <c r="H215" s="124"/>
      <c r="I215" s="108" t="s">
        <v>72</v>
      </c>
      <c r="J215" s="108"/>
      <c r="K215" s="108" t="s">
        <v>72</v>
      </c>
      <c r="L215" s="108"/>
      <c r="M215" s="108" t="s">
        <v>72</v>
      </c>
      <c r="N215" s="108"/>
    </row>
    <row r="216" customFormat="false" ht="14.4" hidden="false" customHeight="false" outlineLevel="0" collapsed="false">
      <c r="C216" s="37"/>
      <c r="D216" s="88"/>
      <c r="E216" s="108" t="s">
        <v>72</v>
      </c>
      <c r="F216" s="108"/>
      <c r="G216" s="124" t="s">
        <v>72</v>
      </c>
      <c r="H216" s="124"/>
      <c r="I216" s="108" t="s">
        <v>72</v>
      </c>
      <c r="J216" s="108"/>
      <c r="K216" s="108" t="s">
        <v>72</v>
      </c>
      <c r="L216" s="108"/>
      <c r="M216" s="108" t="s">
        <v>72</v>
      </c>
      <c r="N216" s="108"/>
    </row>
    <row r="217" customFormat="false" ht="14.4" hidden="false" customHeight="false" outlineLevel="0" collapsed="false">
      <c r="C217" s="37"/>
      <c r="D217" s="88"/>
      <c r="E217" s="108" t="s">
        <v>72</v>
      </c>
      <c r="F217" s="108"/>
      <c r="G217" s="124" t="s">
        <v>72</v>
      </c>
      <c r="H217" s="124"/>
      <c r="I217" s="108" t="s">
        <v>72</v>
      </c>
      <c r="J217" s="108"/>
      <c r="K217" s="108" t="s">
        <v>72</v>
      </c>
      <c r="L217" s="108"/>
      <c r="M217" s="108" t="s">
        <v>72</v>
      </c>
      <c r="N217" s="108"/>
    </row>
    <row r="218" customFormat="false" ht="14.4" hidden="false" customHeight="false" outlineLevel="0" collapsed="false">
      <c r="C218" s="37"/>
      <c r="D218" s="88"/>
      <c r="E218" s="108" t="s">
        <v>72</v>
      </c>
      <c r="F218" s="108"/>
      <c r="G218" s="124" t="s">
        <v>72</v>
      </c>
      <c r="H218" s="124"/>
      <c r="I218" s="108" t="s">
        <v>72</v>
      </c>
      <c r="J218" s="108"/>
      <c r="K218" s="108" t="s">
        <v>72</v>
      </c>
      <c r="L218" s="108"/>
      <c r="M218" s="108" t="s">
        <v>72</v>
      </c>
      <c r="N218" s="108"/>
    </row>
    <row r="219" customFormat="false" ht="14.4" hidden="false" customHeight="false" outlineLevel="0" collapsed="false">
      <c r="C219" s="37"/>
      <c r="D219" s="102"/>
      <c r="E219" s="108" t="s">
        <v>72</v>
      </c>
      <c r="F219" s="108"/>
      <c r="G219" s="124" t="s">
        <v>72</v>
      </c>
      <c r="H219" s="124"/>
      <c r="I219" s="108" t="s">
        <v>72</v>
      </c>
      <c r="J219" s="108"/>
      <c r="K219" s="108" t="s">
        <v>72</v>
      </c>
      <c r="L219" s="108"/>
      <c r="M219" s="108" t="s">
        <v>72</v>
      </c>
      <c r="N219" s="108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2" activeCellId="0" sqref="E72: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6" t="n">
        <v>2006</v>
      </c>
      <c r="C9" s="127" t="s">
        <v>39</v>
      </c>
      <c r="D9" s="24" t="s">
        <v>84</v>
      </c>
      <c r="E9" s="128"/>
      <c r="F9" s="129"/>
      <c r="G9" s="25"/>
      <c r="H9" s="129"/>
      <c r="I9" s="25"/>
      <c r="J9" s="129"/>
      <c r="K9" s="25"/>
      <c r="L9" s="129"/>
    </row>
    <row r="10" customFormat="false" ht="14.4" hidden="false" customHeight="false" outlineLevel="0" collapsed="false">
      <c r="B10" s="126"/>
      <c r="C10" s="127"/>
      <c r="D10" s="27" t="s">
        <v>85</v>
      </c>
      <c r="E10" s="130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6"/>
      <c r="C11" s="127"/>
      <c r="D11" s="27" t="s">
        <v>29</v>
      </c>
      <c r="E11" s="130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6"/>
      <c r="C12" s="127"/>
      <c r="D12" s="131" t="s">
        <v>30</v>
      </c>
      <c r="E12" s="132"/>
      <c r="F12" s="26"/>
      <c r="G12" s="133"/>
      <c r="H12" s="26"/>
      <c r="I12" s="133"/>
      <c r="J12" s="26"/>
      <c r="K12" s="133"/>
      <c r="L12" s="26"/>
    </row>
    <row r="13" customFormat="false" ht="14.4" hidden="false" customHeight="false" outlineLevel="0" collapsed="false">
      <c r="B13" s="126"/>
      <c r="C13" s="23" t="s">
        <v>44</v>
      </c>
      <c r="D13" s="134" t="s">
        <v>32</v>
      </c>
      <c r="E13" s="135"/>
      <c r="F13" s="26"/>
      <c r="G13" s="136"/>
      <c r="H13" s="26"/>
      <c r="I13" s="136"/>
      <c r="J13" s="26"/>
      <c r="K13" s="136"/>
      <c r="L13" s="26"/>
    </row>
    <row r="14" customFormat="false" ht="14.4" hidden="false" customHeight="false" outlineLevel="0" collapsed="false">
      <c r="B14" s="126"/>
      <c r="C14" s="23"/>
      <c r="D14" s="27" t="s">
        <v>80</v>
      </c>
      <c r="E14" s="130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6"/>
      <c r="C15" s="23"/>
      <c r="D15" s="27" t="s">
        <v>34</v>
      </c>
      <c r="E15" s="130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6"/>
      <c r="C16" s="23"/>
      <c r="D16" s="27" t="s">
        <v>35</v>
      </c>
      <c r="E16" s="137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6"/>
      <c r="C17" s="23" t="s">
        <v>49</v>
      </c>
      <c r="D17" s="24" t="s">
        <v>79</v>
      </c>
      <c r="E17" s="128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6"/>
      <c r="C18" s="23"/>
      <c r="D18" s="27" t="s">
        <v>80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6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6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6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6"/>
      <c r="C22" s="23"/>
      <c r="D22" s="27" t="s">
        <v>81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6"/>
      <c r="C23" s="23"/>
      <c r="D23" s="27" t="s">
        <v>82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6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6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6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6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6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6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6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6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6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6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6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6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6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6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6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6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6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6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6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6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6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6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6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6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6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6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6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6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6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6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6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6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6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6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6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6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6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8" t="s">
        <v>72</v>
      </c>
      <c r="F72" s="138"/>
      <c r="G72" s="138" t="s">
        <v>72</v>
      </c>
      <c r="H72" s="138"/>
      <c r="I72" s="138" t="s">
        <v>72</v>
      </c>
      <c r="J72" s="138"/>
      <c r="K72" s="138" t="s">
        <v>72</v>
      </c>
      <c r="L72" s="138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39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80"/>
      <c r="S10" s="32"/>
      <c r="T10" s="80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1"/>
      <c r="S11" s="28"/>
      <c r="T11" s="81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3"/>
      <c r="S12" s="29"/>
      <c r="T12" s="83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80"/>
      <c r="S14" s="32"/>
      <c r="T14" s="80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1"/>
      <c r="S15" s="28"/>
      <c r="T15" s="81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3"/>
      <c r="S16" s="29"/>
      <c r="T16" s="83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80"/>
      <c r="S19" s="32"/>
      <c r="T19" s="80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1"/>
      <c r="S20" s="28"/>
      <c r="T20" s="81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3"/>
      <c r="S21" s="29"/>
      <c r="T21" s="83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80"/>
      <c r="S23" s="32"/>
      <c r="T23" s="80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1"/>
      <c r="S24" s="28"/>
      <c r="T24" s="81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3"/>
      <c r="S25" s="29"/>
      <c r="T25" s="83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80"/>
      <c r="S27" s="32"/>
      <c r="T27" s="80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1"/>
      <c r="S28" s="28"/>
      <c r="T28" s="81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3"/>
      <c r="S29" s="29"/>
      <c r="T29" s="83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80"/>
      <c r="S32" s="32"/>
      <c r="T32" s="80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1"/>
      <c r="S33" s="28"/>
      <c r="T33" s="81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3"/>
      <c r="S34" s="29"/>
      <c r="T34" s="83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80"/>
      <c r="S36" s="32"/>
      <c r="T36" s="80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1"/>
      <c r="S37" s="28"/>
      <c r="T37" s="81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3"/>
      <c r="S38" s="29"/>
      <c r="T38" s="83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80"/>
      <c r="S41" s="32"/>
      <c r="T41" s="80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3"/>
      <c r="S42" s="29"/>
      <c r="T42" s="83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80"/>
      <c r="S45" s="32"/>
      <c r="T45" s="80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3"/>
      <c r="S46" s="29"/>
      <c r="T46" s="83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80"/>
      <c r="S49" s="32"/>
      <c r="T49" s="80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1"/>
      <c r="S50" s="28"/>
      <c r="T50" s="81"/>
      <c r="U50" s="28"/>
      <c r="V50" s="26"/>
    </row>
    <row r="51" customFormat="false" ht="14.4" hidden="false" customHeight="false" outlineLevel="0" collapsed="false">
      <c r="B51" s="34" t="n">
        <v>2007</v>
      </c>
      <c r="C51" s="125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3"/>
      <c r="S51" s="29"/>
      <c r="T51" s="83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80"/>
      <c r="S54" s="32"/>
      <c r="T54" s="80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3"/>
      <c r="S55" s="29"/>
      <c r="T55" s="83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80"/>
      <c r="S58" s="32"/>
      <c r="T58" s="80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1"/>
      <c r="S59" s="28"/>
      <c r="T59" s="81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3"/>
      <c r="S60" s="29"/>
      <c r="T60" s="83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80"/>
      <c r="S62" s="32"/>
      <c r="T62" s="80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1"/>
      <c r="S63" s="28"/>
      <c r="T63" s="81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3"/>
      <c r="S64" s="29"/>
      <c r="T64" s="83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80"/>
      <c r="S66" s="32"/>
      <c r="T66" s="80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1"/>
      <c r="S67" s="28"/>
      <c r="T67" s="81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3"/>
      <c r="S68" s="29"/>
      <c r="T68" s="83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19"/>
      <c r="R73" s="150"/>
      <c r="S73" s="119"/>
      <c r="T73" s="150"/>
      <c r="U73" s="119"/>
      <c r="V73" s="120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19"/>
      <c r="R77" s="150"/>
      <c r="S77" s="119"/>
      <c r="T77" s="150"/>
      <c r="U77" s="119"/>
      <c r="V77" s="120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5"/>
      <c r="R78" s="151"/>
      <c r="S78" s="115"/>
      <c r="T78" s="151"/>
      <c r="U78" s="115"/>
      <c r="V78" s="116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19"/>
      <c r="R82" s="150"/>
      <c r="S82" s="119"/>
      <c r="T82" s="150"/>
      <c r="U82" s="119"/>
      <c r="V82" s="120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06" t="n">
        <v>81</v>
      </c>
      <c r="S86" s="59" t="n">
        <v>-48</v>
      </c>
      <c r="T86" s="106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07" t="n">
        <f aca="false">R86+Q87</f>
        <v>-59</v>
      </c>
      <c r="S87" s="50" t="n">
        <v>-62</v>
      </c>
      <c r="T87" s="107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86" t="n">
        <v>-244</v>
      </c>
      <c r="R88" s="107" t="n">
        <f aca="false">R87+Q88</f>
        <v>-303</v>
      </c>
      <c r="S88" s="86" t="n">
        <v>-393</v>
      </c>
      <c r="T88" s="107" t="n">
        <f aca="false">T87+S88</f>
        <v>-503</v>
      </c>
      <c r="U88" s="86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89" t="n">
        <v>-429</v>
      </c>
      <c r="R89" s="107" t="n">
        <f aca="false">R88+Q89</f>
        <v>-732</v>
      </c>
      <c r="S89" s="89" t="n">
        <v>314</v>
      </c>
      <c r="T89" s="107" t="n">
        <f aca="false">T88+S89</f>
        <v>-189</v>
      </c>
      <c r="U89" s="89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89" t="n">
        <v>0</v>
      </c>
      <c r="R90" s="107" t="n">
        <f aca="false">R89+Q90</f>
        <v>-732</v>
      </c>
      <c r="S90" s="89" t="n">
        <v>104</v>
      </c>
      <c r="T90" s="107" t="n">
        <f aca="false">T89+S90</f>
        <v>-85</v>
      </c>
      <c r="U90" s="89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3" t="n">
        <v>49</v>
      </c>
      <c r="R91" s="152" t="n">
        <f aca="false">R90+Q91</f>
        <v>-683</v>
      </c>
      <c r="S91" s="103" t="n">
        <v>-44</v>
      </c>
      <c r="T91" s="152" t="n">
        <f aca="false">T90+S91</f>
        <v>-129</v>
      </c>
      <c r="U91" s="103" t="n">
        <v>-258</v>
      </c>
      <c r="V91" s="153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76" t="n">
        <f aca="false">R91+Q92</f>
        <v>-683</v>
      </c>
      <c r="S92" s="41" t="n">
        <v>112</v>
      </c>
      <c r="T92" s="76" t="n">
        <f aca="false">T91+S92</f>
        <v>-17</v>
      </c>
      <c r="U92" s="41" t="n">
        <v>0</v>
      </c>
      <c r="V92" s="76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86" t="n">
        <v>0</v>
      </c>
      <c r="R93" s="109" t="n">
        <f aca="false">R92+Q93</f>
        <v>-683</v>
      </c>
      <c r="S93" s="86" t="n">
        <v>0</v>
      </c>
      <c r="T93" s="109" t="n">
        <f aca="false">T92+S93</f>
        <v>-17</v>
      </c>
      <c r="U93" s="86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89" t="n">
        <v>0</v>
      </c>
      <c r="R94" s="107" t="n">
        <f aca="false">R93+Q94</f>
        <v>-683</v>
      </c>
      <c r="S94" s="89" t="n">
        <v>-235</v>
      </c>
      <c r="T94" s="107" t="n">
        <f aca="false">T93+S94</f>
        <v>-252</v>
      </c>
      <c r="U94" s="89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3" t="n">
        <v>152</v>
      </c>
      <c r="R95" s="154" t="n">
        <f aca="false">R94+Q95</f>
        <v>-531</v>
      </c>
      <c r="S95" s="93" t="n">
        <v>133</v>
      </c>
      <c r="T95" s="154" t="n">
        <f aca="false">T94+S95</f>
        <v>-119</v>
      </c>
      <c r="U95" s="93" t="n">
        <v>-129</v>
      </c>
      <c r="V95" s="155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07" t="n">
        <f aca="false">R95+Q96</f>
        <v>-565</v>
      </c>
      <c r="S96" s="50" t="n">
        <v>-194</v>
      </c>
      <c r="T96" s="107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07" t="n">
        <f aca="false">R96+Q97</f>
        <v>-425</v>
      </c>
      <c r="S97" s="53" t="n">
        <v>78</v>
      </c>
      <c r="T97" s="107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86" t="n">
        <v>0</v>
      </c>
      <c r="R98" s="107" t="n">
        <f aca="false">R97+Q98</f>
        <v>-425</v>
      </c>
      <c r="S98" s="86" t="n">
        <v>123</v>
      </c>
      <c r="T98" s="107" t="n">
        <f aca="false">T97+S98</f>
        <v>-112</v>
      </c>
      <c r="U98" s="86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3" t="n">
        <v>113</v>
      </c>
      <c r="R99" s="154" t="n">
        <f aca="false">R98+Q99</f>
        <v>-312</v>
      </c>
      <c r="S99" s="93" t="n">
        <v>0</v>
      </c>
      <c r="T99" s="154" t="n">
        <f aca="false">T98+S99</f>
        <v>-112</v>
      </c>
      <c r="U99" s="93" t="n">
        <v>0</v>
      </c>
      <c r="V99" s="155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09" t="n">
        <f aca="false">R99+Q100</f>
        <v>-312</v>
      </c>
      <c r="S100" s="86" t="n">
        <v>0</v>
      </c>
      <c r="T100" s="109" t="n">
        <f aca="false">T99+S100</f>
        <v>-112</v>
      </c>
      <c r="U100" s="86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99" t="n">
        <v>-138</v>
      </c>
      <c r="R101" s="107" t="n">
        <f aca="false">R100+Q101</f>
        <v>-450</v>
      </c>
      <c r="S101" s="99" t="n">
        <v>-132</v>
      </c>
      <c r="T101" s="107" t="n">
        <f aca="false">T100+S101</f>
        <v>-244</v>
      </c>
      <c r="U101" s="99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86" t="n">
        <v>125</v>
      </c>
      <c r="R102" s="107" t="n">
        <f aca="false">R101+Q102</f>
        <v>-325</v>
      </c>
      <c r="S102" s="86" t="n">
        <v>0</v>
      </c>
      <c r="T102" s="107" t="n">
        <f aca="false">T101+S102</f>
        <v>-244</v>
      </c>
      <c r="U102" s="86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3" t="n">
        <v>72</v>
      </c>
      <c r="R103" s="107" t="n">
        <f aca="false">R102+Q103</f>
        <v>-253</v>
      </c>
      <c r="S103" s="89" t="n">
        <v>0</v>
      </c>
      <c r="T103" s="107" t="n">
        <f aca="false">T102+S103</f>
        <v>-244</v>
      </c>
      <c r="U103" s="89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07" t="n">
        <f aca="false">R103+Q104</f>
        <v>-474</v>
      </c>
      <c r="S104" s="53" t="n">
        <v>139</v>
      </c>
      <c r="T104" s="107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86" t="n">
        <v>-113</v>
      </c>
      <c r="R105" s="96" t="n">
        <f aca="false">R104+Q105</f>
        <v>-587</v>
      </c>
      <c r="S105" s="86" t="n">
        <v>-59</v>
      </c>
      <c r="T105" s="96" t="n">
        <f aca="false">T104+S105</f>
        <v>-164</v>
      </c>
      <c r="U105" s="86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86" t="n">
        <v>62</v>
      </c>
      <c r="R106" s="109" t="n">
        <f aca="false">R105+Q106</f>
        <v>-525</v>
      </c>
      <c r="S106" s="86" t="n">
        <v>-77</v>
      </c>
      <c r="T106" s="109" t="n">
        <f aca="false">T105+S106</f>
        <v>-241</v>
      </c>
      <c r="U106" s="86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89" t="n">
        <v>122</v>
      </c>
      <c r="R107" s="107" t="n">
        <f aca="false">R106+Q107</f>
        <v>-403</v>
      </c>
      <c r="S107" s="89" t="n">
        <v>-222</v>
      </c>
      <c r="T107" s="107" t="n">
        <f aca="false">T106+S107</f>
        <v>-463</v>
      </c>
      <c r="U107" s="89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3" t="n">
        <v>25</v>
      </c>
      <c r="R108" s="154" t="n">
        <f aca="false">R107+Q108</f>
        <v>-378</v>
      </c>
      <c r="S108" s="93" t="n">
        <v>-250</v>
      </c>
      <c r="T108" s="154" t="n">
        <f aca="false">T107+S108</f>
        <v>-713</v>
      </c>
      <c r="U108" s="93" t="n">
        <v>0</v>
      </c>
      <c r="V108" s="155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07" t="n">
        <f aca="false">R108+Q109</f>
        <v>-377</v>
      </c>
      <c r="S109" s="67" t="n">
        <v>-77</v>
      </c>
      <c r="T109" s="107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99" t="n">
        <v>0</v>
      </c>
      <c r="R110" s="107" t="n">
        <f aca="false">R109+Q110</f>
        <v>-377</v>
      </c>
      <c r="S110" s="99" t="n">
        <v>174</v>
      </c>
      <c r="T110" s="107" t="n">
        <f aca="false">T109+S110</f>
        <v>-616</v>
      </c>
      <c r="U110" s="99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07" t="n">
        <f aca="false">R110+Q111</f>
        <v>-313</v>
      </c>
      <c r="S111" s="53" t="n">
        <v>-132</v>
      </c>
      <c r="T111" s="107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4" t="n">
        <f aca="false">R111+Q112</f>
        <v>-265</v>
      </c>
      <c r="S112" s="59" t="n">
        <v>-57</v>
      </c>
      <c r="T112" s="154" t="n">
        <f aca="false">T111+S112</f>
        <v>-805</v>
      </c>
      <c r="U112" s="59" t="n">
        <v>-97</v>
      </c>
      <c r="V112" s="155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86" t="n">
        <v>141</v>
      </c>
      <c r="R113" s="109" t="n">
        <f aca="false">R112+Q113</f>
        <v>-124</v>
      </c>
      <c r="S113" s="86" t="n">
        <v>177</v>
      </c>
      <c r="T113" s="109" t="n">
        <f aca="false">T112+S113</f>
        <v>-628</v>
      </c>
      <c r="U113" s="86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89" t="n">
        <v>0</v>
      </c>
      <c r="R114" s="107" t="n">
        <f aca="false">R113+Q114</f>
        <v>-124</v>
      </c>
      <c r="S114" s="89" t="n">
        <v>-125</v>
      </c>
      <c r="T114" s="107" t="n">
        <f aca="false">T113+S114</f>
        <v>-753</v>
      </c>
      <c r="U114" s="89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89" t="n">
        <v>-139</v>
      </c>
      <c r="R115" s="107" t="n">
        <f aca="false">R114+Q115</f>
        <v>-263</v>
      </c>
      <c r="S115" s="89" t="n">
        <v>173</v>
      </c>
      <c r="T115" s="107" t="n">
        <f aca="false">T114+S115</f>
        <v>-580</v>
      </c>
      <c r="U115" s="89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89" t="n">
        <v>-77</v>
      </c>
      <c r="R116" s="107" t="n">
        <f aca="false">R115+Q116</f>
        <v>-340</v>
      </c>
      <c r="S116" s="89" t="n">
        <v>-77</v>
      </c>
      <c r="T116" s="107" t="n">
        <f aca="false">T115+S116</f>
        <v>-657</v>
      </c>
      <c r="U116" s="89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19" t="n">
        <v>0</v>
      </c>
      <c r="R117" s="107" t="n">
        <f aca="false">R116+Q117</f>
        <v>-340</v>
      </c>
      <c r="S117" s="119" t="n">
        <v>3</v>
      </c>
      <c r="T117" s="107" t="n">
        <f aca="false">T116+S117</f>
        <v>-654</v>
      </c>
      <c r="U117" s="119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07" t="n">
        <f aca="false">R117+Q118</f>
        <v>-340</v>
      </c>
      <c r="S118" s="50" t="n">
        <v>156</v>
      </c>
      <c r="T118" s="107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86" t="n">
        <v>0</v>
      </c>
      <c r="R119" s="107" t="n">
        <f aca="false">R118+Q119</f>
        <v>-340</v>
      </c>
      <c r="S119" s="86" t="n">
        <v>-138</v>
      </c>
      <c r="T119" s="107" t="n">
        <f aca="false">T118+S119</f>
        <v>-636</v>
      </c>
      <c r="U119" s="86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89" t="n">
        <v>9</v>
      </c>
      <c r="R120" s="107" t="n">
        <f aca="false">R119+Q120</f>
        <v>-331</v>
      </c>
      <c r="S120" s="89" t="n">
        <v>-135</v>
      </c>
      <c r="T120" s="107" t="n">
        <f aca="false">T119+S120</f>
        <v>-771</v>
      </c>
      <c r="U120" s="89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3" t="n">
        <v>0</v>
      </c>
      <c r="R121" s="154" t="n">
        <f aca="false">R120+Q121</f>
        <v>-331</v>
      </c>
      <c r="S121" s="93" t="n">
        <v>-80</v>
      </c>
      <c r="T121" s="154" t="n">
        <f aca="false">T120+S121</f>
        <v>-851</v>
      </c>
      <c r="U121" s="93" t="n">
        <v>-49</v>
      </c>
      <c r="V121" s="155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07" t="n">
        <f aca="false">R121+Q122</f>
        <v>104</v>
      </c>
      <c r="S122" s="67" t="n">
        <v>0</v>
      </c>
      <c r="T122" s="107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89" t="n">
        <v>32</v>
      </c>
      <c r="R123" s="107" t="n">
        <f aca="false">R122+Q123</f>
        <v>136</v>
      </c>
      <c r="S123" s="89" t="n">
        <v>-51</v>
      </c>
      <c r="T123" s="107" t="n">
        <f aca="false">T122+S123</f>
        <v>-902</v>
      </c>
      <c r="U123" s="89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99" t="n">
        <v>13</v>
      </c>
      <c r="R124" s="107" t="n">
        <f aca="false">R123+Q124</f>
        <v>149</v>
      </c>
      <c r="S124" s="99" t="n">
        <v>7</v>
      </c>
      <c r="T124" s="107" t="n">
        <f aca="false">T123+S124</f>
        <v>-895</v>
      </c>
      <c r="U124" s="99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07" t="n">
        <f aca="false">R124+Q125</f>
        <v>77</v>
      </c>
      <c r="S125" s="53" t="n">
        <v>-83</v>
      </c>
      <c r="T125" s="107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4" t="n">
        <f aca="false">R125+Q126</f>
        <v>77</v>
      </c>
      <c r="S126" s="59" t="n">
        <v>0</v>
      </c>
      <c r="T126" s="154" t="n">
        <f aca="false">T125+S126</f>
        <v>-978</v>
      </c>
      <c r="U126" s="59" t="n">
        <v>0</v>
      </c>
      <c r="V126" s="155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07" t="n">
        <f aca="false">R126+Q127</f>
        <v>525</v>
      </c>
      <c r="S127" s="67" t="n">
        <v>245</v>
      </c>
      <c r="T127" s="107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89" t="n">
        <v>16</v>
      </c>
      <c r="R128" s="107" t="n">
        <f aca="false">R127+Q128</f>
        <v>541</v>
      </c>
      <c r="S128" s="89" t="n">
        <v>135</v>
      </c>
      <c r="T128" s="107" t="n">
        <f aca="false">T127+S128</f>
        <v>-598</v>
      </c>
      <c r="U128" s="89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89" t="n">
        <v>357</v>
      </c>
      <c r="R129" s="107" t="n">
        <f aca="false">R128+Q129</f>
        <v>898</v>
      </c>
      <c r="S129" s="89" t="n">
        <v>86</v>
      </c>
      <c r="T129" s="107" t="n">
        <f aca="false">T128+S129</f>
        <v>-512</v>
      </c>
      <c r="U129" s="89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3" t="n">
        <v>275</v>
      </c>
      <c r="R130" s="154" t="n">
        <f aca="false">R129+Q130</f>
        <v>1173</v>
      </c>
      <c r="S130" s="93" t="n">
        <v>-168</v>
      </c>
      <c r="T130" s="154" t="n">
        <f aca="false">T129+S130</f>
        <v>-680</v>
      </c>
      <c r="U130" s="93" t="n">
        <v>108</v>
      </c>
      <c r="V130" s="155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07" t="n">
        <f aca="false">R130+Q131</f>
        <v>1281</v>
      </c>
      <c r="S131" s="156" t="n">
        <v>71</v>
      </c>
      <c r="T131" s="107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07" t="n">
        <f aca="false">R131+Q132</f>
        <v>1217</v>
      </c>
      <c r="S132" s="157" t="n">
        <v>-77</v>
      </c>
      <c r="T132" s="107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07" t="n">
        <f aca="false">R132+Q133</f>
        <v>1035</v>
      </c>
      <c r="S133" s="157" t="n">
        <v>-179</v>
      </c>
      <c r="T133" s="107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4" t="n">
        <f aca="false">R133+Q134</f>
        <v>1008</v>
      </c>
      <c r="S134" s="158" t="n">
        <v>71</v>
      </c>
      <c r="T134" s="154" t="n">
        <f aca="false">T133+S134</f>
        <v>-794</v>
      </c>
      <c r="U134" s="47" t="n">
        <v>-297</v>
      </c>
      <c r="V134" s="155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07" t="n">
        <f aca="false">R134+Q135</f>
        <v>1325</v>
      </c>
      <c r="S135" s="159" t="n">
        <v>-210</v>
      </c>
      <c r="T135" s="107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89" t="n">
        <v>-296</v>
      </c>
      <c r="R136" s="107" t="n">
        <f aca="false">R135+Q136</f>
        <v>1029</v>
      </c>
      <c r="S136" s="89" t="n">
        <v>-22</v>
      </c>
      <c r="T136" s="107" t="n">
        <f aca="false">T135+S136</f>
        <v>-1026</v>
      </c>
      <c r="U136" s="89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89" t="n">
        <v>0</v>
      </c>
      <c r="R137" s="107" t="n">
        <f aca="false">R136+Q137</f>
        <v>1029</v>
      </c>
      <c r="S137" s="89" t="n">
        <v>79</v>
      </c>
      <c r="T137" s="107" t="n">
        <f aca="false">T136+S137</f>
        <v>-947</v>
      </c>
      <c r="U137" s="89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89" t="n">
        <v>0</v>
      </c>
      <c r="R138" s="107" t="n">
        <f aca="false">R137+Q138</f>
        <v>1029</v>
      </c>
      <c r="S138" s="160" t="n">
        <v>-152</v>
      </c>
      <c r="T138" s="107" t="n">
        <f aca="false">T137+S138</f>
        <v>-1099</v>
      </c>
      <c r="U138" s="160" t="n">
        <v>0</v>
      </c>
      <c r="V138" s="161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4" t="n">
        <f aca="false">R138+Q139</f>
        <v>1029</v>
      </c>
      <c r="S139" s="162" t="n">
        <v>126</v>
      </c>
      <c r="T139" s="154" t="n">
        <f aca="false">T138+S139</f>
        <v>-973</v>
      </c>
      <c r="U139" s="162" t="n">
        <v>0</v>
      </c>
      <c r="V139" s="163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4" t="n">
        <v>-306</v>
      </c>
      <c r="R140" s="107" t="n">
        <f aca="false">R139+Q140</f>
        <v>723</v>
      </c>
      <c r="S140" s="165" t="n">
        <v>-278</v>
      </c>
      <c r="T140" s="107" t="n">
        <f aca="false">T139+S140</f>
        <v>-1251</v>
      </c>
      <c r="U140" s="165" t="n">
        <v>-258</v>
      </c>
      <c r="V140" s="161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89" t="n">
        <v>0</v>
      </c>
      <c r="R141" s="107" t="n">
        <f aca="false">R140+Q141</f>
        <v>723</v>
      </c>
      <c r="S141" s="160" t="n">
        <v>0</v>
      </c>
      <c r="T141" s="107" t="n">
        <f aca="false">T140+S141</f>
        <v>-1251</v>
      </c>
      <c r="U141" s="160" t="n">
        <v>0</v>
      </c>
      <c r="V141" s="161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89" t="n">
        <v>-11</v>
      </c>
      <c r="R142" s="107" t="n">
        <f aca="false">R141+Q142</f>
        <v>712</v>
      </c>
      <c r="S142" s="160" t="n">
        <v>172</v>
      </c>
      <c r="T142" s="107" t="n">
        <f aca="false">T141+S142</f>
        <v>-1079</v>
      </c>
      <c r="U142" s="160" t="n">
        <v>-129</v>
      </c>
      <c r="V142" s="161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3" t="n">
        <v>167</v>
      </c>
      <c r="R143" s="154" t="n">
        <f aca="false">R142+Q143</f>
        <v>879</v>
      </c>
      <c r="S143" s="166" t="n">
        <v>15</v>
      </c>
      <c r="T143" s="154" t="n">
        <f aca="false">T142+S143</f>
        <v>-1064</v>
      </c>
      <c r="U143" s="166" t="n">
        <v>0</v>
      </c>
      <c r="V143" s="163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86" t="n">
        <v>0</v>
      </c>
      <c r="R144" s="121" t="n">
        <f aca="false">R143+Q144</f>
        <v>879</v>
      </c>
      <c r="S144" s="167" t="n">
        <v>45</v>
      </c>
      <c r="T144" s="121" t="n">
        <f aca="false">T143+S144</f>
        <v>-1019</v>
      </c>
      <c r="U144" s="167" t="n">
        <v>0</v>
      </c>
      <c r="V144" s="168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19" t="n">
        <v>0</v>
      </c>
      <c r="R145" s="169" t="n">
        <f aca="false">R144+Q145</f>
        <v>879</v>
      </c>
      <c r="S145" s="170" t="n">
        <v>-225</v>
      </c>
      <c r="T145" s="169" t="n">
        <f aca="false">T144+S145</f>
        <v>-1244</v>
      </c>
      <c r="U145" s="170" t="n">
        <v>0</v>
      </c>
      <c r="V145" s="171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2" t="n">
        <v>110</v>
      </c>
      <c r="R146" s="169" t="n">
        <f aca="false">R145+Q146</f>
        <v>989</v>
      </c>
      <c r="S146" s="173" t="n">
        <v>176</v>
      </c>
      <c r="T146" s="169" t="n">
        <f aca="false">T145+S146</f>
        <v>-1068</v>
      </c>
      <c r="U146" s="173" t="n">
        <v>-132</v>
      </c>
      <c r="V146" s="171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4" t="n">
        <f aca="false">R146+Q147</f>
        <v>989</v>
      </c>
      <c r="S147" s="175" t="n">
        <v>140</v>
      </c>
      <c r="T147" s="174" t="n">
        <f aca="false">T146+S147</f>
        <v>-928</v>
      </c>
      <c r="U147" s="175" t="n">
        <v>0</v>
      </c>
      <c r="V147" s="176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3" t="n">
        <v>109</v>
      </c>
      <c r="R148" s="177" t="n">
        <f aca="false">R147+Q148</f>
        <v>1098</v>
      </c>
      <c r="S148" s="178" t="n">
        <v>-67</v>
      </c>
      <c r="T148" s="177" t="n">
        <f aca="false">T147+S148</f>
        <v>-995</v>
      </c>
      <c r="U148" s="178" t="n">
        <v>100</v>
      </c>
      <c r="V148" s="179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89" t="n">
        <v>-86</v>
      </c>
      <c r="R149" s="169" t="n">
        <f aca="false">R148+Q149</f>
        <v>1012</v>
      </c>
      <c r="S149" s="160" t="n">
        <v>54</v>
      </c>
      <c r="T149" s="169" t="n">
        <f aca="false">T148+S149</f>
        <v>-941</v>
      </c>
      <c r="U149" s="160" t="n">
        <v>0</v>
      </c>
      <c r="V149" s="171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89" t="n">
        <v>-82</v>
      </c>
      <c r="R150" s="169" t="n">
        <f aca="false">R149+Q150</f>
        <v>930</v>
      </c>
      <c r="S150" s="160" t="n">
        <v>-31</v>
      </c>
      <c r="T150" s="169" t="n">
        <f aca="false">T149+S150</f>
        <v>-972</v>
      </c>
      <c r="U150" s="160" t="n">
        <v>19</v>
      </c>
      <c r="V150" s="171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3" t="n">
        <v>-36</v>
      </c>
      <c r="R151" s="169" t="n">
        <f aca="false">R150+Q151</f>
        <v>894</v>
      </c>
      <c r="S151" s="166" t="n">
        <v>143</v>
      </c>
      <c r="T151" s="169" t="n">
        <f aca="false">T150+S151</f>
        <v>-829</v>
      </c>
      <c r="U151" s="166" t="n">
        <v>195</v>
      </c>
      <c r="V151" s="171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86" t="n">
        <v>0</v>
      </c>
      <c r="R152" s="177" t="n">
        <f aca="false">R151+Q152</f>
        <v>894</v>
      </c>
      <c r="S152" s="167" t="n">
        <v>248</v>
      </c>
      <c r="T152" s="177" t="n">
        <f aca="false">T151+S152</f>
        <v>-581</v>
      </c>
      <c r="U152" s="167" t="n">
        <v>0</v>
      </c>
      <c r="V152" s="179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19" t="n">
        <v>-324</v>
      </c>
      <c r="R153" s="169" t="n">
        <f aca="false">R152+Q153</f>
        <v>570</v>
      </c>
      <c r="S153" s="170" t="n">
        <v>158</v>
      </c>
      <c r="T153" s="169" t="n">
        <f aca="false">T152+S153</f>
        <v>-423</v>
      </c>
      <c r="U153" s="170" t="n">
        <v>-298</v>
      </c>
      <c r="V153" s="171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2" t="n">
        <v>0</v>
      </c>
      <c r="R154" s="169" t="n">
        <f aca="false">R153+Q154</f>
        <v>570</v>
      </c>
      <c r="S154" s="173" t="n">
        <v>-30</v>
      </c>
      <c r="T154" s="169" t="n">
        <f aca="false">T153+S154</f>
        <v>-453</v>
      </c>
      <c r="U154" s="173" t="n">
        <v>5</v>
      </c>
      <c r="V154" s="171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4" t="n">
        <f aca="false">R154+Q155</f>
        <v>764</v>
      </c>
      <c r="S155" s="175" t="n">
        <v>243</v>
      </c>
      <c r="T155" s="174" t="n">
        <f aca="false">T154+S155</f>
        <v>-210</v>
      </c>
      <c r="U155" s="175" t="n">
        <v>0</v>
      </c>
      <c r="V155" s="176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3" t="n">
        <v>-95</v>
      </c>
      <c r="R156" s="177" t="n">
        <f aca="false">R155+Q156</f>
        <v>669</v>
      </c>
      <c r="S156" s="178" t="n">
        <v>286</v>
      </c>
      <c r="T156" s="177" t="n">
        <f aca="false">T155+S156</f>
        <v>76</v>
      </c>
      <c r="U156" s="178" t="n">
        <v>0</v>
      </c>
      <c r="V156" s="179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89" t="n">
        <v>0</v>
      </c>
      <c r="R157" s="169" t="n">
        <f aca="false">R156+Q157</f>
        <v>669</v>
      </c>
      <c r="S157" s="160" t="n">
        <v>-232</v>
      </c>
      <c r="T157" s="169" t="n">
        <f aca="false">T156+S157</f>
        <v>-156</v>
      </c>
      <c r="U157" s="160" t="n">
        <v>0</v>
      </c>
      <c r="V157" s="171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89" t="n">
        <v>15</v>
      </c>
      <c r="R158" s="169" t="n">
        <f aca="false">R157+Q158</f>
        <v>684</v>
      </c>
      <c r="S158" s="160" t="n">
        <v>0</v>
      </c>
      <c r="T158" s="169" t="n">
        <f aca="false">T157+S158</f>
        <v>-156</v>
      </c>
      <c r="U158" s="160" t="n">
        <v>0</v>
      </c>
      <c r="V158" s="171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89" t="n">
        <v>0</v>
      </c>
      <c r="R159" s="169" t="n">
        <f aca="false">R158+Q159</f>
        <v>684</v>
      </c>
      <c r="S159" s="160" t="n">
        <v>-209</v>
      </c>
      <c r="T159" s="169" t="n">
        <f aca="false">T158+S159</f>
        <v>-365</v>
      </c>
      <c r="U159" s="160" t="n">
        <v>-86</v>
      </c>
      <c r="V159" s="171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3" t="n">
        <v>81</v>
      </c>
      <c r="R160" s="169" t="n">
        <f aca="false">R159+Q160</f>
        <v>765</v>
      </c>
      <c r="S160" s="166" t="n">
        <v>69</v>
      </c>
      <c r="T160" s="169" t="n">
        <f aca="false">T159+S160</f>
        <v>-296</v>
      </c>
      <c r="U160" s="166" t="n">
        <v>0</v>
      </c>
      <c r="V160" s="171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5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4" t="n">
        <v>0</v>
      </c>
      <c r="R161" s="169" t="n">
        <f aca="false">R160+Q161</f>
        <v>765</v>
      </c>
      <c r="S161" s="165" t="n">
        <v>-175</v>
      </c>
      <c r="T161" s="169" t="n">
        <f aca="false">T160+S161</f>
        <v>-471</v>
      </c>
      <c r="U161" s="165" t="n">
        <v>160</v>
      </c>
      <c r="V161" s="171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2" t="n">
        <v>270</v>
      </c>
      <c r="R162" s="169" t="n">
        <f aca="false">R161+Q162</f>
        <v>1035</v>
      </c>
      <c r="S162" s="173" t="n">
        <v>-125</v>
      </c>
      <c r="T162" s="169" t="n">
        <f aca="false">T161+S162</f>
        <v>-596</v>
      </c>
      <c r="U162" s="173" t="n">
        <v>0</v>
      </c>
      <c r="V162" s="171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0" t="n">
        <v>0</v>
      </c>
      <c r="R163" s="169" t="n">
        <f aca="false">R162+Q163</f>
        <v>1035</v>
      </c>
      <c r="S163" s="181" t="n">
        <v>-112</v>
      </c>
      <c r="T163" s="169" t="n">
        <f aca="false">T162+S163</f>
        <v>-708</v>
      </c>
      <c r="U163" s="181" t="n">
        <v>-129</v>
      </c>
      <c r="V163" s="171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69" t="n">
        <f aca="false">R163+Q164</f>
        <v>1035</v>
      </c>
      <c r="S164" s="162" t="n">
        <v>-126</v>
      </c>
      <c r="T164" s="177" t="n">
        <f aca="false">T163+S164</f>
        <v>-834</v>
      </c>
      <c r="U164" s="162" t="n">
        <v>-129</v>
      </c>
      <c r="V164" s="179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5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2" t="n">
        <v>-40</v>
      </c>
      <c r="R165" s="169" t="n">
        <f aca="false">R164+Q165</f>
        <v>995</v>
      </c>
      <c r="S165" s="183" t="n">
        <v>-7</v>
      </c>
      <c r="T165" s="169" t="n">
        <f aca="false">T164+S165</f>
        <v>-841</v>
      </c>
      <c r="U165" s="183" t="n">
        <v>0</v>
      </c>
      <c r="V165" s="171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0" t="n">
        <v>223</v>
      </c>
      <c r="R166" s="169" t="n">
        <f aca="false">R165+Q166</f>
        <v>1218</v>
      </c>
      <c r="S166" s="181" t="n">
        <v>115</v>
      </c>
      <c r="T166" s="169" t="n">
        <f aca="false">T165+S166</f>
        <v>-726</v>
      </c>
      <c r="U166" s="181" t="n">
        <v>0</v>
      </c>
      <c r="V166" s="171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3" t="n">
        <v>54</v>
      </c>
      <c r="R167" s="169" t="n">
        <f aca="false">R166+Q167</f>
        <v>1272</v>
      </c>
      <c r="S167" s="178" t="n">
        <v>-77</v>
      </c>
      <c r="T167" s="177" t="n">
        <f aca="false">T166+S167</f>
        <v>-803</v>
      </c>
      <c r="U167" s="178" t="n">
        <v>88</v>
      </c>
      <c r="V167" s="179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4" t="n">
        <v>-24</v>
      </c>
      <c r="R168" s="169" t="n">
        <f aca="false">R167+Q168</f>
        <v>1248</v>
      </c>
      <c r="S168" s="185" t="n">
        <v>82</v>
      </c>
      <c r="T168" s="169" t="n">
        <f aca="false">T167+S168</f>
        <v>-721</v>
      </c>
      <c r="U168" s="185" t="n">
        <v>100</v>
      </c>
      <c r="V168" s="171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6" t="n">
        <f aca="false">R168+Q169</f>
        <v>1520</v>
      </c>
      <c r="S169" s="187" t="n">
        <v>348</v>
      </c>
      <c r="T169" s="186" t="n">
        <f aca="false">T168+S169</f>
        <v>-373</v>
      </c>
      <c r="U169" s="187" t="n">
        <v>75</v>
      </c>
      <c r="V169" s="188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3" t="n">
        <v>0</v>
      </c>
      <c r="R170" s="177" t="n">
        <f aca="false">R169+Q170</f>
        <v>1520</v>
      </c>
      <c r="S170" s="178" t="n">
        <v>52</v>
      </c>
      <c r="T170" s="177" t="n">
        <f aca="false">T169+S170</f>
        <v>-321</v>
      </c>
      <c r="U170" s="178" t="n">
        <v>0</v>
      </c>
      <c r="V170" s="179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2" t="n">
        <v>-12</v>
      </c>
      <c r="R171" s="169" t="n">
        <f aca="false">R170+Q171</f>
        <v>1508</v>
      </c>
      <c r="S171" s="173" t="n">
        <v>205</v>
      </c>
      <c r="T171" s="169" t="n">
        <f aca="false">T170+S171</f>
        <v>-116</v>
      </c>
      <c r="U171" s="173" t="n">
        <v>-127</v>
      </c>
      <c r="V171" s="171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0" t="n">
        <v>0</v>
      </c>
      <c r="R172" s="169" t="n">
        <f aca="false">R171+Q172</f>
        <v>1508</v>
      </c>
      <c r="S172" s="181" t="n">
        <v>24</v>
      </c>
      <c r="T172" s="169" t="n">
        <f aca="false">T171+S172</f>
        <v>-92</v>
      </c>
      <c r="U172" s="181" t="n">
        <v>0</v>
      </c>
      <c r="V172" s="171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69" t="n">
        <f aca="false">R172+Q173</f>
        <v>1555</v>
      </c>
      <c r="S173" s="162" t="n">
        <v>42</v>
      </c>
      <c r="T173" s="177" t="n">
        <f aca="false">T172+S173</f>
        <v>-50</v>
      </c>
      <c r="U173" s="162" t="n">
        <v>0</v>
      </c>
      <c r="V173" s="179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5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2" t="n">
        <v>0</v>
      </c>
      <c r="R174" s="169" t="n">
        <f aca="false">R173+Q174</f>
        <v>1555</v>
      </c>
      <c r="S174" s="183" t="n">
        <v>-119</v>
      </c>
      <c r="T174" s="169" t="n">
        <f aca="false">T173+S174</f>
        <v>-169</v>
      </c>
      <c r="U174" s="183" t="n">
        <v>0</v>
      </c>
      <c r="V174" s="171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0" t="n">
        <v>0</v>
      </c>
      <c r="R175" s="169" t="n">
        <f aca="false">R174+Q175</f>
        <v>1555</v>
      </c>
      <c r="S175" s="181" t="n">
        <v>0</v>
      </c>
      <c r="T175" s="169" t="n">
        <f aca="false">T174+S175</f>
        <v>-169</v>
      </c>
      <c r="U175" s="181" t="n">
        <v>0</v>
      </c>
      <c r="V175" s="171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3" t="n">
        <v>-80</v>
      </c>
      <c r="R176" s="169" t="n">
        <f aca="false">R175+Q176</f>
        <v>1475</v>
      </c>
      <c r="S176" s="178" t="n">
        <v>-77</v>
      </c>
      <c r="T176" s="177" t="n">
        <f aca="false">T175+S176</f>
        <v>-246</v>
      </c>
      <c r="U176" s="178" t="n">
        <v>0</v>
      </c>
      <c r="V176" s="179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2" t="n">
        <v>160</v>
      </c>
      <c r="R177" s="169" t="n">
        <f aca="false">R176+Q177</f>
        <v>1635</v>
      </c>
      <c r="S177" s="173" t="n">
        <v>0</v>
      </c>
      <c r="T177" s="169" t="n">
        <f aca="false">T176+S177</f>
        <v>-246</v>
      </c>
      <c r="U177" s="173" t="n">
        <v>0</v>
      </c>
      <c r="V177" s="171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4" t="n">
        <v>83</v>
      </c>
      <c r="R178" s="169" t="n">
        <f aca="false">R177+Q178</f>
        <v>1718</v>
      </c>
      <c r="S178" s="185" t="n">
        <v>617</v>
      </c>
      <c r="T178" s="169" t="n">
        <f aca="false">T177+S178</f>
        <v>371</v>
      </c>
      <c r="U178" s="185" t="n">
        <v>0</v>
      </c>
      <c r="V178" s="171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5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4" t="n">
        <v>-99</v>
      </c>
      <c r="R179" s="169" t="n">
        <f aca="false">R178+Q179</f>
        <v>1619</v>
      </c>
      <c r="S179" s="165" t="n">
        <v>18</v>
      </c>
      <c r="T179" s="169" t="n">
        <f aca="false">T178+S179</f>
        <v>389</v>
      </c>
      <c r="U179" s="165" t="n">
        <v>100</v>
      </c>
      <c r="V179" s="171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2" t="n">
        <v>-138</v>
      </c>
      <c r="R180" s="169" t="n">
        <f aca="false">R179+Q180</f>
        <v>1481</v>
      </c>
      <c r="S180" s="173" t="n">
        <v>-60</v>
      </c>
      <c r="T180" s="169" t="n">
        <f aca="false">T179+S180</f>
        <v>329</v>
      </c>
      <c r="U180" s="173" t="n">
        <v>0</v>
      </c>
      <c r="V180" s="171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89" t="s">
        <v>48</v>
      </c>
      <c r="E181" s="190" t="n">
        <v>-148</v>
      </c>
      <c r="F181" s="191" t="n">
        <f aca="false">F180+E181</f>
        <v>-1430</v>
      </c>
      <c r="G181" s="190" t="n">
        <v>31</v>
      </c>
      <c r="H181" s="191" t="n">
        <f aca="false">H180+G181</f>
        <v>2931</v>
      </c>
      <c r="I181" s="190" t="n">
        <v>132</v>
      </c>
      <c r="J181" s="48" t="n">
        <f aca="false">J180+I181</f>
        <v>-691</v>
      </c>
      <c r="K181" s="190" t="n">
        <v>0</v>
      </c>
      <c r="L181" s="191" t="n">
        <f aca="false">L180+K181</f>
        <v>-935</v>
      </c>
      <c r="M181" s="190" t="n">
        <v>-25</v>
      </c>
      <c r="N181" s="191" t="n">
        <f aca="false">N180+M181</f>
        <v>647</v>
      </c>
      <c r="O181" s="190" t="n">
        <v>-64</v>
      </c>
      <c r="P181" s="191" t="n">
        <f aca="false">P180+O181</f>
        <v>353</v>
      </c>
      <c r="Q181" s="172" t="n">
        <v>14</v>
      </c>
      <c r="R181" s="169" t="n">
        <f aca="false">R180+Q181</f>
        <v>1495</v>
      </c>
      <c r="S181" s="181" t="n">
        <v>-78</v>
      </c>
      <c r="T181" s="169" t="n">
        <f aca="false">T180+S181</f>
        <v>251</v>
      </c>
      <c r="U181" s="181" t="n">
        <v>480</v>
      </c>
      <c r="V181" s="171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69" t="n">
        <f aca="false">R181+Q182</f>
        <v>1405</v>
      </c>
      <c r="S182" s="162" t="n">
        <v>340</v>
      </c>
      <c r="T182" s="177" t="n">
        <f aca="false">T181+S182</f>
        <v>591</v>
      </c>
      <c r="U182" s="162" t="n">
        <v>-127</v>
      </c>
      <c r="V182" s="179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5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2" t="n">
        <v>0</v>
      </c>
      <c r="R183" s="169" t="n">
        <f aca="false">R182+Q183</f>
        <v>1405</v>
      </c>
      <c r="S183" s="183" t="n">
        <v>74</v>
      </c>
      <c r="T183" s="169" t="n">
        <f aca="false">T182+S183</f>
        <v>665</v>
      </c>
      <c r="U183" s="183" t="n">
        <v>0</v>
      </c>
      <c r="V183" s="171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0" t="n">
        <v>0</v>
      </c>
      <c r="R184" s="169" t="n">
        <f aca="false">R183+Q184</f>
        <v>1405</v>
      </c>
      <c r="S184" s="181" t="n">
        <v>0</v>
      </c>
      <c r="T184" s="169" t="n">
        <f aca="false">T183+S184</f>
        <v>665</v>
      </c>
      <c r="U184" s="181" t="n">
        <v>0</v>
      </c>
      <c r="V184" s="171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3" t="n">
        <v>0</v>
      </c>
      <c r="R185" s="177" t="n">
        <f aca="false">R184+Q185</f>
        <v>1405</v>
      </c>
      <c r="S185" s="178" t="n">
        <v>80</v>
      </c>
      <c r="T185" s="177" t="n">
        <f aca="false">T184+S185</f>
        <v>745</v>
      </c>
      <c r="U185" s="178" t="n">
        <v>0</v>
      </c>
      <c r="V185" s="179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2" t="n">
        <v>0</v>
      </c>
      <c r="R186" s="169" t="n">
        <f aca="false">R185+Q186</f>
        <v>1405</v>
      </c>
      <c r="S186" s="173" t="n">
        <v>309</v>
      </c>
      <c r="T186" s="169" t="n">
        <f aca="false">T185+S186</f>
        <v>1054</v>
      </c>
      <c r="U186" s="173" t="n">
        <v>0</v>
      </c>
      <c r="V186" s="171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4" t="n">
        <v>-197</v>
      </c>
      <c r="R187" s="169" t="n">
        <f aca="false">R186+Q187</f>
        <v>1208</v>
      </c>
      <c r="S187" s="185" t="n">
        <v>0</v>
      </c>
      <c r="T187" s="169" t="n">
        <f aca="false">T186+S187</f>
        <v>1054</v>
      </c>
      <c r="U187" s="185" t="n">
        <v>0</v>
      </c>
      <c r="V187" s="171" t="n">
        <f aca="false">V186+U187</f>
        <v>-328</v>
      </c>
    </row>
    <row r="188" customFormat="false" ht="14.4" hidden="false" customHeight="false" outlineLevel="0" collapsed="false">
      <c r="B188" s="34"/>
      <c r="C188" s="23" t="s">
        <v>36</v>
      </c>
      <c r="D188" s="49" t="s">
        <v>55</v>
      </c>
      <c r="E188" s="50" t="n">
        <v>78</v>
      </c>
      <c r="F188" s="51" t="n">
        <f aca="false">F187+E188</f>
        <v>-1251</v>
      </c>
      <c r="G188" s="50" t="n">
        <v>51</v>
      </c>
      <c r="H188" s="51" t="n">
        <f aca="false">H187+G188</f>
        <v>3315</v>
      </c>
      <c r="I188" s="50" t="n">
        <v>0</v>
      </c>
      <c r="J188" s="155" t="n">
        <f aca="false">J187+I188</f>
        <v>-697</v>
      </c>
      <c r="K188" s="50" t="n">
        <v>0</v>
      </c>
      <c r="L188" s="51" t="n">
        <f aca="false">L187+K188</f>
        <v>-935</v>
      </c>
      <c r="M188" s="50" t="n">
        <v>196</v>
      </c>
      <c r="N188" s="51" t="n">
        <f aca="false">N187+M188</f>
        <v>949</v>
      </c>
      <c r="O188" s="50" t="n">
        <v>-126</v>
      </c>
      <c r="P188" s="51" t="n">
        <f aca="false">P187+O188</f>
        <v>-235</v>
      </c>
      <c r="Q188" s="164" t="n">
        <v>-248</v>
      </c>
      <c r="R188" s="169" t="n">
        <f aca="false">R187+Q188</f>
        <v>960</v>
      </c>
      <c r="S188" s="165" t="n">
        <v>-209</v>
      </c>
      <c r="T188" s="169" t="n">
        <f aca="false">T187+S188</f>
        <v>845</v>
      </c>
      <c r="U188" s="165" t="n">
        <v>0</v>
      </c>
      <c r="V188" s="171" t="n">
        <f aca="false">V187+U188</f>
        <v>-328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1291</v>
      </c>
      <c r="G189" s="44" t="n">
        <v>-106</v>
      </c>
      <c r="H189" s="45" t="n">
        <f aca="false">H188+G189</f>
        <v>3209</v>
      </c>
      <c r="I189" s="44" t="n">
        <v>0</v>
      </c>
      <c r="J189" s="48" t="n">
        <f aca="false">J188+I189</f>
        <v>-697</v>
      </c>
      <c r="K189" s="44" t="n">
        <v>0</v>
      </c>
      <c r="L189" s="45" t="n">
        <f aca="false">L188+K189</f>
        <v>-935</v>
      </c>
      <c r="M189" s="44" t="n">
        <v>-62</v>
      </c>
      <c r="N189" s="45" t="n">
        <f aca="false">N188+M189</f>
        <v>887</v>
      </c>
      <c r="O189" s="44" t="n">
        <v>-215</v>
      </c>
      <c r="P189" s="45" t="n">
        <f aca="false">P188+O189</f>
        <v>-450</v>
      </c>
      <c r="Q189" s="172" t="n">
        <v>-262</v>
      </c>
      <c r="R189" s="169" t="n">
        <f aca="false">R188+Q189</f>
        <v>698</v>
      </c>
      <c r="S189" s="173" t="n">
        <v>-11</v>
      </c>
      <c r="T189" s="169" t="n">
        <f aca="false">T188+S189</f>
        <v>834</v>
      </c>
      <c r="U189" s="173" t="n">
        <v>-381</v>
      </c>
      <c r="V189" s="171" t="n">
        <f aca="false">V188+U189</f>
        <v>-709</v>
      </c>
    </row>
    <row r="190" customFormat="false" ht="14.4" hidden="false" customHeight="false" outlineLevel="0" collapsed="false">
      <c r="B190" s="34"/>
      <c r="C190" s="23"/>
      <c r="D190" s="189" t="s">
        <v>57</v>
      </c>
      <c r="E190" s="190" t="n">
        <v>-41</v>
      </c>
      <c r="F190" s="191" t="n">
        <f aca="false">F189+E190</f>
        <v>-1332</v>
      </c>
      <c r="G190" s="190" t="n">
        <v>92</v>
      </c>
      <c r="H190" s="191" t="n">
        <f aca="false">H189+G190</f>
        <v>3301</v>
      </c>
      <c r="I190" s="190" t="n">
        <v>-49</v>
      </c>
      <c r="J190" s="48" t="n">
        <f aca="false">J189+I190</f>
        <v>-746</v>
      </c>
      <c r="K190" s="190" t="n">
        <v>-86</v>
      </c>
      <c r="L190" s="64" t="n">
        <f aca="false">L189+K190</f>
        <v>-1021</v>
      </c>
      <c r="M190" s="190" t="n">
        <v>149</v>
      </c>
      <c r="N190" s="64" t="n">
        <f aca="false">N189+M190</f>
        <v>1036</v>
      </c>
      <c r="O190" s="190" t="n">
        <v>0</v>
      </c>
      <c r="P190" s="64" t="n">
        <f aca="false">P189+O190</f>
        <v>-450</v>
      </c>
      <c r="Q190" s="172" t="n">
        <v>0</v>
      </c>
      <c r="R190" s="169" t="n">
        <f aca="false">R189+Q190</f>
        <v>698</v>
      </c>
      <c r="S190" s="173" t="n">
        <v>0</v>
      </c>
      <c r="T190" s="169" t="n">
        <f aca="false">T189+S190</f>
        <v>834</v>
      </c>
      <c r="U190" s="181" t="n">
        <v>-148</v>
      </c>
      <c r="V190" s="171" t="n">
        <f aca="false">V189+U190</f>
        <v>-857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1396</v>
      </c>
      <c r="G191" s="59" t="n">
        <v>-79</v>
      </c>
      <c r="H191" s="60" t="n">
        <f aca="false">H190+G191</f>
        <v>3222</v>
      </c>
      <c r="I191" s="59" t="n">
        <v>25</v>
      </c>
      <c r="J191" s="60" t="n">
        <f aca="false">J190+I191</f>
        <v>-721</v>
      </c>
      <c r="K191" s="59" t="n">
        <v>0</v>
      </c>
      <c r="L191" s="60" t="n">
        <f aca="false">L190+K191</f>
        <v>-1021</v>
      </c>
      <c r="M191" s="59" t="n">
        <v>0</v>
      </c>
      <c r="N191" s="60" t="n">
        <f aca="false">N190+M191</f>
        <v>1036</v>
      </c>
      <c r="O191" s="59" t="n">
        <v>-161</v>
      </c>
      <c r="P191" s="60" t="n">
        <f aca="false">P190+O191</f>
        <v>-611</v>
      </c>
      <c r="Q191" s="59" t="n">
        <v>-24</v>
      </c>
      <c r="R191" s="177" t="n">
        <f aca="false">R190+Q191</f>
        <v>674</v>
      </c>
      <c r="S191" s="162" t="n">
        <v>186</v>
      </c>
      <c r="T191" s="177" t="n">
        <f aca="false">T190+S191</f>
        <v>1020</v>
      </c>
      <c r="U191" s="162" t="n">
        <v>-127</v>
      </c>
      <c r="V191" s="179" t="n">
        <f aca="false">V190+U191</f>
        <v>-984</v>
      </c>
    </row>
    <row r="192" customFormat="false" ht="14.4" hidden="false" customHeight="false" outlineLevel="0" collapsed="false">
      <c r="B192" s="34" t="n">
        <v>2010</v>
      </c>
      <c r="C192" s="23" t="s">
        <v>39</v>
      </c>
      <c r="D192" s="49" t="s">
        <v>22</v>
      </c>
      <c r="E192" s="50" t="n">
        <v>-103</v>
      </c>
      <c r="F192" s="51" t="n">
        <f aca="false">F191+E192</f>
        <v>-1499</v>
      </c>
      <c r="G192" s="50" t="n">
        <v>-186</v>
      </c>
      <c r="H192" s="51" t="n">
        <f aca="false">H191+G192</f>
        <v>3036</v>
      </c>
      <c r="I192" s="50" t="n">
        <v>0</v>
      </c>
      <c r="J192" s="155" t="n">
        <f aca="false">J191+I192</f>
        <v>-721</v>
      </c>
      <c r="K192" s="50" t="n">
        <v>-103</v>
      </c>
      <c r="L192" s="51" t="n">
        <f aca="false">L191+K192</f>
        <v>-1124</v>
      </c>
      <c r="M192" s="50" t="n">
        <v>-85</v>
      </c>
      <c r="N192" s="51" t="n">
        <f aca="false">N191+M192</f>
        <v>951</v>
      </c>
      <c r="O192" s="50" t="n">
        <v>-101</v>
      </c>
      <c r="P192" s="51" t="n">
        <f aca="false">P191+O192</f>
        <v>-712</v>
      </c>
      <c r="Q192" s="182" t="n">
        <v>-157</v>
      </c>
      <c r="R192" s="169" t="n">
        <f aca="false">R191+Q192</f>
        <v>517</v>
      </c>
      <c r="S192" s="183" t="n">
        <v>72</v>
      </c>
      <c r="T192" s="169" t="n">
        <f aca="false">T191+S192</f>
        <v>1092</v>
      </c>
      <c r="U192" s="183" t="n">
        <v>-126</v>
      </c>
      <c r="V192" s="171" t="n">
        <f aca="false">V191+U192</f>
        <v>-1110</v>
      </c>
    </row>
    <row r="193" customFormat="false" ht="14.4" hidden="false" customHeight="false" outlineLevel="0" collapsed="false">
      <c r="B193" s="34"/>
      <c r="C193" s="23"/>
      <c r="D193" s="189" t="s">
        <v>23</v>
      </c>
      <c r="E193" s="190" t="n">
        <v>-32</v>
      </c>
      <c r="F193" s="191" t="n">
        <f aca="false">F192+E193</f>
        <v>-1531</v>
      </c>
      <c r="G193" s="190" t="n">
        <v>0</v>
      </c>
      <c r="H193" s="191" t="n">
        <f aca="false">H192+G193</f>
        <v>3036</v>
      </c>
      <c r="I193" s="190" t="n">
        <v>0</v>
      </c>
      <c r="J193" s="48" t="n">
        <f aca="false">J192+I193</f>
        <v>-721</v>
      </c>
      <c r="K193" s="190" t="n">
        <v>119</v>
      </c>
      <c r="L193" s="191" t="n">
        <f aca="false">L192+K193</f>
        <v>-1005</v>
      </c>
      <c r="M193" s="190" t="n">
        <v>147</v>
      </c>
      <c r="N193" s="191" t="n">
        <f aca="false">N192+M193</f>
        <v>1098</v>
      </c>
      <c r="O193" s="190" t="n">
        <v>46</v>
      </c>
      <c r="P193" s="191" t="n">
        <f aca="false">P192+O193</f>
        <v>-666</v>
      </c>
      <c r="Q193" s="172" t="n">
        <v>0</v>
      </c>
      <c r="R193" s="169" t="n">
        <f aca="false">R192+Q193</f>
        <v>517</v>
      </c>
      <c r="S193" s="181" t="n">
        <v>-1</v>
      </c>
      <c r="T193" s="169" t="n">
        <f aca="false">T192+S193</f>
        <v>1091</v>
      </c>
      <c r="U193" s="181" t="n">
        <v>-76</v>
      </c>
      <c r="V193" s="171" t="n">
        <f aca="false">V192+U193</f>
        <v>-1186</v>
      </c>
    </row>
    <row r="194" customFormat="false" ht="14.4" hidden="false" customHeight="false" outlineLevel="0" collapsed="false">
      <c r="B194" s="34"/>
      <c r="C194" s="23"/>
      <c r="D194" s="52" t="s">
        <v>24</v>
      </c>
      <c r="E194" s="53" t="n">
        <v>186</v>
      </c>
      <c r="F194" s="54" t="n">
        <f aca="false">F193+E194</f>
        <v>-1345</v>
      </c>
      <c r="G194" s="53" t="n">
        <v>-39</v>
      </c>
      <c r="H194" s="54" t="n">
        <f aca="false">H193+G194</f>
        <v>2997</v>
      </c>
      <c r="I194" s="53" t="n">
        <v>25</v>
      </c>
      <c r="J194" s="60" t="n">
        <f aca="false">J193+I194</f>
        <v>-696</v>
      </c>
      <c r="K194" s="53" t="n">
        <v>137</v>
      </c>
      <c r="L194" s="54" t="n">
        <f aca="false">L193+K194</f>
        <v>-868</v>
      </c>
      <c r="M194" s="53" t="n">
        <v>-57</v>
      </c>
      <c r="N194" s="54" t="n">
        <f aca="false">N193+M194</f>
        <v>1041</v>
      </c>
      <c r="O194" s="53" t="n">
        <v>-87</v>
      </c>
      <c r="P194" s="54" t="n">
        <f aca="false">P193+O194</f>
        <v>-753</v>
      </c>
      <c r="Q194" s="123" t="n">
        <v>98</v>
      </c>
      <c r="R194" s="169" t="n">
        <f aca="false">R193+Q194</f>
        <v>615</v>
      </c>
      <c r="S194" s="178" t="n">
        <v>-2</v>
      </c>
      <c r="T194" s="177" t="n">
        <f aca="false">T193+S194</f>
        <v>1089</v>
      </c>
      <c r="U194" s="178" t="n">
        <v>0</v>
      </c>
      <c r="V194" s="179" t="n">
        <f aca="false">V193+U194</f>
        <v>-1186</v>
      </c>
    </row>
    <row r="195" customFormat="false" ht="14.4" hidden="false" customHeight="false" outlineLevel="0" collapsed="false">
      <c r="B195" s="34"/>
      <c r="C195" s="23"/>
      <c r="D195" s="46" t="s">
        <v>38</v>
      </c>
      <c r="E195" s="47" t="n">
        <v>-14</v>
      </c>
      <c r="F195" s="48" t="n">
        <f aca="false">F194+E195</f>
        <v>-1359</v>
      </c>
      <c r="G195" s="47" t="n">
        <v>-161</v>
      </c>
      <c r="H195" s="48" t="n">
        <f aca="false">H194+G195</f>
        <v>2836</v>
      </c>
      <c r="I195" s="47" t="n">
        <v>-50</v>
      </c>
      <c r="J195" s="48" t="n">
        <f aca="false">J194+I195</f>
        <v>-746</v>
      </c>
      <c r="K195" s="47" t="n">
        <v>-104</v>
      </c>
      <c r="L195" s="48" t="n">
        <f aca="false">L194+K195</f>
        <v>-972</v>
      </c>
      <c r="M195" s="47" t="n">
        <v>-73</v>
      </c>
      <c r="N195" s="48" t="n">
        <f aca="false">N194+M195</f>
        <v>968</v>
      </c>
      <c r="O195" s="47" t="n">
        <v>-202</v>
      </c>
      <c r="P195" s="48" t="n">
        <f aca="false">P194+O195</f>
        <v>-955</v>
      </c>
      <c r="Q195" s="184" t="n">
        <v>0</v>
      </c>
      <c r="R195" s="169" t="n">
        <f aca="false">R194+Q195</f>
        <v>615</v>
      </c>
      <c r="S195" s="185" t="n">
        <v>-88</v>
      </c>
      <c r="T195" s="169" t="n">
        <f aca="false">T194+S195</f>
        <v>1001</v>
      </c>
      <c r="U195" s="185" t="n">
        <v>0</v>
      </c>
      <c r="V195" s="171" t="n">
        <f aca="false">V194+U195</f>
        <v>-1186</v>
      </c>
    </row>
    <row r="196" customFormat="false" ht="14.4" hidden="false" customHeight="false" outlineLevel="0" collapsed="false">
      <c r="B196" s="34"/>
      <c r="C196" s="23" t="s">
        <v>44</v>
      </c>
      <c r="D196" s="49" t="s">
        <v>40</v>
      </c>
      <c r="E196" s="50" t="n">
        <v>186</v>
      </c>
      <c r="F196" s="51" t="n">
        <f aca="false">F195+E196</f>
        <v>-1173</v>
      </c>
      <c r="G196" s="50" t="n">
        <v>0</v>
      </c>
      <c r="H196" s="51" t="n">
        <f aca="false">H195+G196</f>
        <v>2836</v>
      </c>
      <c r="I196" s="50" t="n">
        <v>-123</v>
      </c>
      <c r="J196" s="51" t="n">
        <f aca="false">J195+I196</f>
        <v>-869</v>
      </c>
      <c r="K196" s="50" t="n">
        <v>207</v>
      </c>
      <c r="L196" s="51" t="n">
        <f aca="false">L195+K196</f>
        <v>-765</v>
      </c>
      <c r="M196" s="50" t="n">
        <v>80</v>
      </c>
      <c r="N196" s="51" t="n">
        <f aca="false">N195+M196</f>
        <v>1048</v>
      </c>
      <c r="O196" s="50" t="n">
        <v>-120</v>
      </c>
      <c r="P196" s="51" t="n">
        <f aca="false">P195+O196</f>
        <v>-1075</v>
      </c>
      <c r="Q196" s="50" t="n">
        <v>0</v>
      </c>
      <c r="R196" s="169" t="n">
        <f aca="false">R195+Q196</f>
        <v>615</v>
      </c>
      <c r="S196" s="192" t="n">
        <v>-166</v>
      </c>
      <c r="T196" s="169" t="n">
        <f aca="false">T195+S196</f>
        <v>835</v>
      </c>
      <c r="U196" s="192" t="n">
        <v>142</v>
      </c>
      <c r="V196" s="171" t="n">
        <f aca="false">V195+U196</f>
        <v>-1044</v>
      </c>
    </row>
    <row r="197" customFormat="false" ht="14.4" hidden="false" customHeight="false" outlineLevel="0" collapsed="false">
      <c r="B197" s="34"/>
      <c r="C197" s="23"/>
      <c r="D197" s="52" t="s">
        <v>41</v>
      </c>
      <c r="E197" s="53" t="n">
        <v>-31</v>
      </c>
      <c r="F197" s="54" t="n">
        <f aca="false">F196+E197</f>
        <v>-1204</v>
      </c>
      <c r="G197" s="53" t="n">
        <v>-159</v>
      </c>
      <c r="H197" s="54" t="n">
        <f aca="false">H196+G197</f>
        <v>2677</v>
      </c>
      <c r="I197" s="53" t="n">
        <v>0</v>
      </c>
      <c r="J197" s="60" t="n">
        <f aca="false">J196+I197</f>
        <v>-869</v>
      </c>
      <c r="K197" s="53" t="n">
        <v>-120</v>
      </c>
      <c r="L197" s="54" t="n">
        <f aca="false">L196+K197</f>
        <v>-885</v>
      </c>
      <c r="M197" s="53" t="n">
        <v>128</v>
      </c>
      <c r="N197" s="54" t="n">
        <f aca="false">N196+M197</f>
        <v>1176</v>
      </c>
      <c r="O197" s="53" t="n">
        <v>-113</v>
      </c>
      <c r="P197" s="54" t="n">
        <f aca="false">P196+O197</f>
        <v>-1188</v>
      </c>
      <c r="Q197" s="123" t="n">
        <v>-64</v>
      </c>
      <c r="R197" s="177" t="n">
        <f aca="false">R196+Q197</f>
        <v>551</v>
      </c>
      <c r="S197" s="178" t="n">
        <v>-50</v>
      </c>
      <c r="T197" s="177" t="n">
        <f aca="false">T196+S197</f>
        <v>785</v>
      </c>
      <c r="U197" s="178" t="n">
        <v>-38</v>
      </c>
      <c r="V197" s="179" t="n">
        <f aca="false">V196+U197</f>
        <v>-1082</v>
      </c>
    </row>
    <row r="198" customFormat="false" ht="14.4" hidden="false" customHeight="false" outlineLevel="0" collapsed="false">
      <c r="B198" s="34"/>
      <c r="C198" s="23"/>
      <c r="D198" s="43" t="s">
        <v>42</v>
      </c>
      <c r="E198" s="44" t="n">
        <v>13</v>
      </c>
      <c r="F198" s="45" t="n">
        <f aca="false">F197+E198</f>
        <v>-1191</v>
      </c>
      <c r="G198" s="44" t="n">
        <v>20</v>
      </c>
      <c r="H198" s="45" t="n">
        <f aca="false">H197+G198</f>
        <v>2697</v>
      </c>
      <c r="I198" s="44" t="n">
        <v>0</v>
      </c>
      <c r="J198" s="48" t="n">
        <f aca="false">J197+I198</f>
        <v>-869</v>
      </c>
      <c r="K198" s="44" t="n">
        <v>20</v>
      </c>
      <c r="L198" s="45" t="n">
        <f aca="false">L197+K198</f>
        <v>-865</v>
      </c>
      <c r="M198" s="44" t="n">
        <v>56</v>
      </c>
      <c r="N198" s="45" t="n">
        <f aca="false">N197+M198</f>
        <v>1232</v>
      </c>
      <c r="O198" s="44" t="n">
        <v>0</v>
      </c>
      <c r="P198" s="45" t="n">
        <f aca="false">P197+O198</f>
        <v>-1188</v>
      </c>
      <c r="Q198" s="172" t="n">
        <v>54</v>
      </c>
      <c r="R198" s="169" t="n">
        <f aca="false">R197+Q198</f>
        <v>605</v>
      </c>
      <c r="S198" s="173" t="n">
        <v>-106</v>
      </c>
      <c r="T198" s="169" t="n">
        <f aca="false">T197+S198</f>
        <v>679</v>
      </c>
      <c r="U198" s="173" t="n">
        <v>71</v>
      </c>
      <c r="V198" s="171" t="n">
        <f aca="false">V197+U198</f>
        <v>-1011</v>
      </c>
    </row>
    <row r="199" customFormat="false" ht="14.4" hidden="false" customHeight="false" outlineLevel="0" collapsed="false">
      <c r="B199" s="34"/>
      <c r="C199" s="23"/>
      <c r="D199" s="46" t="s">
        <v>43</v>
      </c>
      <c r="E199" s="47" t="n">
        <v>80</v>
      </c>
      <c r="F199" s="48" t="n">
        <f aca="false">F198+E199</f>
        <v>-1111</v>
      </c>
      <c r="G199" s="47" t="n">
        <v>0</v>
      </c>
      <c r="H199" s="48" t="n">
        <f aca="false">H198+G199</f>
        <v>2697</v>
      </c>
      <c r="I199" s="47" t="n">
        <v>0</v>
      </c>
      <c r="J199" s="48" t="n">
        <f aca="false">J198+I199</f>
        <v>-869</v>
      </c>
      <c r="K199" s="47" t="n">
        <v>0</v>
      </c>
      <c r="L199" s="48" t="n">
        <f aca="false">L198+K199</f>
        <v>-865</v>
      </c>
      <c r="M199" s="47" t="n">
        <v>147</v>
      </c>
      <c r="N199" s="48" t="n">
        <f aca="false">N198+M199</f>
        <v>1379</v>
      </c>
      <c r="O199" s="47" t="n">
        <v>480</v>
      </c>
      <c r="P199" s="48" t="n">
        <f aca="false">P198+O199</f>
        <v>-708</v>
      </c>
      <c r="Q199" s="184" t="n">
        <v>239</v>
      </c>
      <c r="R199" s="169" t="n">
        <f aca="false">R198+Q199</f>
        <v>844</v>
      </c>
      <c r="S199" s="185" t="n">
        <v>218</v>
      </c>
      <c r="T199" s="169" t="n">
        <f aca="false">T198+S199</f>
        <v>897</v>
      </c>
      <c r="U199" s="185" t="n">
        <v>0</v>
      </c>
      <c r="V199" s="171" t="n">
        <f aca="false">V198+U199</f>
        <v>-1011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22</v>
      </c>
      <c r="F200" s="51" t="n">
        <f aca="false">F199+E200</f>
        <v>-1089</v>
      </c>
      <c r="G200" s="50" t="n">
        <v>-24</v>
      </c>
      <c r="H200" s="51" t="n">
        <f aca="false">H199+G200</f>
        <v>2673</v>
      </c>
      <c r="I200" s="50" t="n">
        <v>164</v>
      </c>
      <c r="J200" s="155" t="n">
        <f aca="false">J199+I200</f>
        <v>-705</v>
      </c>
      <c r="K200" s="50" t="n">
        <v>-40</v>
      </c>
      <c r="L200" s="51" t="n">
        <f aca="false">L199+K200</f>
        <v>-905</v>
      </c>
      <c r="M200" s="50" t="n">
        <v>-119</v>
      </c>
      <c r="N200" s="51" t="n">
        <f aca="false">N199+M200</f>
        <v>1260</v>
      </c>
      <c r="O200" s="50" t="n">
        <v>0</v>
      </c>
      <c r="P200" s="51" t="n">
        <f aca="false">P199+O200</f>
        <v>-708</v>
      </c>
      <c r="Q200" s="164" t="n">
        <v>0</v>
      </c>
      <c r="R200" s="169" t="n">
        <f aca="false">R199+Q200</f>
        <v>844</v>
      </c>
      <c r="S200" s="165" t="n">
        <v>0</v>
      </c>
      <c r="T200" s="169" t="n">
        <f aca="false">T199+S200</f>
        <v>897</v>
      </c>
      <c r="U200" s="165" t="n">
        <v>0</v>
      </c>
      <c r="V200" s="171" t="n">
        <f aca="false">V199+U200</f>
        <v>-1011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73</v>
      </c>
      <c r="F201" s="45" t="n">
        <f aca="false">F200+E201</f>
        <v>-1162</v>
      </c>
      <c r="G201" s="44" t="n">
        <v>116</v>
      </c>
      <c r="H201" s="45" t="n">
        <f aca="false">H200+G201</f>
        <v>2789</v>
      </c>
      <c r="I201" s="44" t="n">
        <v>0</v>
      </c>
      <c r="J201" s="48" t="n">
        <f aca="false">J200+I201</f>
        <v>-705</v>
      </c>
      <c r="K201" s="44" t="n">
        <v>0</v>
      </c>
      <c r="L201" s="45" t="n">
        <f aca="false">L200+K201</f>
        <v>-905</v>
      </c>
      <c r="M201" s="44" t="n">
        <v>-131</v>
      </c>
      <c r="N201" s="45" t="n">
        <f aca="false">N200+M201</f>
        <v>1129</v>
      </c>
      <c r="O201" s="44" t="n">
        <v>37</v>
      </c>
      <c r="P201" s="45" t="n">
        <f aca="false">P200+O201</f>
        <v>-671</v>
      </c>
      <c r="Q201" s="172" t="n">
        <v>0</v>
      </c>
      <c r="R201" s="169" t="n">
        <f aca="false">R200+Q201</f>
        <v>844</v>
      </c>
      <c r="S201" s="173" t="n">
        <v>0</v>
      </c>
      <c r="T201" s="169" t="n">
        <f aca="false">T200+S201</f>
        <v>897</v>
      </c>
      <c r="U201" s="173" t="n">
        <v>0</v>
      </c>
      <c r="V201" s="171" t="n">
        <f aca="false">V200+U201</f>
        <v>-1011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133</v>
      </c>
      <c r="F202" s="45" t="n">
        <f aca="false">F201+E202</f>
        <v>-1029</v>
      </c>
      <c r="G202" s="44" t="n">
        <v>103</v>
      </c>
      <c r="H202" s="45" t="n">
        <f aca="false">H201+G202</f>
        <v>2892</v>
      </c>
      <c r="I202" s="44" t="n">
        <v>0</v>
      </c>
      <c r="J202" s="45" t="n">
        <f aca="false">J201+I202</f>
        <v>-705</v>
      </c>
      <c r="K202" s="44" t="n">
        <v>0</v>
      </c>
      <c r="L202" s="45" t="n">
        <f aca="false">L201+K202</f>
        <v>-905</v>
      </c>
      <c r="M202" s="44" t="n">
        <v>67</v>
      </c>
      <c r="N202" s="45" t="n">
        <f aca="false">N201+M202</f>
        <v>1196</v>
      </c>
      <c r="O202" s="44" t="n">
        <v>129</v>
      </c>
      <c r="P202" s="45" t="n">
        <f aca="false">P201+O202</f>
        <v>-542</v>
      </c>
      <c r="Q202" s="180" t="n">
        <v>0</v>
      </c>
      <c r="R202" s="186" t="n">
        <f aca="false">R201+Q202</f>
        <v>844</v>
      </c>
      <c r="S202" s="193" t="n">
        <v>0</v>
      </c>
      <c r="T202" s="186" t="n">
        <f aca="false">T201+S202</f>
        <v>897</v>
      </c>
      <c r="U202" s="193" t="n">
        <v>0</v>
      </c>
      <c r="V202" s="188" t="n">
        <f aca="false">V201+U202</f>
        <v>-1011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1029</v>
      </c>
      <c r="G203" s="59" t="n">
        <v>11</v>
      </c>
      <c r="H203" s="60" t="n">
        <f aca="false">H202+G203</f>
        <v>2903</v>
      </c>
      <c r="I203" s="59" t="n">
        <v>-86</v>
      </c>
      <c r="J203" s="60" t="n">
        <f aca="false">J202+I203</f>
        <v>-791</v>
      </c>
      <c r="K203" s="59" t="n">
        <v>-128</v>
      </c>
      <c r="L203" s="60" t="n">
        <f aca="false">L202+K203</f>
        <v>-1033</v>
      </c>
      <c r="M203" s="59" t="n">
        <v>-98</v>
      </c>
      <c r="N203" s="60" t="n">
        <f aca="false">N202+M203</f>
        <v>1098</v>
      </c>
      <c r="O203" s="59" t="n">
        <v>0</v>
      </c>
      <c r="P203" s="60" t="n">
        <f aca="false">P202+O203</f>
        <v>-542</v>
      </c>
      <c r="Q203" s="59" t="n">
        <v>0</v>
      </c>
      <c r="R203" s="177" t="n">
        <f aca="false">R202+Q203</f>
        <v>844</v>
      </c>
      <c r="S203" s="162" t="n">
        <v>0</v>
      </c>
      <c r="T203" s="177" t="n">
        <f aca="false">T202+S203</f>
        <v>897</v>
      </c>
      <c r="U203" s="162" t="n">
        <v>0</v>
      </c>
      <c r="V203" s="179" t="n">
        <f aca="false">V202+U203</f>
        <v>-1011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1029</v>
      </c>
      <c r="G204" s="50" t="n">
        <v>0</v>
      </c>
      <c r="H204" s="51" t="n">
        <f aca="false">H203+G204</f>
        <v>2903</v>
      </c>
      <c r="I204" s="50" t="n">
        <v>25</v>
      </c>
      <c r="J204" s="155" t="n">
        <f aca="false">J203+I204</f>
        <v>-766</v>
      </c>
      <c r="K204" s="50" t="n">
        <v>0</v>
      </c>
      <c r="L204" s="51" t="n">
        <f aca="false">L203+K204</f>
        <v>-1033</v>
      </c>
      <c r="M204" s="50" t="n">
        <v>0</v>
      </c>
      <c r="N204" s="51" t="n">
        <f aca="false">N203+M204</f>
        <v>1098</v>
      </c>
      <c r="O204" s="50" t="n">
        <v>-99</v>
      </c>
      <c r="P204" s="51" t="n">
        <f aca="false">P203+O204</f>
        <v>-641</v>
      </c>
      <c r="Q204" s="164" t="n">
        <v>0</v>
      </c>
      <c r="R204" s="169" t="n">
        <f aca="false">R203+Q204</f>
        <v>844</v>
      </c>
      <c r="S204" s="165" t="n">
        <v>0</v>
      </c>
      <c r="T204" s="169" t="n">
        <f aca="false">T203+S204</f>
        <v>897</v>
      </c>
      <c r="U204" s="165" t="n">
        <v>0</v>
      </c>
      <c r="V204" s="171" t="n">
        <f aca="false">V203+U204</f>
        <v>-1011</v>
      </c>
    </row>
    <row r="205" customFormat="false" ht="14.4" hidden="false" customHeight="false" outlineLevel="0" collapsed="false">
      <c r="C205" s="23"/>
      <c r="D205" s="43" t="s">
        <v>46</v>
      </c>
      <c r="E205" s="44" t="n">
        <v>96</v>
      </c>
      <c r="F205" s="45" t="n">
        <f aca="false">F204+E205</f>
        <v>-933</v>
      </c>
      <c r="G205" s="44" t="n">
        <v>-132</v>
      </c>
      <c r="H205" s="45" t="n">
        <f aca="false">H204+G205</f>
        <v>2771</v>
      </c>
      <c r="I205" s="44" t="n">
        <v>0</v>
      </c>
      <c r="J205" s="48" t="n">
        <f aca="false">J204+I205</f>
        <v>-766</v>
      </c>
      <c r="K205" s="44" t="n">
        <v>-131</v>
      </c>
      <c r="L205" s="45" t="n">
        <f aca="false">L204+K205</f>
        <v>-1164</v>
      </c>
      <c r="M205" s="44" t="n">
        <v>683</v>
      </c>
      <c r="N205" s="45" t="n">
        <f aca="false">N204+M205</f>
        <v>1781</v>
      </c>
      <c r="O205" s="44" t="n">
        <v>0</v>
      </c>
      <c r="P205" s="45" t="n">
        <f aca="false">P204+O205</f>
        <v>-641</v>
      </c>
      <c r="Q205" s="172" t="n">
        <v>0</v>
      </c>
      <c r="R205" s="169" t="n">
        <f aca="false">R204+Q205</f>
        <v>844</v>
      </c>
      <c r="S205" s="173" t="n">
        <v>0</v>
      </c>
      <c r="T205" s="169" t="n">
        <f aca="false">T204+S205</f>
        <v>897</v>
      </c>
      <c r="U205" s="173" t="n">
        <v>0</v>
      </c>
      <c r="V205" s="171" t="n">
        <f aca="false">V204+U205</f>
        <v>-1011</v>
      </c>
    </row>
    <row r="206" customFormat="false" ht="14.4" hidden="false" customHeight="false" outlineLevel="0" collapsed="false">
      <c r="C206" s="23"/>
      <c r="D206" s="189" t="s">
        <v>47</v>
      </c>
      <c r="E206" s="190" t="n">
        <v>0</v>
      </c>
      <c r="F206" s="191" t="n">
        <f aca="false">F205+E206</f>
        <v>-933</v>
      </c>
      <c r="G206" s="190" t="n">
        <v>-35</v>
      </c>
      <c r="H206" s="191" t="n">
        <f aca="false">H205+G206</f>
        <v>2736</v>
      </c>
      <c r="I206" s="190" t="n">
        <v>0</v>
      </c>
      <c r="J206" s="48" t="n">
        <f aca="false">J205+I206</f>
        <v>-766</v>
      </c>
      <c r="K206" s="190" t="n">
        <v>0</v>
      </c>
      <c r="L206" s="191" t="n">
        <f aca="false">L205+K206</f>
        <v>-1164</v>
      </c>
      <c r="M206" s="190" t="n">
        <v>85</v>
      </c>
      <c r="N206" s="191" t="n">
        <f aca="false">N205+M206</f>
        <v>1866</v>
      </c>
      <c r="O206" s="190" t="n">
        <v>-212</v>
      </c>
      <c r="P206" s="191" t="n">
        <f aca="false">P205+O206</f>
        <v>-853</v>
      </c>
      <c r="Q206" s="172" t="n">
        <v>0</v>
      </c>
      <c r="R206" s="169" t="n">
        <f aca="false">R205+Q206</f>
        <v>844</v>
      </c>
      <c r="S206" s="181" t="n">
        <v>0</v>
      </c>
      <c r="T206" s="169" t="n">
        <f aca="false">T205+S206</f>
        <v>897</v>
      </c>
      <c r="U206" s="181" t="n">
        <v>0</v>
      </c>
      <c r="V206" s="171" t="n">
        <f aca="false">V205+U206</f>
        <v>-1011</v>
      </c>
    </row>
    <row r="207" customFormat="false" ht="14.4" hidden="false" customHeight="false" outlineLevel="0" collapsed="false">
      <c r="C207" s="23"/>
      <c r="D207" s="58" t="s">
        <v>48</v>
      </c>
      <c r="E207" s="59" t="n">
        <v>45</v>
      </c>
      <c r="F207" s="60" t="n">
        <f aca="false">F206+E207</f>
        <v>-888</v>
      </c>
      <c r="G207" s="59" t="n">
        <v>163</v>
      </c>
      <c r="H207" s="60" t="n">
        <f aca="false">H206+G207</f>
        <v>2899</v>
      </c>
      <c r="I207" s="59" t="n">
        <v>0</v>
      </c>
      <c r="J207" s="60" t="n">
        <f aca="false">J206+I207</f>
        <v>-766</v>
      </c>
      <c r="K207" s="59" t="n">
        <v>0</v>
      </c>
      <c r="L207" s="60" t="n">
        <f aca="false">L206+K207</f>
        <v>-1164</v>
      </c>
      <c r="M207" s="59" t="n">
        <v>127</v>
      </c>
      <c r="N207" s="60" t="n">
        <f aca="false">N206+M207</f>
        <v>1993</v>
      </c>
      <c r="O207" s="59" t="n">
        <v>-65</v>
      </c>
      <c r="P207" s="60" t="n">
        <f aca="false">P206+O207</f>
        <v>-918</v>
      </c>
      <c r="Q207" s="59" t="n">
        <v>0</v>
      </c>
      <c r="R207" s="169" t="n">
        <f aca="false">R206+Q207</f>
        <v>844</v>
      </c>
      <c r="S207" s="162" t="n">
        <v>0</v>
      </c>
      <c r="T207" s="177" t="n">
        <f aca="false">T206+S207</f>
        <v>897</v>
      </c>
      <c r="U207" s="162" t="n">
        <v>0</v>
      </c>
      <c r="V207" s="179" t="n">
        <f aca="false">V206+U207</f>
        <v>-1011</v>
      </c>
    </row>
    <row r="208" customFormat="false" ht="14.4" hidden="false" customHeight="false" outlineLevel="0" collapsed="false">
      <c r="C208" s="23" t="s">
        <v>53</v>
      </c>
      <c r="D208" s="49" t="s">
        <v>67</v>
      </c>
      <c r="E208" s="50" t="n">
        <v>26</v>
      </c>
      <c r="F208" s="51" t="n">
        <f aca="false">F207+E208</f>
        <v>-862</v>
      </c>
      <c r="G208" s="50" t="n">
        <v>221</v>
      </c>
      <c r="H208" s="51" t="n">
        <f aca="false">H207+G208</f>
        <v>3120</v>
      </c>
      <c r="I208" s="50" t="n">
        <v>0</v>
      </c>
      <c r="J208" s="155" t="n">
        <f aca="false">J207+I208</f>
        <v>-766</v>
      </c>
      <c r="K208" s="50" t="n">
        <v>0</v>
      </c>
      <c r="L208" s="51" t="n">
        <f aca="false">L207+K208</f>
        <v>-1164</v>
      </c>
      <c r="M208" s="50" t="n">
        <v>53</v>
      </c>
      <c r="N208" s="51" t="n">
        <f aca="false">N207+M208</f>
        <v>2046</v>
      </c>
      <c r="O208" s="50" t="n">
        <v>-106</v>
      </c>
      <c r="P208" s="51" t="n">
        <f aca="false">P207+O208</f>
        <v>-1024</v>
      </c>
      <c r="Q208" s="138" t="s">
        <v>72</v>
      </c>
      <c r="R208" s="138"/>
      <c r="S208" s="138" t="s">
        <v>72</v>
      </c>
      <c r="T208" s="138"/>
      <c r="U208" s="138" t="s">
        <v>72</v>
      </c>
      <c r="V208" s="138"/>
    </row>
    <row r="209" customFormat="false" ht="14.4" hidden="false" customHeight="false" outlineLevel="0" collapsed="false">
      <c r="C209" s="23"/>
      <c r="D209" s="43" t="s">
        <v>62</v>
      </c>
      <c r="E209" s="44" t="n">
        <v>0</v>
      </c>
      <c r="F209" s="64" t="n">
        <f aca="false">F208+E209</f>
        <v>-862</v>
      </c>
      <c r="G209" s="44" t="n">
        <v>0</v>
      </c>
      <c r="H209" s="64" t="n">
        <f aca="false">H208+G209</f>
        <v>3120</v>
      </c>
      <c r="I209" s="44" t="n">
        <v>1</v>
      </c>
      <c r="J209" s="48" t="n">
        <f aca="false">J208+I209</f>
        <v>-765</v>
      </c>
      <c r="K209" s="44" t="n">
        <v>-48</v>
      </c>
      <c r="L209" s="64" t="n">
        <f aca="false">L208+K209</f>
        <v>-1212</v>
      </c>
      <c r="M209" s="44" t="n">
        <v>15</v>
      </c>
      <c r="N209" s="64" t="n">
        <f aca="false">N208+M209</f>
        <v>2061</v>
      </c>
      <c r="O209" s="44" t="n">
        <v>-91</v>
      </c>
      <c r="P209" s="64" t="n">
        <f aca="false">P208+O209</f>
        <v>-1115</v>
      </c>
      <c r="Q209" s="138" t="s">
        <v>72</v>
      </c>
      <c r="R209" s="138"/>
      <c r="S209" s="138" t="s">
        <v>72</v>
      </c>
      <c r="T209" s="138"/>
      <c r="U209" s="138" t="s">
        <v>72</v>
      </c>
      <c r="V209" s="138"/>
    </row>
    <row r="210" customFormat="false" ht="14.4" hidden="false" customHeight="false" outlineLevel="0" collapsed="false">
      <c r="C210" s="23"/>
      <c r="D210" s="52" t="s">
        <v>63</v>
      </c>
      <c r="E210" s="53" t="n">
        <v>218</v>
      </c>
      <c r="F210" s="54" t="n">
        <f aca="false">F209+E210</f>
        <v>-644</v>
      </c>
      <c r="G210" s="53" t="n">
        <v>165</v>
      </c>
      <c r="H210" s="54" t="n">
        <f aca="false">H209+G210</f>
        <v>3285</v>
      </c>
      <c r="I210" s="53" t="n">
        <v>7</v>
      </c>
      <c r="J210" s="60" t="n">
        <f aca="false">J209+I210</f>
        <v>-758</v>
      </c>
      <c r="K210" s="53" t="n">
        <v>0</v>
      </c>
      <c r="L210" s="54" t="n">
        <f aca="false">L209+K210</f>
        <v>-1212</v>
      </c>
      <c r="M210" s="53" t="n">
        <v>-126</v>
      </c>
      <c r="N210" s="54" t="n">
        <f aca="false">N209+M210</f>
        <v>1935</v>
      </c>
      <c r="O210" s="53" t="n">
        <v>-250</v>
      </c>
      <c r="P210" s="54" t="n">
        <f aca="false">P209+O210</f>
        <v>-1365</v>
      </c>
      <c r="Q210" s="138" t="s">
        <v>72</v>
      </c>
      <c r="R210" s="138"/>
      <c r="S210" s="138" t="s">
        <v>72</v>
      </c>
      <c r="T210" s="138"/>
      <c r="U210" s="138" t="s">
        <v>72</v>
      </c>
      <c r="V210" s="138"/>
    </row>
    <row r="211" customFormat="false" ht="14.4" hidden="false" customHeight="false" outlineLevel="0" collapsed="false">
      <c r="C211" s="23"/>
      <c r="D211" s="43" t="s">
        <v>64</v>
      </c>
      <c r="E211" s="44" t="n">
        <v>2</v>
      </c>
      <c r="F211" s="45" t="n">
        <f aca="false">F210+E211</f>
        <v>-642</v>
      </c>
      <c r="G211" s="44" t="n">
        <v>-177</v>
      </c>
      <c r="H211" s="45" t="n">
        <f aca="false">H210+G211</f>
        <v>3108</v>
      </c>
      <c r="I211" s="44" t="n">
        <v>-131</v>
      </c>
      <c r="J211" s="48" t="n">
        <f aca="false">J210+I211</f>
        <v>-889</v>
      </c>
      <c r="K211" s="44" t="n">
        <v>-33</v>
      </c>
      <c r="L211" s="45" t="n">
        <f aca="false">L210+K211</f>
        <v>-1245</v>
      </c>
      <c r="M211" s="44" t="n">
        <v>251</v>
      </c>
      <c r="N211" s="45" t="n">
        <f aca="false">N210+M211</f>
        <v>2186</v>
      </c>
      <c r="O211" s="44" t="n">
        <v>195</v>
      </c>
      <c r="P211" s="45" t="n">
        <f aca="false">P210+O211</f>
        <v>-1170</v>
      </c>
      <c r="Q211" s="138" t="s">
        <v>72</v>
      </c>
      <c r="R211" s="138"/>
      <c r="S211" s="138" t="s">
        <v>72</v>
      </c>
      <c r="T211" s="138"/>
      <c r="U211" s="138" t="s">
        <v>72</v>
      </c>
      <c r="V211" s="138"/>
    </row>
    <row r="212" customFormat="false" ht="14.4" hidden="false" customHeight="false" outlineLevel="0" collapsed="false">
      <c r="C212" s="23"/>
      <c r="D212" s="46" t="s">
        <v>65</v>
      </c>
      <c r="E212" s="47" t="n">
        <v>0</v>
      </c>
      <c r="F212" s="48" t="n">
        <f aca="false">F211+E212</f>
        <v>-642</v>
      </c>
      <c r="G212" s="47" t="n">
        <v>2</v>
      </c>
      <c r="H212" s="48" t="n">
        <f aca="false">H211+G212</f>
        <v>3110</v>
      </c>
      <c r="I212" s="47" t="n">
        <v>25</v>
      </c>
      <c r="J212" s="48" t="n">
        <f aca="false">J211+I212</f>
        <v>-864</v>
      </c>
      <c r="K212" s="47" t="n">
        <v>-80</v>
      </c>
      <c r="L212" s="48" t="n">
        <f aca="false">L211+K212</f>
        <v>-1325</v>
      </c>
      <c r="M212" s="47" t="n">
        <v>13</v>
      </c>
      <c r="N212" s="48" t="n">
        <f aca="false">N211+M212</f>
        <v>2199</v>
      </c>
      <c r="O212" s="47" t="n">
        <v>-32</v>
      </c>
      <c r="P212" s="48" t="n">
        <f aca="false">P211+O212</f>
        <v>-1202</v>
      </c>
      <c r="Q212" s="138" t="s">
        <v>72</v>
      </c>
      <c r="R212" s="138"/>
      <c r="S212" s="138" t="s">
        <v>72</v>
      </c>
      <c r="T212" s="138"/>
      <c r="U212" s="138" t="s">
        <v>72</v>
      </c>
      <c r="V212" s="138"/>
    </row>
    <row r="213" customFormat="false" ht="14.4" hidden="false" customHeight="false" outlineLevel="0" collapsed="false">
      <c r="C213" s="23" t="s">
        <v>58</v>
      </c>
      <c r="D213" s="49" t="s">
        <v>68</v>
      </c>
      <c r="E213" s="50" t="n">
        <v>-96</v>
      </c>
      <c r="F213" s="51" t="n">
        <f aca="false">F212+E213</f>
        <v>-738</v>
      </c>
      <c r="G213" s="50" t="n">
        <v>16</v>
      </c>
      <c r="H213" s="51" t="n">
        <f aca="false">H212+G213</f>
        <v>3126</v>
      </c>
      <c r="I213" s="50" t="n">
        <v>-75</v>
      </c>
      <c r="J213" s="155" t="n">
        <f aca="false">J212+I213</f>
        <v>-939</v>
      </c>
      <c r="K213" s="50" t="n">
        <v>111</v>
      </c>
      <c r="L213" s="51" t="n">
        <f aca="false">L212+K213</f>
        <v>-1214</v>
      </c>
      <c r="M213" s="50" t="n">
        <v>192</v>
      </c>
      <c r="N213" s="51" t="n">
        <f aca="false">N212+M213</f>
        <v>2391</v>
      </c>
      <c r="O213" s="50" t="n">
        <v>106</v>
      </c>
      <c r="P213" s="51" t="n">
        <f aca="false">P212+O213</f>
        <v>-1096</v>
      </c>
      <c r="Q213" s="138" t="s">
        <v>72</v>
      </c>
      <c r="R213" s="138"/>
      <c r="S213" s="138" t="s">
        <v>72</v>
      </c>
      <c r="T213" s="138"/>
      <c r="U213" s="138" t="s">
        <v>72</v>
      </c>
      <c r="V213" s="138"/>
    </row>
    <row r="214" customFormat="false" ht="14.4" hidden="false" customHeight="false" outlineLevel="0" collapsed="false">
      <c r="C214" s="23"/>
      <c r="D214" s="43" t="s">
        <v>55</v>
      </c>
      <c r="E214" s="44" t="n">
        <v>65</v>
      </c>
      <c r="F214" s="45" t="n">
        <f aca="false">F213+E214</f>
        <v>-673</v>
      </c>
      <c r="G214" s="44" t="n">
        <v>101</v>
      </c>
      <c r="H214" s="45" t="n">
        <f aca="false">H213+G214</f>
        <v>3227</v>
      </c>
      <c r="I214" s="44" t="n">
        <v>-153</v>
      </c>
      <c r="J214" s="48" t="n">
        <f aca="false">J213+I214</f>
        <v>-1092</v>
      </c>
      <c r="K214" s="44" t="n">
        <v>0</v>
      </c>
      <c r="L214" s="45" t="n">
        <f aca="false">L213+K214</f>
        <v>-1214</v>
      </c>
      <c r="M214" s="44" t="n">
        <v>-287</v>
      </c>
      <c r="N214" s="45" t="n">
        <f aca="false">N213+M214</f>
        <v>2104</v>
      </c>
      <c r="O214" s="44" t="n">
        <v>0</v>
      </c>
      <c r="P214" s="45" t="n">
        <f aca="false">P213+O214</f>
        <v>-1096</v>
      </c>
      <c r="Q214" s="138" t="s">
        <v>72</v>
      </c>
      <c r="R214" s="138"/>
      <c r="S214" s="138" t="s">
        <v>72</v>
      </c>
      <c r="T214" s="138"/>
      <c r="U214" s="138" t="s">
        <v>72</v>
      </c>
      <c r="V214" s="138"/>
    </row>
    <row r="215" customFormat="false" ht="14.4" hidden="false" customHeight="false" outlineLevel="0" collapsed="false">
      <c r="C215" s="23"/>
      <c r="D215" s="43" t="s">
        <v>56</v>
      </c>
      <c r="E215" s="44" t="n">
        <v>0</v>
      </c>
      <c r="F215" s="64" t="n">
        <f aca="false">F214+E215</f>
        <v>-673</v>
      </c>
      <c r="G215" s="44" t="n">
        <v>-79</v>
      </c>
      <c r="H215" s="64" t="n">
        <f aca="false">H214+G215</f>
        <v>3148</v>
      </c>
      <c r="I215" s="44" t="n">
        <v>-48</v>
      </c>
      <c r="J215" s="48" t="n">
        <f aca="false">J214+I215</f>
        <v>-1140</v>
      </c>
      <c r="K215" s="44" t="n">
        <v>53</v>
      </c>
      <c r="L215" s="64" t="n">
        <f aca="false">L214+K215</f>
        <v>-1161</v>
      </c>
      <c r="M215" s="44" t="n">
        <v>75</v>
      </c>
      <c r="N215" s="64" t="n">
        <f aca="false">N214+M215</f>
        <v>2179</v>
      </c>
      <c r="O215" s="44" t="n">
        <v>128</v>
      </c>
      <c r="P215" s="64" t="n">
        <f aca="false">P214+O215</f>
        <v>-968</v>
      </c>
      <c r="Q215" s="138" t="s">
        <v>72</v>
      </c>
      <c r="R215" s="138"/>
      <c r="S215" s="138" t="s">
        <v>72</v>
      </c>
      <c r="T215" s="138"/>
      <c r="U215" s="138" t="s">
        <v>72</v>
      </c>
      <c r="V215" s="138"/>
    </row>
    <row r="216" customFormat="false" ht="14.4" hidden="false" customHeight="false" outlineLevel="0" collapsed="false">
      <c r="C216" s="23"/>
      <c r="D216" s="58" t="s">
        <v>57</v>
      </c>
      <c r="E216" s="59" t="n">
        <v>3</v>
      </c>
      <c r="F216" s="60" t="n">
        <f aca="false">F215+E216</f>
        <v>-670</v>
      </c>
      <c r="G216" s="59" t="n">
        <v>-226</v>
      </c>
      <c r="H216" s="60" t="n">
        <f aca="false">H215+G216</f>
        <v>2922</v>
      </c>
      <c r="I216" s="59" t="n">
        <v>-15</v>
      </c>
      <c r="J216" s="60" t="n">
        <f aca="false">J215+I216</f>
        <v>-1155</v>
      </c>
      <c r="K216" s="59" t="n">
        <v>0</v>
      </c>
      <c r="L216" s="60" t="n">
        <f aca="false">L215+K216</f>
        <v>-1161</v>
      </c>
      <c r="M216" s="59" t="n">
        <v>-48</v>
      </c>
      <c r="N216" s="60" t="n">
        <f aca="false">N215+M216</f>
        <v>2131</v>
      </c>
      <c r="O216" s="59" t="n">
        <v>-12</v>
      </c>
      <c r="P216" s="60" t="n">
        <f aca="false">P215+O216</f>
        <v>-980</v>
      </c>
      <c r="Q216" s="138" t="s">
        <v>72</v>
      </c>
      <c r="R216" s="138"/>
      <c r="S216" s="138" t="s">
        <v>72</v>
      </c>
      <c r="T216" s="138"/>
      <c r="U216" s="138" t="s">
        <v>72</v>
      </c>
      <c r="V216" s="138"/>
    </row>
    <row r="217" customFormat="false" ht="14.4" hidden="false" customHeight="false" outlineLevel="0" collapsed="false">
      <c r="C217" s="125"/>
      <c r="D217" s="52"/>
      <c r="E217" s="53"/>
      <c r="F217" s="54" t="n">
        <f aca="false">F216+E217</f>
        <v>-670</v>
      </c>
      <c r="G217" s="53"/>
      <c r="H217" s="54" t="n">
        <f aca="false">H216+G217</f>
        <v>2922</v>
      </c>
      <c r="I217" s="53"/>
      <c r="J217" s="60" t="n">
        <f aca="false">J216+I217</f>
        <v>-1155</v>
      </c>
      <c r="K217" s="53"/>
      <c r="L217" s="54" t="n">
        <f aca="false">L216+K217</f>
        <v>-1161</v>
      </c>
      <c r="M217" s="53"/>
      <c r="N217" s="54" t="n">
        <f aca="false">N216+M217</f>
        <v>2131</v>
      </c>
      <c r="O217" s="53"/>
      <c r="P217" s="54" t="n">
        <f aca="false">P216+O217</f>
        <v>-980</v>
      </c>
      <c r="Q217" s="138" t="s">
        <v>72</v>
      </c>
      <c r="R217" s="138"/>
      <c r="S217" s="138" t="s">
        <v>72</v>
      </c>
      <c r="T217" s="138"/>
      <c r="U217" s="138" t="s">
        <v>72</v>
      </c>
      <c r="V217" s="138"/>
    </row>
    <row r="218" customFormat="false" ht="14.4" hidden="false" customHeight="false" outlineLevel="0" collapsed="false">
      <c r="C218" s="125"/>
      <c r="D218" s="189"/>
      <c r="E218" s="190"/>
      <c r="F218" s="191" t="n">
        <f aca="false">F217+E218</f>
        <v>-670</v>
      </c>
      <c r="G218" s="190"/>
      <c r="H218" s="191" t="n">
        <f aca="false">H217+G218</f>
        <v>2922</v>
      </c>
      <c r="I218" s="190"/>
      <c r="J218" s="48" t="n">
        <f aca="false">J217+I218</f>
        <v>-1155</v>
      </c>
      <c r="K218" s="190"/>
      <c r="L218" s="191" t="n">
        <f aca="false">L217+K218</f>
        <v>-1161</v>
      </c>
      <c r="M218" s="190"/>
      <c r="N218" s="191" t="n">
        <f aca="false">N217+M218</f>
        <v>2131</v>
      </c>
      <c r="O218" s="190"/>
      <c r="P218" s="191" t="n">
        <f aca="false">P217+O218</f>
        <v>-980</v>
      </c>
      <c r="Q218" s="138" t="s">
        <v>72</v>
      </c>
      <c r="R218" s="138"/>
      <c r="S218" s="138" t="s">
        <v>72</v>
      </c>
      <c r="T218" s="138"/>
      <c r="U218" s="138" t="s">
        <v>72</v>
      </c>
      <c r="V218" s="138"/>
    </row>
    <row r="219" customFormat="false" ht="14.4" hidden="false" customHeight="false" outlineLevel="0" collapsed="false">
      <c r="C219" s="125"/>
      <c r="D219" s="52"/>
      <c r="E219" s="53"/>
      <c r="F219" s="54" t="n">
        <f aca="false">F218+E219</f>
        <v>-670</v>
      </c>
      <c r="G219" s="53"/>
      <c r="H219" s="54" t="n">
        <f aca="false">H218+G219</f>
        <v>2922</v>
      </c>
      <c r="I219" s="53"/>
      <c r="J219" s="60" t="n">
        <f aca="false">J218+I219</f>
        <v>-1155</v>
      </c>
      <c r="K219" s="53"/>
      <c r="L219" s="54" t="n">
        <f aca="false">L218+K219</f>
        <v>-1161</v>
      </c>
      <c r="M219" s="53"/>
      <c r="N219" s="54" t="n">
        <f aca="false">N218+M219</f>
        <v>2131</v>
      </c>
      <c r="O219" s="53"/>
      <c r="P219" s="54" t="n">
        <f aca="false">P218+O219</f>
        <v>-980</v>
      </c>
      <c r="Q219" s="138" t="s">
        <v>72</v>
      </c>
      <c r="R219" s="138"/>
      <c r="S219" s="138" t="s">
        <v>72</v>
      </c>
      <c r="T219" s="138"/>
      <c r="U219" s="138" t="s">
        <v>72</v>
      </c>
      <c r="V219" s="138"/>
    </row>
    <row r="220" customFormat="false" ht="14.4" hidden="false" customHeight="false" outlineLevel="0" collapsed="false">
      <c r="C220" s="125"/>
      <c r="D220" s="43"/>
      <c r="E220" s="44"/>
      <c r="F220" s="45" t="n">
        <f aca="false">F219+E220</f>
        <v>-670</v>
      </c>
      <c r="G220" s="44"/>
      <c r="H220" s="45" t="n">
        <f aca="false">H219+G220</f>
        <v>2922</v>
      </c>
      <c r="I220" s="44"/>
      <c r="J220" s="48" t="n">
        <f aca="false">J219+I220</f>
        <v>-1155</v>
      </c>
      <c r="K220" s="44"/>
      <c r="L220" s="45" t="n">
        <f aca="false">L219+K220</f>
        <v>-1161</v>
      </c>
      <c r="M220" s="44"/>
      <c r="N220" s="45" t="n">
        <f aca="false">N219+M220</f>
        <v>2131</v>
      </c>
      <c r="O220" s="44"/>
      <c r="P220" s="45" t="n">
        <f aca="false">P219+O220</f>
        <v>-980</v>
      </c>
      <c r="Q220" s="138" t="s">
        <v>72</v>
      </c>
      <c r="R220" s="138"/>
      <c r="S220" s="138" t="s">
        <v>72</v>
      </c>
      <c r="T220" s="138"/>
      <c r="U220" s="138" t="s">
        <v>72</v>
      </c>
      <c r="V220" s="138"/>
    </row>
    <row r="221" customFormat="false" ht="14.4" hidden="false" customHeight="false" outlineLevel="0" collapsed="false">
      <c r="C221" s="37"/>
      <c r="D221" s="55"/>
      <c r="E221" s="56"/>
      <c r="F221" s="64" t="n">
        <f aca="false">F220+E221</f>
        <v>-670</v>
      </c>
      <c r="G221" s="56"/>
      <c r="H221" s="64" t="n">
        <f aca="false">H220+G221</f>
        <v>2922</v>
      </c>
      <c r="I221" s="56"/>
      <c r="J221" s="48" t="n">
        <f aca="false">J220+I221</f>
        <v>-1155</v>
      </c>
      <c r="K221" s="56"/>
      <c r="L221" s="64" t="n">
        <f aca="false">L220+K221</f>
        <v>-1161</v>
      </c>
      <c r="M221" s="56"/>
      <c r="N221" s="64" t="n">
        <f aca="false">N220+M221</f>
        <v>2131</v>
      </c>
      <c r="O221" s="56"/>
      <c r="P221" s="64" t="n">
        <f aca="false">P220+O221</f>
        <v>-980</v>
      </c>
      <c r="Q221" s="138" t="s">
        <v>72</v>
      </c>
      <c r="R221" s="138"/>
      <c r="S221" s="138" t="s">
        <v>72</v>
      </c>
      <c r="T221" s="138"/>
      <c r="U221" s="138" t="s">
        <v>72</v>
      </c>
      <c r="V221" s="138"/>
    </row>
    <row r="222" customFormat="false" ht="13.8" hidden="false" customHeight="false" outlineLevel="0" collapsed="false"/>
  </sheetData>
  <mergeCells count="124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Q217:R217"/>
    <mergeCell ref="S217:T217"/>
    <mergeCell ref="U217:V217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9" min="17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80"/>
      <c r="S10" s="32"/>
      <c r="T10" s="80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1"/>
      <c r="S11" s="28"/>
      <c r="T11" s="81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3"/>
      <c r="S12" s="29"/>
      <c r="T12" s="83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80"/>
      <c r="S14" s="32"/>
      <c r="T14" s="80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1"/>
      <c r="S15" s="28"/>
      <c r="T15" s="81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3"/>
      <c r="S16" s="29"/>
      <c r="T16" s="83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80"/>
      <c r="S19" s="32"/>
      <c r="T19" s="80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1"/>
      <c r="S20" s="28"/>
      <c r="T20" s="81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3"/>
      <c r="S21" s="29"/>
      <c r="T21" s="83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80"/>
      <c r="S23" s="32"/>
      <c r="T23" s="80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1"/>
      <c r="S24" s="28"/>
      <c r="T24" s="81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3"/>
      <c r="S25" s="29"/>
      <c r="T25" s="83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80"/>
      <c r="S27" s="32"/>
      <c r="T27" s="80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1"/>
      <c r="S28" s="28"/>
      <c r="T28" s="81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3"/>
      <c r="S29" s="29"/>
      <c r="T29" s="83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80"/>
      <c r="S32" s="32"/>
      <c r="T32" s="80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1"/>
      <c r="S33" s="28"/>
      <c r="T33" s="81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3"/>
      <c r="S34" s="29"/>
      <c r="T34" s="83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80"/>
      <c r="S36" s="32"/>
      <c r="T36" s="80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1"/>
      <c r="S37" s="28"/>
      <c r="T37" s="81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3"/>
      <c r="S38" s="29"/>
      <c r="T38" s="83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80"/>
      <c r="S41" s="32"/>
      <c r="T41" s="80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3"/>
      <c r="S42" s="29"/>
      <c r="T42" s="83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80"/>
      <c r="S45" s="32"/>
      <c r="T45" s="80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3"/>
      <c r="S46" s="29"/>
      <c r="T46" s="83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80"/>
      <c r="S49" s="32"/>
      <c r="T49" s="80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1"/>
      <c r="S50" s="28"/>
      <c r="T50" s="81"/>
      <c r="U50" s="28"/>
      <c r="V50" s="26"/>
    </row>
    <row r="51" customFormat="false" ht="14.4" hidden="false" customHeight="false" outlineLevel="0" collapsed="false">
      <c r="B51" s="34" t="n">
        <v>2007</v>
      </c>
      <c r="C51" s="125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3"/>
      <c r="S51" s="29"/>
      <c r="T51" s="83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194" t="s">
        <v>56</v>
      </c>
      <c r="E54" s="145" t="n">
        <v>-39</v>
      </c>
      <c r="F54" s="147" t="n">
        <f aca="false">F53+E54</f>
        <v>-538</v>
      </c>
      <c r="G54" s="145" t="n">
        <v>67</v>
      </c>
      <c r="H54" s="147" t="n">
        <f aca="false">H53+G54</f>
        <v>1157</v>
      </c>
      <c r="I54" s="145" t="n">
        <v>0</v>
      </c>
      <c r="J54" s="147" t="n">
        <f aca="false">J53+I54</f>
        <v>-27</v>
      </c>
      <c r="K54" s="145" t="n">
        <v>0</v>
      </c>
      <c r="L54" s="147" t="n">
        <f aca="false">L53+K54</f>
        <v>-985</v>
      </c>
      <c r="M54" s="145" t="n">
        <v>49</v>
      </c>
      <c r="N54" s="147" t="n">
        <f aca="false">N53+M54</f>
        <v>157</v>
      </c>
      <c r="O54" s="145" t="n">
        <v>0</v>
      </c>
      <c r="P54" s="147" t="n">
        <f aca="false">P53+O54</f>
        <v>1261</v>
      </c>
      <c r="Q54" s="32"/>
      <c r="R54" s="80"/>
      <c r="S54" s="32"/>
      <c r="T54" s="80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3"/>
      <c r="S55" s="29"/>
      <c r="T55" s="83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80"/>
      <c r="S58" s="32"/>
      <c r="T58" s="80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1"/>
      <c r="S59" s="28"/>
      <c r="T59" s="81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3"/>
      <c r="S60" s="29"/>
      <c r="T60" s="83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80"/>
      <c r="S62" s="32"/>
      <c r="T62" s="80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1"/>
      <c r="S63" s="28"/>
      <c r="T63" s="81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3"/>
      <c r="S64" s="29"/>
      <c r="T64" s="83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80"/>
      <c r="S66" s="32"/>
      <c r="T66" s="80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1"/>
      <c r="S67" s="28"/>
      <c r="T67" s="81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3"/>
      <c r="S68" s="29"/>
      <c r="T68" s="83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19"/>
      <c r="R73" s="150"/>
      <c r="S73" s="119"/>
      <c r="T73" s="150"/>
      <c r="U73" s="119"/>
      <c r="V73" s="120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19"/>
      <c r="R77" s="150"/>
      <c r="S77" s="119"/>
      <c r="T77" s="150"/>
      <c r="U77" s="119"/>
      <c r="V77" s="120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5"/>
      <c r="R78" s="151"/>
      <c r="S78" s="115"/>
      <c r="T78" s="151"/>
      <c r="U78" s="115"/>
      <c r="V78" s="116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19"/>
      <c r="R82" s="150"/>
      <c r="S82" s="119"/>
      <c r="T82" s="150"/>
      <c r="U82" s="119"/>
      <c r="V82" s="120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97" t="s">
        <v>63</v>
      </c>
      <c r="E84" s="86" t="n">
        <v>0</v>
      </c>
      <c r="F84" s="65" t="n">
        <f aca="false">F83+E84</f>
        <v>-107</v>
      </c>
      <c r="G84" s="86" t="n">
        <v>40</v>
      </c>
      <c r="H84" s="65" t="n">
        <f aca="false">H83+G84</f>
        <v>1506</v>
      </c>
      <c r="I84" s="86" t="n">
        <v>75</v>
      </c>
      <c r="J84" s="65" t="n">
        <f aca="false">J83+I84</f>
        <v>-281</v>
      </c>
      <c r="K84" s="86" t="n">
        <v>0</v>
      </c>
      <c r="L84" s="65" t="n">
        <f aca="false">L83+K84</f>
        <v>-1220</v>
      </c>
      <c r="M84" s="86" t="n">
        <v>207</v>
      </c>
      <c r="N84" s="65" t="n">
        <f aca="false">N83+M84</f>
        <v>1375</v>
      </c>
      <c r="O84" s="86" t="n">
        <v>200</v>
      </c>
      <c r="P84" s="65" t="n">
        <f aca="false">P83+O84</f>
        <v>1995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06" t="n">
        <v>0</v>
      </c>
      <c r="S86" s="59" t="n">
        <v>0</v>
      </c>
      <c r="T86" s="106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07" t="n">
        <f aca="false">R86+Q87</f>
        <v>-44</v>
      </c>
      <c r="S87" s="50" t="n">
        <v>182</v>
      </c>
      <c r="T87" s="107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49" t="n">
        <f aca="false">R87+Q88</f>
        <v>-44</v>
      </c>
      <c r="S88" s="44" t="n">
        <v>-235</v>
      </c>
      <c r="T88" s="149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49" t="n">
        <f aca="false">R88+Q89</f>
        <v>-221</v>
      </c>
      <c r="S89" s="44" t="n">
        <v>0</v>
      </c>
      <c r="T89" s="149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49" t="n">
        <f aca="false">R89+Q90</f>
        <v>-221</v>
      </c>
      <c r="S90" s="44" t="n">
        <v>-15</v>
      </c>
      <c r="T90" s="149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5" t="s">
        <v>21</v>
      </c>
      <c r="E91" s="71" t="n">
        <v>71</v>
      </c>
      <c r="F91" s="33" t="n">
        <f aca="false">F90+E91</f>
        <v>-172</v>
      </c>
      <c r="G91" s="71" t="n">
        <v>-101</v>
      </c>
      <c r="H91" s="33" t="n">
        <f aca="false">H90+G91</f>
        <v>1115</v>
      </c>
      <c r="I91" s="71" t="n">
        <v>-76</v>
      </c>
      <c r="J91" s="33" t="n">
        <f aca="false">J90+I91</f>
        <v>-182</v>
      </c>
      <c r="K91" s="71" t="n">
        <v>0</v>
      </c>
      <c r="L91" s="33" t="n">
        <f aca="false">L90+K91</f>
        <v>-1337</v>
      </c>
      <c r="M91" s="71" t="n">
        <v>-85</v>
      </c>
      <c r="N91" s="33" t="n">
        <f aca="false">N90+M91</f>
        <v>1249</v>
      </c>
      <c r="O91" s="71" t="n">
        <v>0</v>
      </c>
      <c r="P91" s="64" t="n">
        <f aca="false">P90+O91</f>
        <v>2713</v>
      </c>
      <c r="Q91" s="56" t="n">
        <v>-34</v>
      </c>
      <c r="R91" s="196" t="n">
        <f aca="false">R90+Q91</f>
        <v>-255</v>
      </c>
      <c r="S91" s="56" t="n">
        <v>-117</v>
      </c>
      <c r="T91" s="196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76" t="n">
        <f aca="false">R91+Q92</f>
        <v>-185</v>
      </c>
      <c r="S92" s="41" t="n">
        <v>-30</v>
      </c>
      <c r="T92" s="76" t="n">
        <f aca="false">T91+S92</f>
        <v>-215</v>
      </c>
      <c r="U92" s="41" t="n">
        <v>-158</v>
      </c>
      <c r="V92" s="76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86" t="n">
        <v>26</v>
      </c>
      <c r="R93" s="109" t="n">
        <f aca="false">R92+Q93</f>
        <v>-159</v>
      </c>
      <c r="S93" s="44" t="n">
        <v>151</v>
      </c>
      <c r="T93" s="109" t="n">
        <f aca="false">T92+S93</f>
        <v>-64</v>
      </c>
      <c r="U93" s="86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89" t="n">
        <v>160</v>
      </c>
      <c r="R94" s="107" t="n">
        <f aca="false">R93+Q94</f>
        <v>1</v>
      </c>
      <c r="S94" s="44" t="n">
        <v>-528</v>
      </c>
      <c r="T94" s="107" t="n">
        <f aca="false">T93+S94</f>
        <v>-592</v>
      </c>
      <c r="U94" s="89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3" t="n">
        <v>34</v>
      </c>
      <c r="R95" s="154" t="n">
        <f aca="false">R94+Q95</f>
        <v>35</v>
      </c>
      <c r="S95" s="59" t="n">
        <v>1</v>
      </c>
      <c r="T95" s="154" t="n">
        <f aca="false">T94+S95</f>
        <v>-591</v>
      </c>
      <c r="U95" s="93" t="n">
        <v>-92</v>
      </c>
      <c r="V95" s="155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07" t="n">
        <f aca="false">R95+Q96</f>
        <v>-63</v>
      </c>
      <c r="S96" s="50" t="n">
        <v>-109</v>
      </c>
      <c r="T96" s="107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07" t="n">
        <f aca="false">R96+Q97</f>
        <v>29</v>
      </c>
      <c r="S97" s="44" t="n">
        <v>-140</v>
      </c>
      <c r="T97" s="107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97" t="s">
        <v>64</v>
      </c>
      <c r="E98" s="86" t="n">
        <v>345</v>
      </c>
      <c r="F98" s="65" t="n">
        <f aca="false">F97+E98</f>
        <v>412</v>
      </c>
      <c r="G98" s="86" t="n">
        <v>236</v>
      </c>
      <c r="H98" s="65" t="n">
        <f aca="false">H97+G98</f>
        <v>1426</v>
      </c>
      <c r="I98" s="86" t="n">
        <v>282</v>
      </c>
      <c r="J98" s="65" t="n">
        <f aca="false">J97+I98</f>
        <v>51</v>
      </c>
      <c r="K98" s="86" t="n">
        <v>-67</v>
      </c>
      <c r="L98" s="65" t="n">
        <f aca="false">L97+K98</f>
        <v>-1227</v>
      </c>
      <c r="M98" s="86" t="n">
        <v>192</v>
      </c>
      <c r="N98" s="65" t="n">
        <f aca="false">N97+M98</f>
        <v>706</v>
      </c>
      <c r="O98" s="86" t="n">
        <v>271</v>
      </c>
      <c r="P98" s="65" t="n">
        <f aca="false">P97+O98</f>
        <v>2583</v>
      </c>
      <c r="Q98" s="86" t="n">
        <v>175</v>
      </c>
      <c r="R98" s="107" t="n">
        <f aca="false">R97+Q98</f>
        <v>204</v>
      </c>
      <c r="S98" s="44" t="n">
        <v>85</v>
      </c>
      <c r="T98" s="107" t="n">
        <f aca="false">T97+S98</f>
        <v>-755</v>
      </c>
      <c r="U98" s="86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3" t="n">
        <v>-17</v>
      </c>
      <c r="R99" s="154" t="n">
        <f aca="false">R98+Q99</f>
        <v>187</v>
      </c>
      <c r="S99" s="59" t="n">
        <v>71</v>
      </c>
      <c r="T99" s="154" t="n">
        <f aca="false">T98+S99</f>
        <v>-684</v>
      </c>
      <c r="U99" s="93" t="n">
        <v>-79</v>
      </c>
      <c r="V99" s="155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07" t="n">
        <f aca="false">R99+Q100</f>
        <v>113</v>
      </c>
      <c r="S100" s="164" t="n">
        <v>-3</v>
      </c>
      <c r="T100" s="107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99" t="n">
        <v>47</v>
      </c>
      <c r="R101" s="107" t="n">
        <f aca="false">R100+Q101</f>
        <v>160</v>
      </c>
      <c r="S101" s="44" t="n">
        <v>-197</v>
      </c>
      <c r="T101" s="107" t="n">
        <f aca="false">T100+S101</f>
        <v>-884</v>
      </c>
      <c r="U101" s="99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86" t="n">
        <v>-84</v>
      </c>
      <c r="R102" s="107" t="n">
        <f aca="false">R101+Q102</f>
        <v>76</v>
      </c>
      <c r="S102" s="44" t="n">
        <v>-20</v>
      </c>
      <c r="T102" s="107" t="n">
        <f aca="false">T101+S102</f>
        <v>-904</v>
      </c>
      <c r="U102" s="86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3" t="n">
        <v>228</v>
      </c>
      <c r="R103" s="154" t="n">
        <f aca="false">R102+Q103</f>
        <v>304</v>
      </c>
      <c r="S103" s="47" t="n">
        <v>298</v>
      </c>
      <c r="T103" s="154" t="n">
        <f aca="false">T102+S103</f>
        <v>-606</v>
      </c>
      <c r="U103" s="93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07" t="n">
        <f aca="false">R103+Q104</f>
        <v>105</v>
      </c>
      <c r="S104" s="50" t="n">
        <v>151</v>
      </c>
      <c r="T104" s="107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97" t="s">
        <v>46</v>
      </c>
      <c r="E105" s="86" t="n">
        <v>0</v>
      </c>
      <c r="F105" s="65" t="n">
        <f aca="false">F104+E105</f>
        <v>371</v>
      </c>
      <c r="G105" s="86" t="n">
        <v>-72</v>
      </c>
      <c r="H105" s="65" t="n">
        <f aca="false">H104+G105</f>
        <v>1007</v>
      </c>
      <c r="I105" s="86" t="n">
        <v>75</v>
      </c>
      <c r="J105" s="65" t="n">
        <f aca="false">J104+I105</f>
        <v>236</v>
      </c>
      <c r="K105" s="86" t="n">
        <v>74</v>
      </c>
      <c r="L105" s="65" t="n">
        <f aca="false">L104+K105</f>
        <v>-1370</v>
      </c>
      <c r="M105" s="86" t="n">
        <v>203</v>
      </c>
      <c r="N105" s="65" t="n">
        <f aca="false">N104+M105</f>
        <v>882</v>
      </c>
      <c r="O105" s="86" t="n">
        <v>195</v>
      </c>
      <c r="P105" s="65" t="n">
        <f aca="false">P104+O105</f>
        <v>3097</v>
      </c>
      <c r="Q105" s="86" t="n">
        <v>-249</v>
      </c>
      <c r="R105" s="107" t="n">
        <f aca="false">R104+Q105</f>
        <v>-144</v>
      </c>
      <c r="S105" s="44" t="n">
        <v>202</v>
      </c>
      <c r="T105" s="107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86" t="n">
        <v>-3</v>
      </c>
      <c r="R106" s="107" t="n">
        <f aca="false">R105+Q106</f>
        <v>-147</v>
      </c>
      <c r="S106" s="44" t="n">
        <v>-131</v>
      </c>
      <c r="T106" s="107" t="n">
        <f aca="false">T105+S106</f>
        <v>-384</v>
      </c>
      <c r="U106" s="86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89" t="n">
        <v>-21</v>
      </c>
      <c r="R107" s="107" t="n">
        <f aca="false">R106+Q107</f>
        <v>-168</v>
      </c>
      <c r="S107" s="44" t="n">
        <v>-195</v>
      </c>
      <c r="T107" s="107" t="n">
        <f aca="false">T106+S107</f>
        <v>-579</v>
      </c>
      <c r="U107" s="89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3" t="n">
        <v>-267</v>
      </c>
      <c r="R108" s="154" t="n">
        <f aca="false">R107+Q108</f>
        <v>-435</v>
      </c>
      <c r="S108" s="47" t="n">
        <v>-223</v>
      </c>
      <c r="T108" s="154" t="n">
        <f aca="false">T107+S108</f>
        <v>-802</v>
      </c>
      <c r="U108" s="93" t="n">
        <v>0</v>
      </c>
      <c r="V108" s="155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86" t="n">
        <v>-57</v>
      </c>
      <c r="R109" s="109" t="n">
        <f aca="false">R108+Q109</f>
        <v>-492</v>
      </c>
      <c r="S109" s="53" t="n">
        <v>-77</v>
      </c>
      <c r="T109" s="109" t="n">
        <f aca="false">T108+S109</f>
        <v>-879</v>
      </c>
      <c r="U109" s="86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99" t="n">
        <v>-40</v>
      </c>
      <c r="R110" s="107" t="n">
        <f aca="false">R109+Q110</f>
        <v>-532</v>
      </c>
      <c r="S110" s="44" t="n">
        <v>-24</v>
      </c>
      <c r="T110" s="107" t="n">
        <f aca="false">T109+S110</f>
        <v>-903</v>
      </c>
      <c r="U110" s="99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07" t="n">
        <f aca="false">R110+Q111</f>
        <v>-527</v>
      </c>
      <c r="S111" s="44" t="n">
        <v>-149</v>
      </c>
      <c r="T111" s="107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5" t="s">
        <v>30</v>
      </c>
      <c r="E112" s="71" t="n">
        <v>-91</v>
      </c>
      <c r="F112" s="33" t="n">
        <f aca="false">F111+E112</f>
        <v>507</v>
      </c>
      <c r="G112" s="71" t="n">
        <v>0</v>
      </c>
      <c r="H112" s="72" t="n">
        <f aca="false">H111+G112</f>
        <v>416</v>
      </c>
      <c r="I112" s="71" t="n">
        <v>-28</v>
      </c>
      <c r="J112" s="72" t="n">
        <f aca="false">J111+I112</f>
        <v>131</v>
      </c>
      <c r="K112" s="71" t="n">
        <v>-102</v>
      </c>
      <c r="L112" s="72" t="n">
        <f aca="false">L111+K112</f>
        <v>-1380</v>
      </c>
      <c r="M112" s="71" t="n">
        <v>191</v>
      </c>
      <c r="N112" s="72" t="n">
        <f aca="false">N111+M112</f>
        <v>1145</v>
      </c>
      <c r="O112" s="71" t="n">
        <v>-41</v>
      </c>
      <c r="P112" s="57" t="n">
        <f aca="false">P111+O112</f>
        <v>2837</v>
      </c>
      <c r="Q112" s="71" t="n">
        <v>38</v>
      </c>
      <c r="R112" s="152" t="n">
        <f aca="false">R111+Q112</f>
        <v>-489</v>
      </c>
      <c r="S112" s="56" t="n">
        <v>-35</v>
      </c>
      <c r="T112" s="152" t="n">
        <f aca="false">T111+S112</f>
        <v>-1087</v>
      </c>
      <c r="U112" s="71" t="n">
        <v>-126</v>
      </c>
      <c r="V112" s="153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86" t="n">
        <v>87</v>
      </c>
      <c r="R113" s="109" t="n">
        <f aca="false">R112+Q113</f>
        <v>-402</v>
      </c>
      <c r="S113" s="53" t="n">
        <v>326</v>
      </c>
      <c r="T113" s="109" t="n">
        <f aca="false">T112+S113</f>
        <v>-761</v>
      </c>
      <c r="U113" s="86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89" t="n">
        <v>59</v>
      </c>
      <c r="R114" s="107" t="n">
        <f aca="false">R113+Q114</f>
        <v>-343</v>
      </c>
      <c r="S114" s="44" t="n">
        <v>-110</v>
      </c>
      <c r="T114" s="107" t="n">
        <f aca="false">T113+S114</f>
        <v>-871</v>
      </c>
      <c r="U114" s="89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89" t="n">
        <v>71</v>
      </c>
      <c r="R115" s="107" t="n">
        <f aca="false">R114+Q115</f>
        <v>-272</v>
      </c>
      <c r="S115" s="44" t="n">
        <v>224</v>
      </c>
      <c r="T115" s="107" t="n">
        <f aca="false">T114+S115</f>
        <v>-647</v>
      </c>
      <c r="U115" s="89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89" t="n">
        <v>-75</v>
      </c>
      <c r="R116" s="107" t="n">
        <f aca="false">R115+Q116</f>
        <v>-347</v>
      </c>
      <c r="S116" s="44" t="n">
        <v>14</v>
      </c>
      <c r="T116" s="107" t="n">
        <f aca="false">T115+S116</f>
        <v>-633</v>
      </c>
      <c r="U116" s="89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3" t="n">
        <v>0</v>
      </c>
      <c r="R117" s="154" t="n">
        <f aca="false">R116+Q117</f>
        <v>-347</v>
      </c>
      <c r="S117" s="47" t="n">
        <v>3</v>
      </c>
      <c r="T117" s="154" t="n">
        <f aca="false">T116+S117</f>
        <v>-630</v>
      </c>
      <c r="U117" s="93" t="n">
        <v>-228</v>
      </c>
      <c r="V117" s="155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07" t="n">
        <f aca="false">R117+Q118</f>
        <v>-347</v>
      </c>
      <c r="S118" s="50" t="n">
        <v>6</v>
      </c>
      <c r="T118" s="107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97" t="s">
        <v>23</v>
      </c>
      <c r="E119" s="86" t="n">
        <v>-64</v>
      </c>
      <c r="F119" s="65" t="n">
        <f aca="false">F118+E119</f>
        <v>446</v>
      </c>
      <c r="G119" s="86" t="n">
        <v>952</v>
      </c>
      <c r="H119" s="65" t="n">
        <f aca="false">H118+G119</f>
        <v>1167</v>
      </c>
      <c r="I119" s="86" t="n">
        <v>63</v>
      </c>
      <c r="J119" s="65" t="n">
        <f aca="false">J118+I119</f>
        <v>179</v>
      </c>
      <c r="K119" s="86" t="n">
        <v>0</v>
      </c>
      <c r="L119" s="65" t="n">
        <f aca="false">L118+K119</f>
        <v>-1078</v>
      </c>
      <c r="M119" s="86" t="n">
        <v>-106</v>
      </c>
      <c r="N119" s="65" t="n">
        <f aca="false">N118+M119</f>
        <v>1285</v>
      </c>
      <c r="O119" s="86" t="n">
        <v>865</v>
      </c>
      <c r="P119" s="65" t="n">
        <f aca="false">P118+O119</f>
        <v>3576</v>
      </c>
      <c r="Q119" s="86" t="n">
        <v>81</v>
      </c>
      <c r="R119" s="107" t="n">
        <f aca="false">R118+Q119</f>
        <v>-266</v>
      </c>
      <c r="S119" s="44" t="n">
        <v>133</v>
      </c>
      <c r="T119" s="107" t="n">
        <f aca="false">T118+S119</f>
        <v>-491</v>
      </c>
      <c r="U119" s="86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86" t="n">
        <v>-32</v>
      </c>
      <c r="R120" s="107" t="n">
        <f aca="false">R119+Q120</f>
        <v>-298</v>
      </c>
      <c r="S120" s="44" t="n">
        <v>-135</v>
      </c>
      <c r="T120" s="107" t="n">
        <f aca="false">T119+S120</f>
        <v>-626</v>
      </c>
      <c r="U120" s="89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3" t="n">
        <v>0</v>
      </c>
      <c r="R121" s="154" t="n">
        <f aca="false">R120+Q121</f>
        <v>-298</v>
      </c>
      <c r="S121" s="59" t="n">
        <v>-133</v>
      </c>
      <c r="T121" s="154" t="n">
        <f aca="false">T120+S121</f>
        <v>-759</v>
      </c>
      <c r="U121" s="93" t="n">
        <v>-71</v>
      </c>
      <c r="V121" s="155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86" t="n">
        <v>578</v>
      </c>
      <c r="R122" s="109" t="n">
        <f aca="false">R121+Q122</f>
        <v>280</v>
      </c>
      <c r="S122" s="123" t="n">
        <v>102</v>
      </c>
      <c r="T122" s="109" t="n">
        <f aca="false">T121+S122</f>
        <v>-657</v>
      </c>
      <c r="U122" s="86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89" t="n">
        <v>-68</v>
      </c>
      <c r="R123" s="107" t="n">
        <f aca="false">R122+Q123</f>
        <v>212</v>
      </c>
      <c r="S123" s="44" t="n">
        <v>65</v>
      </c>
      <c r="T123" s="107" t="n">
        <f aca="false">T122+S123</f>
        <v>-592</v>
      </c>
      <c r="U123" s="89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99" t="n">
        <v>118</v>
      </c>
      <c r="R124" s="107" t="n">
        <f aca="false">R123+Q124</f>
        <v>330</v>
      </c>
      <c r="S124" s="44" t="n">
        <v>-154</v>
      </c>
      <c r="T124" s="107" t="n">
        <f aca="false">T123+S124</f>
        <v>-746</v>
      </c>
      <c r="U124" s="99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07" t="n">
        <f aca="false">R124+Q125</f>
        <v>284</v>
      </c>
      <c r="S125" s="44" t="n">
        <v>-213</v>
      </c>
      <c r="T125" s="107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5" t="s">
        <v>71</v>
      </c>
      <c r="E126" s="71" t="n">
        <v>0</v>
      </c>
      <c r="F126" s="33" t="n">
        <f aca="false">F125+E126</f>
        <v>696</v>
      </c>
      <c r="G126" s="71" t="n">
        <v>269</v>
      </c>
      <c r="H126" s="33" t="n">
        <f aca="false">H125+G126</f>
        <v>1292</v>
      </c>
      <c r="I126" s="71" t="n">
        <v>225</v>
      </c>
      <c r="J126" s="33" t="n">
        <f aca="false">J125+I126</f>
        <v>269</v>
      </c>
      <c r="K126" s="71" t="n">
        <v>195</v>
      </c>
      <c r="L126" s="33" t="n">
        <f aca="false">L125+K126</f>
        <v>-599</v>
      </c>
      <c r="M126" s="71" t="n">
        <v>-2</v>
      </c>
      <c r="N126" s="33" t="n">
        <f aca="false">N125+M126</f>
        <v>1211</v>
      </c>
      <c r="O126" s="71" t="n">
        <v>0</v>
      </c>
      <c r="P126" s="72" t="n">
        <f aca="false">P125+O126</f>
        <v>3370</v>
      </c>
      <c r="Q126" s="71" t="n">
        <v>0</v>
      </c>
      <c r="R126" s="152" t="n">
        <f aca="false">R125+Q126</f>
        <v>284</v>
      </c>
      <c r="S126" s="71" t="n">
        <v>6</v>
      </c>
      <c r="T126" s="152" t="n">
        <f aca="false">T125+S126</f>
        <v>-953</v>
      </c>
      <c r="U126" s="71" t="n">
        <v>0</v>
      </c>
      <c r="V126" s="153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86" t="n">
        <v>-375</v>
      </c>
      <c r="R127" s="109" t="n">
        <f aca="false">R126+Q127</f>
        <v>-91</v>
      </c>
      <c r="S127" s="53" t="n">
        <v>-69</v>
      </c>
      <c r="T127" s="109" t="n">
        <f aca="false">T126+S127</f>
        <v>-1022</v>
      </c>
      <c r="U127" s="86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89" t="n">
        <v>57</v>
      </c>
      <c r="R128" s="107" t="n">
        <f aca="false">R127+Q128</f>
        <v>-34</v>
      </c>
      <c r="S128" s="50" t="n">
        <v>69</v>
      </c>
      <c r="T128" s="107" t="n">
        <f aca="false">T127+S128</f>
        <v>-953</v>
      </c>
      <c r="U128" s="89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89" t="n">
        <v>0</v>
      </c>
      <c r="R129" s="107" t="n">
        <f aca="false">R128+Q129</f>
        <v>-34</v>
      </c>
      <c r="S129" s="50" t="n">
        <v>0</v>
      </c>
      <c r="T129" s="107" t="n">
        <f aca="false">T128+S129</f>
        <v>-953</v>
      </c>
      <c r="U129" s="89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3" t="n">
        <v>-137</v>
      </c>
      <c r="R130" s="107" t="n">
        <f aca="false">R129+Q130</f>
        <v>-171</v>
      </c>
      <c r="S130" s="50" t="n">
        <v>-77</v>
      </c>
      <c r="T130" s="107" t="n">
        <f aca="false">T129+S130</f>
        <v>-1030</v>
      </c>
      <c r="U130" s="89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4" t="n">
        <v>54</v>
      </c>
      <c r="R131" s="107" t="n">
        <f aca="false">R130+Q131</f>
        <v>-117</v>
      </c>
      <c r="S131" s="165" t="n">
        <v>264</v>
      </c>
      <c r="T131" s="107" t="n">
        <f aca="false">T130+S131</f>
        <v>-766</v>
      </c>
      <c r="U131" s="197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07" t="n">
        <f aca="false">R131+Q132</f>
        <v>-184</v>
      </c>
      <c r="S132" s="160" t="n">
        <v>-60</v>
      </c>
      <c r="T132" s="107" t="n">
        <f aca="false">T131+S132</f>
        <v>-826</v>
      </c>
      <c r="U132" s="198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97" t="s">
        <v>64</v>
      </c>
      <c r="E133" s="86" t="n">
        <v>-56</v>
      </c>
      <c r="F133" s="65" t="n">
        <f aca="false">F132+E133</f>
        <v>270</v>
      </c>
      <c r="G133" s="86" t="n">
        <v>199</v>
      </c>
      <c r="H133" s="65" t="n">
        <f aca="false">H132+G133</f>
        <v>1882</v>
      </c>
      <c r="I133" s="86" t="n">
        <v>-125</v>
      </c>
      <c r="J133" s="65" t="n">
        <f aca="false">J132+I133</f>
        <v>-341</v>
      </c>
      <c r="K133" s="86" t="n">
        <v>148</v>
      </c>
      <c r="L133" s="65" t="n">
        <f aca="false">L132+K133</f>
        <v>-610</v>
      </c>
      <c r="M133" s="86" t="n">
        <v>-211</v>
      </c>
      <c r="N133" s="65" t="n">
        <f aca="false">N132+M133</f>
        <v>874</v>
      </c>
      <c r="O133" s="86" t="n">
        <v>-120</v>
      </c>
      <c r="P133" s="65" t="n">
        <f aca="false">P132+O133</f>
        <v>3671</v>
      </c>
      <c r="Q133" s="44" t="n">
        <v>-61</v>
      </c>
      <c r="R133" s="107" t="n">
        <f aca="false">R132+Q133</f>
        <v>-245</v>
      </c>
      <c r="S133" s="167" t="n">
        <v>-587</v>
      </c>
      <c r="T133" s="107" t="n">
        <f aca="false">T132+S133</f>
        <v>-1413</v>
      </c>
      <c r="U133" s="199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4" t="n">
        <f aca="false">R133+Q134</f>
        <v>-319</v>
      </c>
      <c r="S134" s="166" t="n">
        <v>-256</v>
      </c>
      <c r="T134" s="154" t="n">
        <f aca="false">T133+S134</f>
        <v>-1669</v>
      </c>
      <c r="U134" s="200" t="n">
        <v>-52</v>
      </c>
      <c r="V134" s="155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07" t="n">
        <f aca="false">R134+Q135</f>
        <v>240</v>
      </c>
      <c r="S135" s="192" t="n">
        <v>166</v>
      </c>
      <c r="T135" s="107" t="n">
        <f aca="false">T134+S135</f>
        <v>-1503</v>
      </c>
      <c r="U135" s="201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07" t="n">
        <f aca="false">R135+Q136</f>
        <v>-127</v>
      </c>
      <c r="S136" s="160" t="n">
        <v>-200</v>
      </c>
      <c r="T136" s="107" t="n">
        <f aca="false">T135+S136</f>
        <v>-1703</v>
      </c>
      <c r="U136" s="198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07" t="n">
        <f aca="false">R136+Q137</f>
        <v>384</v>
      </c>
      <c r="S137" s="167" t="n">
        <v>-37</v>
      </c>
      <c r="T137" s="107" t="n">
        <f aca="false">T136+S137</f>
        <v>-1740</v>
      </c>
      <c r="U137" s="198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07" t="n">
        <f aca="false">R137+Q138</f>
        <v>384</v>
      </c>
      <c r="S138" s="202" t="n">
        <v>-166</v>
      </c>
      <c r="T138" s="107" t="n">
        <f aca="false">T137+S138</f>
        <v>-1906</v>
      </c>
      <c r="U138" s="197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4" t="n">
        <f aca="false">R138+Q139</f>
        <v>455</v>
      </c>
      <c r="S139" s="162" t="n">
        <v>200</v>
      </c>
      <c r="T139" s="154" t="n">
        <f aca="false">T138+S139</f>
        <v>-1706</v>
      </c>
      <c r="U139" s="203" t="n">
        <v>175</v>
      </c>
      <c r="V139" s="155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07" t="n">
        <f aca="false">R139+Q140</f>
        <v>561</v>
      </c>
      <c r="S140" s="192" t="n">
        <v>-215</v>
      </c>
      <c r="T140" s="107" t="n">
        <f aca="false">T139+S140</f>
        <v>-1921</v>
      </c>
      <c r="U140" s="201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86" t="n">
        <v>114</v>
      </c>
      <c r="R141" s="107" t="n">
        <f aca="false">R140+Q141</f>
        <v>675</v>
      </c>
      <c r="S141" s="89" t="n">
        <v>41</v>
      </c>
      <c r="T141" s="107" t="n">
        <f aca="false">T140+S141</f>
        <v>-1880</v>
      </c>
      <c r="U141" s="89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89" t="n">
        <v>-40</v>
      </c>
      <c r="R142" s="107" t="n">
        <f aca="false">R141+Q142</f>
        <v>635</v>
      </c>
      <c r="S142" s="89" t="n">
        <v>149</v>
      </c>
      <c r="T142" s="107" t="n">
        <f aca="false">T141+S142</f>
        <v>-1731</v>
      </c>
      <c r="U142" s="89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3" t="n">
        <v>14</v>
      </c>
      <c r="R143" s="154" t="n">
        <f aca="false">R142+Q143</f>
        <v>649</v>
      </c>
      <c r="S143" s="93" t="n">
        <v>188</v>
      </c>
      <c r="T143" s="154" t="n">
        <f aca="false">T142+S143</f>
        <v>-1543</v>
      </c>
      <c r="U143" s="93" t="n">
        <v>-235</v>
      </c>
      <c r="V143" s="155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86" t="n">
        <v>-292</v>
      </c>
      <c r="R144" s="109" t="n">
        <f aca="false">R143+Q144</f>
        <v>357</v>
      </c>
      <c r="S144" s="86" t="n">
        <v>155</v>
      </c>
      <c r="T144" s="109" t="n">
        <f aca="false">T143+S144</f>
        <v>-1388</v>
      </c>
      <c r="U144" s="86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19" t="n">
        <v>-123</v>
      </c>
      <c r="R145" s="107" t="n">
        <f aca="false">R144+Q145</f>
        <v>234</v>
      </c>
      <c r="S145" s="123" t="n">
        <v>-272</v>
      </c>
      <c r="T145" s="107" t="n">
        <f aca="false">T144+S145</f>
        <v>-1660</v>
      </c>
      <c r="U145" s="119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4" t="n">
        <f aca="false">P145+O146</f>
        <v>2751</v>
      </c>
      <c r="Q146" s="172" t="n">
        <v>-108</v>
      </c>
      <c r="R146" s="107" t="n">
        <f aca="false">R145+Q146</f>
        <v>126</v>
      </c>
      <c r="S146" s="44" t="n">
        <v>291</v>
      </c>
      <c r="T146" s="107" t="n">
        <f aca="false">T145+S146</f>
        <v>-1369</v>
      </c>
      <c r="U146" s="172" t="n">
        <v>-117</v>
      </c>
      <c r="V146" s="161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5" t="s">
        <v>74</v>
      </c>
      <c r="E147" s="71" t="n">
        <v>-41</v>
      </c>
      <c r="F147" s="33" t="n">
        <f aca="false">F146+E147</f>
        <v>77</v>
      </c>
      <c r="G147" s="71" t="n">
        <v>235</v>
      </c>
      <c r="H147" s="33" t="n">
        <f aca="false">H146+G147</f>
        <v>2043</v>
      </c>
      <c r="I147" s="71" t="n">
        <v>75</v>
      </c>
      <c r="J147" s="33" t="n">
        <f aca="false">J146+I147</f>
        <v>-255</v>
      </c>
      <c r="K147" s="71" t="n">
        <v>-259</v>
      </c>
      <c r="L147" s="33" t="n">
        <f aca="false">L146+K147</f>
        <v>-1049</v>
      </c>
      <c r="M147" s="71" t="n">
        <v>-68</v>
      </c>
      <c r="N147" s="33" t="n">
        <f aca="false">N146+M147</f>
        <v>873</v>
      </c>
      <c r="O147" s="71" t="n">
        <v>-231</v>
      </c>
      <c r="P147" s="205" t="n">
        <f aca="false">P146+O147</f>
        <v>2520</v>
      </c>
      <c r="Q147" s="39" t="n">
        <v>239</v>
      </c>
      <c r="R147" s="152" t="n">
        <f aca="false">R146+Q147</f>
        <v>365</v>
      </c>
      <c r="S147" s="56" t="n">
        <v>-146</v>
      </c>
      <c r="T147" s="152" t="n">
        <f aca="false">T146+S147</f>
        <v>-1515</v>
      </c>
      <c r="U147" s="39" t="n">
        <v>-99</v>
      </c>
      <c r="V147" s="206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09" t="n">
        <f aca="false">R147+Q148</f>
        <v>346</v>
      </c>
      <c r="S148" s="167" t="n">
        <v>-144</v>
      </c>
      <c r="T148" s="109" t="n">
        <f aca="false">T147+S148</f>
        <v>-1659</v>
      </c>
      <c r="U148" s="207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86" t="n">
        <v>-110</v>
      </c>
      <c r="R149" s="107" t="n">
        <f aca="false">R148+Q149</f>
        <v>236</v>
      </c>
      <c r="S149" s="89" t="n">
        <v>-210</v>
      </c>
      <c r="T149" s="107" t="n">
        <f aca="false">T148+S149</f>
        <v>-1869</v>
      </c>
      <c r="U149" s="89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89" t="n">
        <v>130</v>
      </c>
      <c r="R150" s="107" t="n">
        <f aca="false">R149+Q150</f>
        <v>366</v>
      </c>
      <c r="S150" s="89" t="n">
        <v>-69</v>
      </c>
      <c r="T150" s="107" t="n">
        <f aca="false">T149+S150</f>
        <v>-1938</v>
      </c>
      <c r="U150" s="89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3" t="n">
        <v>-28</v>
      </c>
      <c r="R151" s="154" t="n">
        <f aca="false">R150+Q151</f>
        <v>338</v>
      </c>
      <c r="S151" s="93" t="n">
        <v>74</v>
      </c>
      <c r="T151" s="154" t="n">
        <f aca="false">T150+S151</f>
        <v>-1864</v>
      </c>
      <c r="U151" s="93" t="n">
        <v>0</v>
      </c>
      <c r="V151" s="155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86" t="n">
        <v>441</v>
      </c>
      <c r="R152" s="109" t="n">
        <f aca="false">R151+Q152</f>
        <v>779</v>
      </c>
      <c r="S152" s="86" t="n">
        <v>49</v>
      </c>
      <c r="T152" s="109" t="n">
        <f aca="false">T151+S152</f>
        <v>-1815</v>
      </c>
      <c r="U152" s="86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19" t="n">
        <v>-473</v>
      </c>
      <c r="R153" s="107" t="n">
        <f aca="false">R152+Q153</f>
        <v>306</v>
      </c>
      <c r="S153" s="123" t="n">
        <v>124</v>
      </c>
      <c r="T153" s="107" t="n">
        <f aca="false">T152+S153</f>
        <v>-1691</v>
      </c>
      <c r="U153" s="119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4" t="n">
        <f aca="false">P153+O154</f>
        <v>3047</v>
      </c>
      <c r="Q154" s="172" t="n">
        <v>52</v>
      </c>
      <c r="R154" s="107" t="n">
        <f aca="false">R153+Q154</f>
        <v>358</v>
      </c>
      <c r="S154" s="44" t="n">
        <v>-11</v>
      </c>
      <c r="T154" s="107" t="n">
        <f aca="false">T153+S154</f>
        <v>-1702</v>
      </c>
      <c r="U154" s="172" t="n">
        <v>-62</v>
      </c>
      <c r="V154" s="161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5" t="s">
        <v>35</v>
      </c>
      <c r="E155" s="71" t="n">
        <v>-20</v>
      </c>
      <c r="F155" s="33" t="n">
        <f aca="false">F154+E155</f>
        <v>147</v>
      </c>
      <c r="G155" s="71" t="n">
        <v>-148</v>
      </c>
      <c r="H155" s="33" t="n">
        <f aca="false">H154+G155</f>
        <v>2427</v>
      </c>
      <c r="I155" s="71" t="n">
        <v>0</v>
      </c>
      <c r="J155" s="33" t="n">
        <f aca="false">J154+I155</f>
        <v>-115</v>
      </c>
      <c r="K155" s="71" t="n">
        <v>0</v>
      </c>
      <c r="L155" s="33" t="n">
        <f aca="false">L154+K155</f>
        <v>-1186</v>
      </c>
      <c r="M155" s="71" t="n">
        <v>-123</v>
      </c>
      <c r="N155" s="33" t="n">
        <f aca="false">N154+M155</f>
        <v>700</v>
      </c>
      <c r="O155" s="71" t="n">
        <v>0</v>
      </c>
      <c r="P155" s="208" t="n">
        <f aca="false">P154+O155</f>
        <v>3047</v>
      </c>
      <c r="Q155" s="39" t="n">
        <v>157</v>
      </c>
      <c r="R155" s="152" t="n">
        <f aca="false">R154+Q155</f>
        <v>515</v>
      </c>
      <c r="S155" s="56" t="n">
        <v>0</v>
      </c>
      <c r="T155" s="152" t="n">
        <f aca="false">T154+S155</f>
        <v>-1702</v>
      </c>
      <c r="U155" s="39" t="n">
        <v>0</v>
      </c>
      <c r="V155" s="206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09" t="n">
        <f aca="false">R155+Q156</f>
        <v>602</v>
      </c>
      <c r="S156" s="167" t="n">
        <v>100</v>
      </c>
      <c r="T156" s="109" t="n">
        <f aca="false">T155+S156</f>
        <v>-1602</v>
      </c>
      <c r="U156" s="207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86" t="n">
        <v>-22</v>
      </c>
      <c r="R157" s="107" t="n">
        <f aca="false">R156+Q157</f>
        <v>580</v>
      </c>
      <c r="S157" s="89" t="n">
        <v>70</v>
      </c>
      <c r="T157" s="107" t="n">
        <f aca="false">T156+S157</f>
        <v>-1532</v>
      </c>
      <c r="U157" s="89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89" t="n">
        <v>-55</v>
      </c>
      <c r="R158" s="107" t="n">
        <f aca="false">R157+Q158</f>
        <v>525</v>
      </c>
      <c r="S158" s="89" t="n">
        <v>-63</v>
      </c>
      <c r="T158" s="107" t="n">
        <f aca="false">T157+S158</f>
        <v>-1595</v>
      </c>
      <c r="U158" s="89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89" t="n">
        <v>-103</v>
      </c>
      <c r="R159" s="107" t="n">
        <f aca="false">R158+Q159</f>
        <v>422</v>
      </c>
      <c r="S159" s="89" t="n">
        <v>-60</v>
      </c>
      <c r="T159" s="107" t="n">
        <f aca="false">T158+S159</f>
        <v>-1655</v>
      </c>
      <c r="U159" s="89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3" t="n">
        <v>58</v>
      </c>
      <c r="R160" s="154" t="n">
        <f aca="false">R159+Q160</f>
        <v>480</v>
      </c>
      <c r="S160" s="93" t="n">
        <v>-114</v>
      </c>
      <c r="T160" s="154" t="n">
        <f aca="false">T159+S160</f>
        <v>-1769</v>
      </c>
      <c r="U160" s="93" t="n">
        <v>5</v>
      </c>
      <c r="V160" s="155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4" t="n">
        <v>2</v>
      </c>
      <c r="R161" s="107" t="n">
        <f aca="false">R160+Q161</f>
        <v>482</v>
      </c>
      <c r="S161" s="164" t="n">
        <v>42</v>
      </c>
      <c r="T161" s="107" t="n">
        <f aca="false">T160+S161</f>
        <v>-1727</v>
      </c>
      <c r="U161" s="164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4" t="n">
        <f aca="false">P161+O162</f>
        <v>3059</v>
      </c>
      <c r="Q162" s="172" t="n">
        <v>-156</v>
      </c>
      <c r="R162" s="107" t="n">
        <f aca="false">R161+Q162</f>
        <v>326</v>
      </c>
      <c r="S162" s="44" t="n">
        <v>-181</v>
      </c>
      <c r="T162" s="107" t="n">
        <f aca="false">T161+S162</f>
        <v>-1908</v>
      </c>
      <c r="U162" s="172" t="n">
        <v>-125</v>
      </c>
      <c r="V162" s="161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08" t="n">
        <f aca="false">P162+O163</f>
        <v>3059</v>
      </c>
      <c r="Q163" s="172" t="n">
        <v>0</v>
      </c>
      <c r="R163" s="107" t="n">
        <f aca="false">R162+Q163</f>
        <v>326</v>
      </c>
      <c r="S163" s="44" t="n">
        <v>0</v>
      </c>
      <c r="T163" s="107" t="n">
        <f aca="false">T162+S163</f>
        <v>-1908</v>
      </c>
      <c r="U163" s="172" t="n">
        <v>14</v>
      </c>
      <c r="V163" s="161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06" t="n">
        <f aca="false">R163+Q164</f>
        <v>326</v>
      </c>
      <c r="S164" s="59" t="n">
        <v>-205</v>
      </c>
      <c r="T164" s="106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09" t="n">
        <f aca="false">P164+O165</f>
        <v>3037</v>
      </c>
      <c r="Q165" s="182" t="n">
        <v>2</v>
      </c>
      <c r="R165" s="107" t="n">
        <f aca="false">R164+Q165</f>
        <v>328</v>
      </c>
      <c r="S165" s="50" t="n">
        <v>-43</v>
      </c>
      <c r="T165" s="107" t="n">
        <f aca="false">T164+S165</f>
        <v>-2156</v>
      </c>
      <c r="U165" s="182" t="n">
        <v>5</v>
      </c>
      <c r="V165" s="161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0" t="n">
        <f aca="false">P165+O166</f>
        <v>3037</v>
      </c>
      <c r="Q166" s="180" t="n">
        <v>0</v>
      </c>
      <c r="R166" s="153" t="n">
        <f aca="false">R165+Q166</f>
        <v>328</v>
      </c>
      <c r="S166" s="44" t="n">
        <v>-74</v>
      </c>
      <c r="T166" s="153" t="n">
        <f aca="false">T165+S166</f>
        <v>-2230</v>
      </c>
      <c r="U166" s="172" t="n">
        <v>-33</v>
      </c>
      <c r="V166" s="153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3" t="n">
        <v>-12</v>
      </c>
      <c r="R167" s="109" t="n">
        <f aca="false">R166+Q167</f>
        <v>316</v>
      </c>
      <c r="S167" s="123" t="n">
        <v>-32</v>
      </c>
      <c r="T167" s="109" t="n">
        <f aca="false">T166+S167</f>
        <v>-2262</v>
      </c>
      <c r="U167" s="123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1" t="n">
        <f aca="false">P167+O168</f>
        <v>3137</v>
      </c>
      <c r="Q168" s="184" t="n">
        <v>0</v>
      </c>
      <c r="R168" s="154" t="n">
        <f aca="false">R167+Q168</f>
        <v>316</v>
      </c>
      <c r="S168" s="47" t="n">
        <v>67</v>
      </c>
      <c r="T168" s="154" t="n">
        <f aca="false">T167+S168</f>
        <v>-2195</v>
      </c>
      <c r="U168" s="184" t="n">
        <v>-100</v>
      </c>
      <c r="V168" s="163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09" t="n">
        <f aca="false">P168+O169</f>
        <v>3149</v>
      </c>
      <c r="Q169" s="50" t="n">
        <v>-80</v>
      </c>
      <c r="R169" s="153" t="n">
        <f aca="false">R168+Q169</f>
        <v>236</v>
      </c>
      <c r="S169" s="50" t="n">
        <v>45</v>
      </c>
      <c r="T169" s="153" t="n">
        <f aca="false">T168+S169</f>
        <v>-2150</v>
      </c>
      <c r="U169" s="50" t="n">
        <v>-13</v>
      </c>
      <c r="V169" s="153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3" t="n">
        <v>-86</v>
      </c>
      <c r="R170" s="109" t="n">
        <f aca="false">R169+Q170</f>
        <v>150</v>
      </c>
      <c r="S170" s="123" t="n">
        <v>273</v>
      </c>
      <c r="T170" s="109" t="n">
        <f aca="false">T169+S170</f>
        <v>-1877</v>
      </c>
      <c r="U170" s="123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4" t="n">
        <f aca="false">P170+O171</f>
        <v>3044</v>
      </c>
      <c r="Q171" s="172" t="n">
        <v>-105</v>
      </c>
      <c r="R171" s="107" t="n">
        <f aca="false">R170+Q171</f>
        <v>45</v>
      </c>
      <c r="S171" s="44" t="n">
        <v>-77</v>
      </c>
      <c r="T171" s="107" t="n">
        <f aca="false">T170+S171</f>
        <v>-1954</v>
      </c>
      <c r="U171" s="172" t="n">
        <v>-89</v>
      </c>
      <c r="V171" s="161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0" t="n">
        <f aca="false">P171+O172</f>
        <v>3140</v>
      </c>
      <c r="Q172" s="180" t="n">
        <v>-51</v>
      </c>
      <c r="R172" s="153" t="n">
        <f aca="false">R171+Q172</f>
        <v>-6</v>
      </c>
      <c r="S172" s="44" t="n">
        <v>71</v>
      </c>
      <c r="T172" s="153" t="n">
        <f aca="false">T171+S172</f>
        <v>-1883</v>
      </c>
      <c r="U172" s="172" t="n">
        <v>-34</v>
      </c>
      <c r="V172" s="153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06" t="n">
        <f aca="false">R172+Q173</f>
        <v>21</v>
      </c>
      <c r="S173" s="59" t="n">
        <v>0</v>
      </c>
      <c r="T173" s="106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09" t="n">
        <f aca="false">P173+O174</f>
        <v>3140</v>
      </c>
      <c r="Q174" s="182" t="n">
        <v>36</v>
      </c>
      <c r="R174" s="107" t="n">
        <f aca="false">R173+Q174</f>
        <v>57</v>
      </c>
      <c r="S174" s="50" t="n">
        <v>-87</v>
      </c>
      <c r="T174" s="107" t="n">
        <f aca="false">T173+S174</f>
        <v>-1970</v>
      </c>
      <c r="U174" s="182" t="n">
        <v>0</v>
      </c>
      <c r="V174" s="161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0" t="n">
        <f aca="false">P174+O175</f>
        <v>2954</v>
      </c>
      <c r="Q175" s="180" t="n">
        <v>35</v>
      </c>
      <c r="R175" s="153" t="n">
        <f aca="false">R174+Q175</f>
        <v>92</v>
      </c>
      <c r="S175" s="44" t="n">
        <v>-217</v>
      </c>
      <c r="T175" s="153" t="n">
        <f aca="false">T174+S175</f>
        <v>-2187</v>
      </c>
      <c r="U175" s="172" t="n">
        <v>-276</v>
      </c>
      <c r="V175" s="153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3" t="n">
        <v>-51</v>
      </c>
      <c r="R176" s="109" t="n">
        <f aca="false">R175+Q176</f>
        <v>41</v>
      </c>
      <c r="S176" s="123" t="n">
        <v>-57</v>
      </c>
      <c r="T176" s="109" t="n">
        <f aca="false">T175+S176</f>
        <v>-2244</v>
      </c>
      <c r="U176" s="123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4" t="n">
        <f aca="false">P176+O177</f>
        <v>2899</v>
      </c>
      <c r="Q177" s="172" t="n">
        <v>56</v>
      </c>
      <c r="R177" s="107" t="n">
        <f aca="false">R176+Q177</f>
        <v>97</v>
      </c>
      <c r="S177" s="44" t="n">
        <v>-62</v>
      </c>
      <c r="T177" s="107" t="n">
        <f aca="false">T176+S177</f>
        <v>-2306</v>
      </c>
      <c r="U177" s="172" t="n">
        <v>0</v>
      </c>
      <c r="V177" s="161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2" t="n">
        <f aca="false">P177+O178</f>
        <v>3100</v>
      </c>
      <c r="Q178" s="184" t="n">
        <v>0</v>
      </c>
      <c r="R178" s="155" t="n">
        <f aca="false">R177+Q178</f>
        <v>97</v>
      </c>
      <c r="S178" s="47" t="n">
        <v>332</v>
      </c>
      <c r="T178" s="154" t="n">
        <f aca="false">T177+S178</f>
        <v>-1974</v>
      </c>
      <c r="U178" s="184" t="n">
        <v>0</v>
      </c>
      <c r="V178" s="163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4" t="n">
        <v>0</v>
      </c>
      <c r="R179" s="107" t="n">
        <f aca="false">R178+Q179</f>
        <v>97</v>
      </c>
      <c r="S179" s="164" t="n">
        <v>-35</v>
      </c>
      <c r="T179" s="107" t="n">
        <f aca="false">T178+S179</f>
        <v>-2009</v>
      </c>
      <c r="U179" s="164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4" t="n">
        <f aca="false">P179+O180</f>
        <v>2940</v>
      </c>
      <c r="Q180" s="172" t="n">
        <v>0</v>
      </c>
      <c r="R180" s="107" t="n">
        <f aca="false">R179+Q180</f>
        <v>97</v>
      </c>
      <c r="S180" s="44" t="n">
        <v>274</v>
      </c>
      <c r="T180" s="107" t="n">
        <f aca="false">T179+S180</f>
        <v>-1735</v>
      </c>
      <c r="U180" s="172" t="n">
        <v>0</v>
      </c>
      <c r="V180" s="161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08" t="n">
        <f aca="false">P180+O181</f>
        <v>2940</v>
      </c>
      <c r="Q181" s="172" t="n">
        <v>0</v>
      </c>
      <c r="R181" s="153" t="n">
        <f aca="false">R180+Q181</f>
        <v>97</v>
      </c>
      <c r="S181" s="44" t="n">
        <v>-66</v>
      </c>
      <c r="T181" s="153" t="n">
        <f aca="false">T180+S181</f>
        <v>-1801</v>
      </c>
      <c r="U181" s="172" t="n">
        <v>0</v>
      </c>
      <c r="V181" s="153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06" t="n">
        <f aca="false">R181+Q182</f>
        <v>119</v>
      </c>
      <c r="S182" s="59" t="n">
        <v>-10</v>
      </c>
      <c r="T182" s="106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0" t="n">
        <f aca="false">P182+O183</f>
        <v>2778</v>
      </c>
      <c r="Q183" s="213" t="n">
        <v>-150</v>
      </c>
      <c r="R183" s="109" t="n">
        <f aca="false">R182+Q183</f>
        <v>-31</v>
      </c>
      <c r="S183" s="53" t="n">
        <v>65</v>
      </c>
      <c r="T183" s="109" t="n">
        <f aca="false">T182+S183</f>
        <v>-1746</v>
      </c>
      <c r="U183" s="213" t="n">
        <v>0</v>
      </c>
      <c r="V183" s="214" t="n">
        <f aca="false">V182+U183</f>
        <v>-1861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08" t="n">
        <f aca="false">P183+O184</f>
        <v>2568</v>
      </c>
      <c r="Q184" s="172" t="n">
        <v>0</v>
      </c>
      <c r="R184" s="153" t="n">
        <f aca="false">R183+Q184</f>
        <v>-31</v>
      </c>
      <c r="S184" s="44" t="n">
        <v>0</v>
      </c>
      <c r="T184" s="153" t="n">
        <f aca="false">T183+S184</f>
        <v>-1746</v>
      </c>
      <c r="U184" s="172" t="n">
        <v>0</v>
      </c>
      <c r="V184" s="153" t="n">
        <f aca="false">V183+U184</f>
        <v>-1861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3" t="n">
        <v>0</v>
      </c>
      <c r="R185" s="109" t="n">
        <f aca="false">R184+Q185</f>
        <v>-31</v>
      </c>
      <c r="S185" s="123" t="n">
        <v>15</v>
      </c>
      <c r="T185" s="109" t="n">
        <f aca="false">T184+S185</f>
        <v>-1731</v>
      </c>
      <c r="U185" s="123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4" t="n">
        <f aca="false">P185+O186</f>
        <v>2442</v>
      </c>
      <c r="Q186" s="172" t="n">
        <v>166</v>
      </c>
      <c r="R186" s="107" t="n">
        <f aca="false">R185+Q186</f>
        <v>135</v>
      </c>
      <c r="S186" s="44" t="n">
        <v>8</v>
      </c>
      <c r="T186" s="107" t="n">
        <f aca="false">T185+S186</f>
        <v>-1723</v>
      </c>
      <c r="U186" s="172" t="n">
        <v>626</v>
      </c>
      <c r="V186" s="161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5" t="s">
        <v>54</v>
      </c>
      <c r="E187" s="71" t="n">
        <v>-63</v>
      </c>
      <c r="F187" s="72" t="n">
        <f aca="false">F186+E187</f>
        <v>-386</v>
      </c>
      <c r="G187" s="71" t="n">
        <v>-8</v>
      </c>
      <c r="H187" s="72" t="n">
        <f aca="false">H186+G187</f>
        <v>2604</v>
      </c>
      <c r="I187" s="71" t="n">
        <v>25</v>
      </c>
      <c r="J187" s="72" t="n">
        <f aca="false">J186+I187</f>
        <v>196</v>
      </c>
      <c r="K187" s="71" t="n">
        <v>0</v>
      </c>
      <c r="L187" s="72" t="n">
        <f aca="false">L186+K187</f>
        <v>-941</v>
      </c>
      <c r="M187" s="71" t="n">
        <v>-40</v>
      </c>
      <c r="N187" s="72" t="n">
        <f aca="false">N186+M187</f>
        <v>451</v>
      </c>
      <c r="O187" s="71" t="n">
        <v>0</v>
      </c>
      <c r="P187" s="205" t="n">
        <f aca="false">P186+O187</f>
        <v>2442</v>
      </c>
      <c r="Q187" s="39" t="n">
        <v>81</v>
      </c>
      <c r="R187" s="152" t="n">
        <f aca="false">R186+Q187</f>
        <v>216</v>
      </c>
      <c r="S187" s="56" t="n">
        <v>214</v>
      </c>
      <c r="T187" s="152" t="n">
        <f aca="false">T186+S187</f>
        <v>-1509</v>
      </c>
      <c r="U187" s="39" t="n">
        <v>0</v>
      </c>
      <c r="V187" s="206" t="n">
        <f aca="false">V186+U187</f>
        <v>-1235</v>
      </c>
    </row>
    <row r="188" customFormat="false" ht="14.4" hidden="false" customHeight="false" outlineLevel="0" collapsed="false">
      <c r="B188" s="34"/>
      <c r="C188" s="23" t="s">
        <v>36</v>
      </c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3" t="n">
        <v>37</v>
      </c>
      <c r="R188" s="109" t="n">
        <f aca="false">R187+Q188</f>
        <v>253</v>
      </c>
      <c r="S188" s="123" t="n">
        <v>-34</v>
      </c>
      <c r="T188" s="109" t="n">
        <f aca="false">T187+S188</f>
        <v>-1543</v>
      </c>
      <c r="U188" s="123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348</v>
      </c>
      <c r="G189" s="44" t="n">
        <v>28</v>
      </c>
      <c r="H189" s="45" t="n">
        <f aca="false">H188+G189</f>
        <v>2773</v>
      </c>
      <c r="I189" s="44" t="n">
        <v>0</v>
      </c>
      <c r="J189" s="54" t="n">
        <f aca="false">J188+I189</f>
        <v>196</v>
      </c>
      <c r="K189" s="44" t="n">
        <v>0</v>
      </c>
      <c r="L189" s="45" t="n">
        <f aca="false">L188+K189</f>
        <v>-941</v>
      </c>
      <c r="M189" s="44" t="n">
        <v>-28</v>
      </c>
      <c r="N189" s="45" t="n">
        <f aca="false">N188+M189</f>
        <v>664</v>
      </c>
      <c r="O189" s="44" t="n">
        <v>-117</v>
      </c>
      <c r="P189" s="204" t="n">
        <f aca="false">P188+O189</f>
        <v>2199</v>
      </c>
      <c r="Q189" s="172" t="n">
        <v>-252</v>
      </c>
      <c r="R189" s="107" t="n">
        <f aca="false">R188+Q189</f>
        <v>1</v>
      </c>
      <c r="S189" s="44" t="n">
        <v>46</v>
      </c>
      <c r="T189" s="107" t="n">
        <f aca="false">T188+S189</f>
        <v>-1497</v>
      </c>
      <c r="U189" s="172" t="n">
        <v>120</v>
      </c>
      <c r="V189" s="161" t="n">
        <f aca="false">V188+U189</f>
        <v>-1241</v>
      </c>
    </row>
    <row r="190" customFormat="false" ht="14.4" hidden="false" customHeight="false" outlineLevel="0" collapsed="false">
      <c r="B190" s="34"/>
      <c r="C190" s="23"/>
      <c r="D190" s="43" t="s">
        <v>57</v>
      </c>
      <c r="E190" s="44" t="n">
        <v>-41</v>
      </c>
      <c r="F190" s="33" t="n">
        <f aca="false">F189+E190</f>
        <v>-389</v>
      </c>
      <c r="G190" s="44" t="n">
        <v>92</v>
      </c>
      <c r="H190" s="33" t="n">
        <f aca="false">H189+G190</f>
        <v>2865</v>
      </c>
      <c r="I190" s="44" t="n">
        <v>-49</v>
      </c>
      <c r="J190" s="54" t="n">
        <f aca="false">J189+I190</f>
        <v>147</v>
      </c>
      <c r="K190" s="44" t="n">
        <v>-86</v>
      </c>
      <c r="L190" s="33" t="n">
        <f aca="false">L189+K190</f>
        <v>-1027</v>
      </c>
      <c r="M190" s="44" t="n">
        <v>0</v>
      </c>
      <c r="N190" s="33" t="n">
        <f aca="false">N189+M190</f>
        <v>664</v>
      </c>
      <c r="O190" s="44" t="n">
        <v>0</v>
      </c>
      <c r="P190" s="208" t="n">
        <f aca="false">P189+O190</f>
        <v>2199</v>
      </c>
      <c r="Q190" s="172" t="n">
        <v>39</v>
      </c>
      <c r="R190" s="153" t="n">
        <f aca="false">R189+Q190</f>
        <v>40</v>
      </c>
      <c r="S190" s="44" t="n">
        <v>0</v>
      </c>
      <c r="T190" s="153" t="n">
        <f aca="false">T189+S190</f>
        <v>-1497</v>
      </c>
      <c r="U190" s="172" t="n">
        <v>-62</v>
      </c>
      <c r="V190" s="153" t="n">
        <f aca="false">V189+U190</f>
        <v>-1303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453</v>
      </c>
      <c r="G191" s="59" t="n">
        <v>-79</v>
      </c>
      <c r="H191" s="60" t="n">
        <f aca="false">H190+G191</f>
        <v>2786</v>
      </c>
      <c r="I191" s="59" t="n">
        <v>25</v>
      </c>
      <c r="J191" s="60" t="n">
        <f aca="false">J190+I191</f>
        <v>172</v>
      </c>
      <c r="K191" s="59" t="n">
        <v>0</v>
      </c>
      <c r="L191" s="60" t="n">
        <f aca="false">L190+K191</f>
        <v>-1027</v>
      </c>
      <c r="M191" s="59" t="n">
        <v>0</v>
      </c>
      <c r="N191" s="60" t="n">
        <f aca="false">N190+M191</f>
        <v>664</v>
      </c>
      <c r="O191" s="59" t="n">
        <v>-127</v>
      </c>
      <c r="P191" s="60" t="n">
        <f aca="false">P190+O191</f>
        <v>2072</v>
      </c>
      <c r="Q191" s="59" t="n">
        <v>-202</v>
      </c>
      <c r="R191" s="106" t="n">
        <f aca="false">R190+Q191</f>
        <v>-162</v>
      </c>
      <c r="S191" s="59" t="n">
        <v>-43</v>
      </c>
      <c r="T191" s="106" t="n">
        <f aca="false">T190+S191</f>
        <v>-1540</v>
      </c>
      <c r="U191" s="59" t="n">
        <v>-125</v>
      </c>
      <c r="V191" s="60" t="n">
        <f aca="false">V190+U191</f>
        <v>-1428</v>
      </c>
    </row>
    <row r="192" customFormat="false" ht="14.4" hidden="false" customHeight="false" outlineLevel="0" collapsed="false">
      <c r="B192" s="34" t="n">
        <v>2010</v>
      </c>
      <c r="C192" s="215" t="s">
        <v>39</v>
      </c>
      <c r="D192" s="52" t="s">
        <v>22</v>
      </c>
      <c r="E192" s="53" t="n">
        <v>-40</v>
      </c>
      <c r="F192" s="54" t="n">
        <f aca="false">F191+E192</f>
        <v>-493</v>
      </c>
      <c r="G192" s="53" t="n">
        <v>-186</v>
      </c>
      <c r="H192" s="54" t="n">
        <f aca="false">H191+G192</f>
        <v>2600</v>
      </c>
      <c r="I192" s="53" t="n">
        <v>0</v>
      </c>
      <c r="J192" s="54" t="n">
        <f aca="false">J191+I192</f>
        <v>172</v>
      </c>
      <c r="K192" s="53" t="n">
        <v>0</v>
      </c>
      <c r="L192" s="54" t="n">
        <f aca="false">L191+K192</f>
        <v>-1027</v>
      </c>
      <c r="M192" s="53" t="n">
        <v>-85</v>
      </c>
      <c r="N192" s="54" t="n">
        <f aca="false">N191+M192</f>
        <v>579</v>
      </c>
      <c r="O192" s="53" t="n">
        <v>0</v>
      </c>
      <c r="P192" s="210" t="n">
        <f aca="false">P191+O192</f>
        <v>2072</v>
      </c>
      <c r="Q192" s="213" t="n">
        <v>43</v>
      </c>
      <c r="R192" s="109" t="n">
        <f aca="false">R191+Q192</f>
        <v>-119</v>
      </c>
      <c r="S192" s="53" t="n">
        <v>-86</v>
      </c>
      <c r="T192" s="109" t="n">
        <f aca="false">T191+S192</f>
        <v>-1626</v>
      </c>
      <c r="U192" s="213" t="n">
        <v>5</v>
      </c>
      <c r="V192" s="214" t="n">
        <f aca="false">V191+U192</f>
        <v>-1423</v>
      </c>
    </row>
    <row r="193" customFormat="false" ht="14.4" hidden="false" customHeight="false" outlineLevel="0" collapsed="false">
      <c r="B193" s="34"/>
      <c r="C193" s="215"/>
      <c r="D193" s="43" t="s">
        <v>23</v>
      </c>
      <c r="E193" s="44" t="n">
        <v>-32</v>
      </c>
      <c r="F193" s="33" t="n">
        <f aca="false">F192+E193</f>
        <v>-525</v>
      </c>
      <c r="G193" s="44" t="n">
        <v>0</v>
      </c>
      <c r="H193" s="33" t="n">
        <f aca="false">H192+G193</f>
        <v>2600</v>
      </c>
      <c r="I193" s="44" t="n">
        <v>0</v>
      </c>
      <c r="J193" s="54" t="n">
        <f aca="false">J192+I193</f>
        <v>172</v>
      </c>
      <c r="K193" s="44" t="n">
        <v>119</v>
      </c>
      <c r="L193" s="33" t="n">
        <f aca="false">L192+K193</f>
        <v>-908</v>
      </c>
      <c r="M193" s="44" t="n">
        <v>201</v>
      </c>
      <c r="N193" s="33" t="n">
        <f aca="false">N192+M193</f>
        <v>780</v>
      </c>
      <c r="O193" s="44" t="n">
        <v>46</v>
      </c>
      <c r="P193" s="208" t="n">
        <f aca="false">P192+O193</f>
        <v>2118</v>
      </c>
      <c r="Q193" s="172" t="n">
        <v>0</v>
      </c>
      <c r="R193" s="153" t="n">
        <f aca="false">R192+Q193</f>
        <v>-119</v>
      </c>
      <c r="S193" s="44" t="n">
        <v>0</v>
      </c>
      <c r="T193" s="153" t="n">
        <f aca="false">T192+S193</f>
        <v>-1626</v>
      </c>
      <c r="U193" s="172" t="n">
        <v>-149</v>
      </c>
      <c r="V193" s="153" t="n">
        <f aca="false">V192+U193</f>
        <v>-1572</v>
      </c>
    </row>
    <row r="194" customFormat="false" ht="14.4" hidden="false" customHeight="false" outlineLevel="0" collapsed="false">
      <c r="B194" s="34"/>
      <c r="C194" s="215"/>
      <c r="D194" s="52" t="s">
        <v>24</v>
      </c>
      <c r="E194" s="53" t="n">
        <v>0</v>
      </c>
      <c r="F194" s="54" t="n">
        <f aca="false">F193+E194</f>
        <v>-525</v>
      </c>
      <c r="G194" s="53" t="n">
        <v>-56</v>
      </c>
      <c r="H194" s="54" t="n">
        <f aca="false">H193+G194</f>
        <v>2544</v>
      </c>
      <c r="I194" s="53" t="n">
        <v>25</v>
      </c>
      <c r="J194" s="54" t="n">
        <f aca="false">J193+I194</f>
        <v>197</v>
      </c>
      <c r="K194" s="53" t="n">
        <v>0</v>
      </c>
      <c r="L194" s="54" t="n">
        <f aca="false">L193+K194</f>
        <v>-908</v>
      </c>
      <c r="M194" s="53" t="n">
        <v>34</v>
      </c>
      <c r="N194" s="54" t="n">
        <f aca="false">N193+M194</f>
        <v>814</v>
      </c>
      <c r="O194" s="53" t="n">
        <v>-87</v>
      </c>
      <c r="P194" s="54" t="n">
        <f aca="false">P193+O194</f>
        <v>2031</v>
      </c>
      <c r="Q194" s="123" t="n">
        <v>11</v>
      </c>
      <c r="R194" s="109" t="n">
        <f aca="false">R193+Q194</f>
        <v>-108</v>
      </c>
      <c r="S194" s="123" t="n">
        <v>97</v>
      </c>
      <c r="T194" s="109" t="n">
        <f aca="false">T193+S194</f>
        <v>-1529</v>
      </c>
      <c r="U194" s="123" t="n">
        <v>100</v>
      </c>
      <c r="V194" s="54" t="n">
        <f aca="false">V193+U194</f>
        <v>-1472</v>
      </c>
    </row>
    <row r="195" customFormat="false" ht="14.4" hidden="false" customHeight="false" outlineLevel="0" collapsed="false">
      <c r="B195" s="34"/>
      <c r="C195" s="215"/>
      <c r="D195" s="55" t="s">
        <v>38</v>
      </c>
      <c r="E195" s="56" t="n">
        <v>-14</v>
      </c>
      <c r="F195" s="57" t="n">
        <f aca="false">F194+E195</f>
        <v>-539</v>
      </c>
      <c r="G195" s="56" t="n">
        <v>-161</v>
      </c>
      <c r="H195" s="57" t="n">
        <f aca="false">H194+G195</f>
        <v>2383</v>
      </c>
      <c r="I195" s="56" t="n">
        <v>0</v>
      </c>
      <c r="J195" s="72" t="n">
        <f aca="false">J194+I195</f>
        <v>197</v>
      </c>
      <c r="K195" s="56" t="n">
        <v>-59</v>
      </c>
      <c r="L195" s="57" t="n">
        <f aca="false">L194+K195</f>
        <v>-967</v>
      </c>
      <c r="M195" s="56" t="n">
        <v>0</v>
      </c>
      <c r="N195" s="57" t="n">
        <f aca="false">N194+M195</f>
        <v>814</v>
      </c>
      <c r="O195" s="56" t="n">
        <v>-202</v>
      </c>
      <c r="P195" s="216" t="n">
        <f aca="false">P194+O195</f>
        <v>1829</v>
      </c>
      <c r="Q195" s="39" t="n">
        <v>-315</v>
      </c>
      <c r="R195" s="107" t="n">
        <f aca="false">R194+Q195</f>
        <v>-423</v>
      </c>
      <c r="S195" s="56" t="n">
        <v>-18</v>
      </c>
      <c r="T195" s="107" t="n">
        <f aca="false">T194+S195</f>
        <v>-1547</v>
      </c>
      <c r="U195" s="39" t="n">
        <v>-266</v>
      </c>
      <c r="V195" s="161" t="n">
        <f aca="false">V194+U195</f>
        <v>-1738</v>
      </c>
    </row>
    <row r="196" customFormat="false" ht="13.8" hidden="false" customHeight="false" outlineLevel="0" collapsed="false">
      <c r="B196" s="34"/>
      <c r="C196" s="127" t="s">
        <v>44</v>
      </c>
      <c r="D196" s="40" t="s">
        <v>40</v>
      </c>
      <c r="E196" s="41" t="n">
        <v>0</v>
      </c>
      <c r="F196" s="33" t="n">
        <f aca="false">F195+E196</f>
        <v>-539</v>
      </c>
      <c r="G196" s="41" t="n">
        <v>0</v>
      </c>
      <c r="H196" s="33" t="n">
        <f aca="false">H195+G196</f>
        <v>2383</v>
      </c>
      <c r="I196" s="41" t="n">
        <v>-123</v>
      </c>
      <c r="J196" s="54" t="n">
        <f aca="false">J195+I196</f>
        <v>74</v>
      </c>
      <c r="K196" s="41" t="n">
        <v>0</v>
      </c>
      <c r="L196" s="33" t="n">
        <f aca="false">L195+K196</f>
        <v>-967</v>
      </c>
      <c r="M196" s="41" t="n">
        <v>-120</v>
      </c>
      <c r="N196" s="33" t="n">
        <f aca="false">N195+M196</f>
        <v>694</v>
      </c>
      <c r="O196" s="41" t="n">
        <v>0</v>
      </c>
      <c r="P196" s="208" t="n">
        <f aca="false">P195+O196</f>
        <v>1829</v>
      </c>
      <c r="Q196" s="213" t="n">
        <v>160</v>
      </c>
      <c r="R196" s="107" t="n">
        <f aca="false">R195+Q196</f>
        <v>-263</v>
      </c>
      <c r="S196" s="53" t="n">
        <v>1</v>
      </c>
      <c r="T196" s="107" t="n">
        <f aca="false">T195+S196</f>
        <v>-1546</v>
      </c>
      <c r="U196" s="213" t="n">
        <v>92</v>
      </c>
      <c r="V196" s="161" t="n">
        <f aca="false">V195+U196</f>
        <v>-1646</v>
      </c>
    </row>
    <row r="197" customFormat="false" ht="13.8" hidden="false" customHeight="false" outlineLevel="0" collapsed="false">
      <c r="B197" s="34"/>
      <c r="C197" s="127"/>
      <c r="D197" s="52" t="s">
        <v>41</v>
      </c>
      <c r="E197" s="53" t="n">
        <v>-63</v>
      </c>
      <c r="F197" s="54" t="n">
        <f aca="false">F196+E197</f>
        <v>-602</v>
      </c>
      <c r="G197" s="53" t="n">
        <v>-94</v>
      </c>
      <c r="H197" s="54" t="n">
        <f aca="false">H196+G197</f>
        <v>2289</v>
      </c>
      <c r="I197" s="53" t="n">
        <v>0</v>
      </c>
      <c r="J197" s="54" t="n">
        <f aca="false">J196+I197</f>
        <v>74</v>
      </c>
      <c r="K197" s="53" t="n">
        <v>-120</v>
      </c>
      <c r="L197" s="54" t="n">
        <f aca="false">L196+K197</f>
        <v>-1087</v>
      </c>
      <c r="M197" s="53" t="n">
        <v>30</v>
      </c>
      <c r="N197" s="54" t="n">
        <f aca="false">N196+M197</f>
        <v>724</v>
      </c>
      <c r="O197" s="53" t="n">
        <v>-73</v>
      </c>
      <c r="P197" s="54" t="n">
        <f aca="false">P196+O197</f>
        <v>1756</v>
      </c>
      <c r="Q197" s="123" t="n">
        <v>-70</v>
      </c>
      <c r="R197" s="109" t="n">
        <f aca="false">R196+Q197</f>
        <v>-333</v>
      </c>
      <c r="S197" s="123" t="n">
        <v>22</v>
      </c>
      <c r="T197" s="109" t="n">
        <f aca="false">T196+S197</f>
        <v>-1524</v>
      </c>
      <c r="U197" s="123" t="n">
        <v>-424</v>
      </c>
      <c r="V197" s="54" t="n">
        <f aca="false">V196+U197</f>
        <v>-2070</v>
      </c>
    </row>
    <row r="198" customFormat="false" ht="14.4" hidden="false" customHeight="false" outlineLevel="0" collapsed="false">
      <c r="B198" s="34"/>
      <c r="C198" s="127"/>
      <c r="D198" s="43" t="s">
        <v>42</v>
      </c>
      <c r="E198" s="44" t="n">
        <v>13</v>
      </c>
      <c r="F198" s="45" t="n">
        <f aca="false">F197+E198</f>
        <v>-589</v>
      </c>
      <c r="G198" s="44" t="n">
        <v>0</v>
      </c>
      <c r="H198" s="45" t="n">
        <f aca="false">H197+G198</f>
        <v>2289</v>
      </c>
      <c r="I198" s="44" t="n">
        <v>0</v>
      </c>
      <c r="J198" s="45" t="n">
        <f aca="false">J197+I198</f>
        <v>74</v>
      </c>
      <c r="K198" s="44" t="n">
        <v>20</v>
      </c>
      <c r="L198" s="45" t="n">
        <f aca="false">L197+K198</f>
        <v>-1067</v>
      </c>
      <c r="M198" s="44" t="n">
        <v>140</v>
      </c>
      <c r="N198" s="45" t="n">
        <f aca="false">N197+M198</f>
        <v>864</v>
      </c>
      <c r="O198" s="44" t="n">
        <v>0</v>
      </c>
      <c r="P198" s="204" t="n">
        <f aca="false">P197+O198</f>
        <v>1756</v>
      </c>
      <c r="Q198" s="172" t="n">
        <v>57</v>
      </c>
      <c r="R198" s="107" t="n">
        <f aca="false">R197+Q198</f>
        <v>-276</v>
      </c>
      <c r="S198" s="44" t="n">
        <v>-46</v>
      </c>
      <c r="T198" s="107" t="n">
        <f aca="false">T197+S198</f>
        <v>-1570</v>
      </c>
      <c r="U198" s="172" t="n">
        <v>55</v>
      </c>
      <c r="V198" s="161" t="n">
        <f aca="false">V197+U198</f>
        <v>-2015</v>
      </c>
    </row>
    <row r="199" customFormat="false" ht="14.4" hidden="false" customHeight="false" outlineLevel="0" collapsed="false">
      <c r="B199" s="34"/>
      <c r="C199" s="127"/>
      <c r="D199" s="46" t="s">
        <v>43</v>
      </c>
      <c r="E199" s="47" t="n">
        <v>0</v>
      </c>
      <c r="F199" s="60" t="n">
        <f aca="false">F198+E199</f>
        <v>-589</v>
      </c>
      <c r="G199" s="47" t="n">
        <v>0</v>
      </c>
      <c r="H199" s="60" t="n">
        <f aca="false">H198+G199</f>
        <v>2289</v>
      </c>
      <c r="I199" s="47" t="n">
        <v>0</v>
      </c>
      <c r="J199" s="60" t="n">
        <f aca="false">J198+I199</f>
        <v>74</v>
      </c>
      <c r="K199" s="47" t="n">
        <v>0</v>
      </c>
      <c r="L199" s="60" t="n">
        <f aca="false">L198+K199</f>
        <v>-1067</v>
      </c>
      <c r="M199" s="47" t="n">
        <v>147</v>
      </c>
      <c r="N199" s="60" t="n">
        <f aca="false">N198+M199</f>
        <v>1011</v>
      </c>
      <c r="O199" s="47" t="n">
        <v>480</v>
      </c>
      <c r="P199" s="212" t="n">
        <f aca="false">P198+O199</f>
        <v>2236</v>
      </c>
      <c r="Q199" s="184" t="n">
        <v>0</v>
      </c>
      <c r="R199" s="154" t="n">
        <f aca="false">R198+Q199</f>
        <v>-276</v>
      </c>
      <c r="S199" s="47" t="n">
        <v>178</v>
      </c>
      <c r="T199" s="154" t="n">
        <f aca="false">T198+S199</f>
        <v>-1392</v>
      </c>
      <c r="U199" s="184" t="n">
        <v>146</v>
      </c>
      <c r="V199" s="163" t="n">
        <f aca="false">V198+U199</f>
        <v>-1869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56</v>
      </c>
      <c r="F200" s="51" t="n">
        <f aca="false">F199+E200</f>
        <v>-533</v>
      </c>
      <c r="G200" s="50" t="n">
        <v>-24</v>
      </c>
      <c r="H200" s="51" t="n">
        <f aca="false">H199+G200</f>
        <v>2265</v>
      </c>
      <c r="I200" s="50" t="n">
        <v>164</v>
      </c>
      <c r="J200" s="51" t="n">
        <f aca="false">J199+I200</f>
        <v>238</v>
      </c>
      <c r="K200" s="50" t="n">
        <v>-40</v>
      </c>
      <c r="L200" s="51" t="n">
        <f aca="false">L199+K200</f>
        <v>-1107</v>
      </c>
      <c r="M200" s="50" t="n">
        <v>8</v>
      </c>
      <c r="N200" s="51" t="n">
        <f aca="false">N199+M200</f>
        <v>1019</v>
      </c>
      <c r="O200" s="50" t="n">
        <v>0</v>
      </c>
      <c r="P200" s="51" t="n">
        <f aca="false">P199+O200</f>
        <v>2236</v>
      </c>
      <c r="Q200" s="164" t="n">
        <v>0</v>
      </c>
      <c r="R200" s="107" t="n">
        <f aca="false">R199+Q200</f>
        <v>-276</v>
      </c>
      <c r="S200" s="164" t="n">
        <v>0</v>
      </c>
      <c r="T200" s="107" t="n">
        <f aca="false">T199+S200</f>
        <v>-1392</v>
      </c>
      <c r="U200" s="164" t="n">
        <v>0</v>
      </c>
      <c r="V200" s="51" t="n">
        <f aca="false">V199+U200</f>
        <v>-1869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126</v>
      </c>
      <c r="F201" s="45" t="n">
        <f aca="false">F200+E201</f>
        <v>-659</v>
      </c>
      <c r="G201" s="44" t="n">
        <v>116</v>
      </c>
      <c r="H201" s="45" t="n">
        <f aca="false">H200+G201</f>
        <v>2381</v>
      </c>
      <c r="I201" s="44" t="n">
        <v>0</v>
      </c>
      <c r="J201" s="45" t="n">
        <f aca="false">J200+I201</f>
        <v>238</v>
      </c>
      <c r="K201" s="44" t="n">
        <v>0</v>
      </c>
      <c r="L201" s="45" t="n">
        <f aca="false">L200+K201</f>
        <v>-1107</v>
      </c>
      <c r="M201" s="44" t="n">
        <v>-131</v>
      </c>
      <c r="N201" s="45" t="n">
        <f aca="false">N200+M201</f>
        <v>888</v>
      </c>
      <c r="O201" s="44" t="n">
        <v>37</v>
      </c>
      <c r="P201" s="204" t="n">
        <f aca="false">P200+O201</f>
        <v>2273</v>
      </c>
      <c r="Q201" s="172" t="n">
        <v>0</v>
      </c>
      <c r="R201" s="107" t="n">
        <f aca="false">R200+Q201</f>
        <v>-276</v>
      </c>
      <c r="S201" s="44" t="n">
        <v>0</v>
      </c>
      <c r="T201" s="107" t="n">
        <f aca="false">T200+S201</f>
        <v>-1392</v>
      </c>
      <c r="U201" s="172" t="n">
        <v>0</v>
      </c>
      <c r="V201" s="161" t="n">
        <f aca="false">V200+U201</f>
        <v>-1869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0</v>
      </c>
      <c r="F202" s="33" t="n">
        <f aca="false">F201+E202</f>
        <v>-659</v>
      </c>
      <c r="G202" s="44" t="n">
        <v>103</v>
      </c>
      <c r="H202" s="33" t="n">
        <f aca="false">H201+G202</f>
        <v>2484</v>
      </c>
      <c r="I202" s="44" t="n">
        <v>0</v>
      </c>
      <c r="J202" s="33" t="n">
        <f aca="false">J201+I202</f>
        <v>238</v>
      </c>
      <c r="K202" s="44" t="n">
        <v>0</v>
      </c>
      <c r="L202" s="33" t="n">
        <f aca="false">L201+K202</f>
        <v>-1107</v>
      </c>
      <c r="M202" s="44" t="n">
        <v>67</v>
      </c>
      <c r="N202" s="33" t="n">
        <f aca="false">N201+M202</f>
        <v>955</v>
      </c>
      <c r="O202" s="44" t="n">
        <v>129</v>
      </c>
      <c r="P202" s="208" t="n">
        <f aca="false">P201+O202</f>
        <v>2402</v>
      </c>
      <c r="Q202" s="172" t="n">
        <v>0</v>
      </c>
      <c r="R202" s="107" t="n">
        <f aca="false">R201+Q202</f>
        <v>-276</v>
      </c>
      <c r="S202" s="44" t="n">
        <v>0</v>
      </c>
      <c r="T202" s="107" t="n">
        <f aca="false">T201+S202</f>
        <v>-1392</v>
      </c>
      <c r="U202" s="172" t="n">
        <v>0</v>
      </c>
      <c r="V202" s="161" t="n">
        <f aca="false">V201+U202</f>
        <v>-1869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659</v>
      </c>
      <c r="G203" s="59" t="n">
        <v>11</v>
      </c>
      <c r="H203" s="60" t="n">
        <f aca="false">H202+G203</f>
        <v>2495</v>
      </c>
      <c r="I203" s="59" t="n">
        <v>-86</v>
      </c>
      <c r="J203" s="60" t="n">
        <f aca="false">J202+I203</f>
        <v>152</v>
      </c>
      <c r="K203" s="59" t="n">
        <v>-128</v>
      </c>
      <c r="L203" s="60" t="n">
        <f aca="false">L202+K203</f>
        <v>-1235</v>
      </c>
      <c r="M203" s="59" t="n">
        <v>0</v>
      </c>
      <c r="N203" s="60" t="n">
        <f aca="false">N202+M203</f>
        <v>955</v>
      </c>
      <c r="O203" s="59" t="n">
        <v>0</v>
      </c>
      <c r="P203" s="60" t="n">
        <f aca="false">P202+O203</f>
        <v>2402</v>
      </c>
      <c r="Q203" s="59" t="n">
        <v>0</v>
      </c>
      <c r="R203" s="106" t="n">
        <f aca="false">R202+Q203</f>
        <v>-276</v>
      </c>
      <c r="S203" s="59" t="n">
        <v>0</v>
      </c>
      <c r="T203" s="106" t="n">
        <f aca="false">T202+S203</f>
        <v>-1392</v>
      </c>
      <c r="U203" s="59" t="n">
        <v>0</v>
      </c>
      <c r="V203" s="60" t="n">
        <f aca="false">V202+U203</f>
        <v>-1869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659</v>
      </c>
      <c r="G204" s="50" t="n">
        <v>0</v>
      </c>
      <c r="H204" s="51" t="n">
        <f aca="false">H203+G204</f>
        <v>2495</v>
      </c>
      <c r="I204" s="50" t="n">
        <v>25</v>
      </c>
      <c r="J204" s="51" t="n">
        <f aca="false">J203+I204</f>
        <v>177</v>
      </c>
      <c r="K204" s="50" t="n">
        <v>0</v>
      </c>
      <c r="L204" s="51" t="n">
        <f aca="false">L203+K204</f>
        <v>-1235</v>
      </c>
      <c r="M204" s="50" t="n">
        <v>0</v>
      </c>
      <c r="N204" s="51" t="n">
        <f aca="false">N203+M204</f>
        <v>955</v>
      </c>
      <c r="O204" s="50" t="n">
        <v>0</v>
      </c>
      <c r="P204" s="209" t="n">
        <f aca="false">P203+O204</f>
        <v>2402</v>
      </c>
      <c r="Q204" s="182" t="n">
        <v>0</v>
      </c>
      <c r="R204" s="107" t="n">
        <f aca="false">R203+Q204</f>
        <v>-276</v>
      </c>
      <c r="S204" s="50" t="n">
        <v>0</v>
      </c>
      <c r="T204" s="107" t="n">
        <f aca="false">T203+S204</f>
        <v>-1392</v>
      </c>
      <c r="U204" s="182" t="n">
        <v>0</v>
      </c>
      <c r="V204" s="161" t="n">
        <f aca="false">V203+U204</f>
        <v>-1869</v>
      </c>
    </row>
    <row r="205" customFormat="false" ht="14.4" hidden="false" customHeight="false" outlineLevel="0" collapsed="false">
      <c r="B205" s="34" t="n">
        <v>2010</v>
      </c>
      <c r="C205" s="23"/>
      <c r="D205" s="52" t="s">
        <v>46</v>
      </c>
      <c r="E205" s="53" t="n">
        <v>96</v>
      </c>
      <c r="F205" s="54" t="n">
        <f aca="false">F204+E205</f>
        <v>-563</v>
      </c>
      <c r="G205" s="53" t="n">
        <v>-56</v>
      </c>
      <c r="H205" s="54" t="n">
        <f aca="false">H204+G205</f>
        <v>2439</v>
      </c>
      <c r="I205" s="53" t="n">
        <v>0</v>
      </c>
      <c r="J205" s="54" t="n">
        <f aca="false">J204+I205</f>
        <v>177</v>
      </c>
      <c r="K205" s="53" t="n">
        <v>-131</v>
      </c>
      <c r="L205" s="54" t="n">
        <f aca="false">L204+K205</f>
        <v>-1366</v>
      </c>
      <c r="M205" s="53" t="n">
        <v>683</v>
      </c>
      <c r="N205" s="54" t="n">
        <f aca="false">N204+M205</f>
        <v>1638</v>
      </c>
      <c r="O205" s="53" t="n">
        <v>0</v>
      </c>
      <c r="P205" s="210" t="n">
        <f aca="false">P204+O205</f>
        <v>2402</v>
      </c>
      <c r="Q205" s="180" t="n">
        <v>0</v>
      </c>
      <c r="R205" s="107" t="n">
        <f aca="false">R204+Q205</f>
        <v>-276</v>
      </c>
      <c r="S205" s="44" t="n">
        <v>0</v>
      </c>
      <c r="T205" s="107" t="n">
        <f aca="false">T204+S205</f>
        <v>-1392</v>
      </c>
      <c r="U205" s="172" t="n">
        <v>0</v>
      </c>
      <c r="V205" s="161" t="n">
        <f aca="false">V204+U205</f>
        <v>-1869</v>
      </c>
    </row>
    <row r="206" customFormat="false" ht="13.8" hidden="false" customHeight="false" outlineLevel="0" collapsed="false">
      <c r="B206" s="34"/>
      <c r="C206" s="23"/>
      <c r="D206" s="52" t="s">
        <v>47</v>
      </c>
      <c r="E206" s="53" t="n">
        <v>0</v>
      </c>
      <c r="F206" s="33" t="n">
        <f aca="false">F205+E206</f>
        <v>-563</v>
      </c>
      <c r="G206" s="53" t="n">
        <v>-35</v>
      </c>
      <c r="H206" s="33" t="n">
        <f aca="false">H205+G206</f>
        <v>2404</v>
      </c>
      <c r="I206" s="53" t="n">
        <v>0</v>
      </c>
      <c r="J206" s="54" t="n">
        <f aca="false">J205+I206</f>
        <v>177</v>
      </c>
      <c r="K206" s="53" t="n">
        <v>0</v>
      </c>
      <c r="L206" s="33" t="n">
        <f aca="false">L205+K206</f>
        <v>-1366</v>
      </c>
      <c r="M206" s="53" t="n">
        <v>85</v>
      </c>
      <c r="N206" s="33" t="n">
        <f aca="false">N205+M206</f>
        <v>1723</v>
      </c>
      <c r="O206" s="53" t="n">
        <v>-122</v>
      </c>
      <c r="P206" s="208" t="n">
        <f aca="false">P205+O206</f>
        <v>2280</v>
      </c>
      <c r="Q206" s="213" t="n">
        <v>0</v>
      </c>
      <c r="R206" s="107" t="n">
        <f aca="false">R205+Q206</f>
        <v>-276</v>
      </c>
      <c r="S206" s="53" t="n">
        <v>0</v>
      </c>
      <c r="T206" s="107" t="n">
        <f aca="false">T205+S206</f>
        <v>-1392</v>
      </c>
      <c r="U206" s="213" t="n">
        <v>0</v>
      </c>
      <c r="V206" s="161" t="n">
        <f aca="false">V205+U206</f>
        <v>-1869</v>
      </c>
    </row>
    <row r="207" customFormat="false" ht="13.8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518</v>
      </c>
      <c r="G207" s="59" t="n">
        <v>-35</v>
      </c>
      <c r="H207" s="60" t="n">
        <f aca="false">H206+G207</f>
        <v>2369</v>
      </c>
      <c r="I207" s="59" t="n">
        <v>0</v>
      </c>
      <c r="J207" s="60" t="n">
        <f aca="false">J206+I207</f>
        <v>177</v>
      </c>
      <c r="K207" s="59" t="n">
        <v>0</v>
      </c>
      <c r="L207" s="60" t="n">
        <f aca="false">L206+K207</f>
        <v>-1366</v>
      </c>
      <c r="M207" s="59" t="n">
        <v>127</v>
      </c>
      <c r="N207" s="60" t="n">
        <f aca="false">N206+M207</f>
        <v>1850</v>
      </c>
      <c r="O207" s="59" t="n">
        <v>-65</v>
      </c>
      <c r="P207" s="60" t="n">
        <f aca="false">P206+O207</f>
        <v>2215</v>
      </c>
      <c r="Q207" s="59" t="n">
        <v>0</v>
      </c>
      <c r="R207" s="106" t="n">
        <f aca="false">R206+Q207</f>
        <v>-276</v>
      </c>
      <c r="S207" s="59" t="n">
        <v>0</v>
      </c>
      <c r="T207" s="106" t="n">
        <f aca="false">T206+S207</f>
        <v>-1392</v>
      </c>
      <c r="U207" s="59" t="n">
        <v>0</v>
      </c>
      <c r="V207" s="60" t="n">
        <f aca="false">V206+U207</f>
        <v>-1869</v>
      </c>
    </row>
    <row r="208" customFormat="false" ht="13.8" hidden="false" customHeight="false" outlineLevel="0" collapsed="false">
      <c r="B208" s="34"/>
      <c r="C208" s="23" t="s">
        <v>53</v>
      </c>
      <c r="D208" s="49" t="s">
        <v>67</v>
      </c>
      <c r="E208" s="50" t="n">
        <v>44</v>
      </c>
      <c r="F208" s="51" t="n">
        <f aca="false">F207+E208</f>
        <v>-474</v>
      </c>
      <c r="G208" s="50" t="n">
        <v>198</v>
      </c>
      <c r="H208" s="217" t="n">
        <f aca="false">H207+G208</f>
        <v>2567</v>
      </c>
      <c r="I208" s="50" t="n">
        <v>0</v>
      </c>
      <c r="J208" s="51" t="n">
        <f aca="false">J207+I208</f>
        <v>177</v>
      </c>
      <c r="K208" s="50" t="n">
        <v>0</v>
      </c>
      <c r="L208" s="51" t="n">
        <f aca="false">L207+K208</f>
        <v>-1366</v>
      </c>
      <c r="M208" s="50" t="n">
        <v>-1</v>
      </c>
      <c r="N208" s="51" t="n">
        <f aca="false">N207+M208</f>
        <v>1849</v>
      </c>
      <c r="O208" s="50" t="n">
        <v>0</v>
      </c>
      <c r="P208" s="51" t="n">
        <f aca="false">P207+O208</f>
        <v>2215</v>
      </c>
      <c r="Q208" s="138" t="s">
        <v>72</v>
      </c>
      <c r="R208" s="138"/>
      <c r="S208" s="138" t="s">
        <v>72</v>
      </c>
      <c r="T208" s="138"/>
      <c r="U208" s="138" t="s">
        <v>72</v>
      </c>
      <c r="V208" s="138"/>
    </row>
    <row r="209" customFormat="false" ht="13.2" hidden="false" customHeight="false" outlineLevel="0" collapsed="false">
      <c r="B209" s="34"/>
      <c r="C209" s="23"/>
      <c r="D209" s="43" t="s">
        <v>62</v>
      </c>
      <c r="E209" s="44" t="n">
        <v>0</v>
      </c>
      <c r="F209" s="33" t="n">
        <f aca="false">F208+E209</f>
        <v>-474</v>
      </c>
      <c r="G209" s="44" t="n">
        <v>0</v>
      </c>
      <c r="H209" s="33" t="n">
        <f aca="false">H208+G209</f>
        <v>2567</v>
      </c>
      <c r="I209" s="44" t="n">
        <v>1</v>
      </c>
      <c r="J209" s="33" t="n">
        <f aca="false">J208+I209</f>
        <v>178</v>
      </c>
      <c r="K209" s="44" t="n">
        <v>-48</v>
      </c>
      <c r="L209" s="33" t="n">
        <f aca="false">L208+K209</f>
        <v>-1414</v>
      </c>
      <c r="M209" s="44" t="n">
        <v>88</v>
      </c>
      <c r="N209" s="33" t="n">
        <f aca="false">N208+M209</f>
        <v>1937</v>
      </c>
      <c r="O209" s="44" t="n">
        <v>-91</v>
      </c>
      <c r="P209" s="33" t="n">
        <f aca="false">P208+O209</f>
        <v>2124</v>
      </c>
      <c r="Q209" s="138" t="s">
        <v>72</v>
      </c>
      <c r="R209" s="138"/>
      <c r="S209" s="138" t="s">
        <v>72</v>
      </c>
      <c r="T209" s="138"/>
      <c r="U209" s="138" t="s">
        <v>72</v>
      </c>
      <c r="V209" s="138"/>
    </row>
    <row r="210" customFormat="false" ht="13.2" hidden="false" customHeight="false" outlineLevel="0" collapsed="false">
      <c r="B210" s="34"/>
      <c r="C210" s="23"/>
      <c r="D210" s="52" t="s">
        <v>63</v>
      </c>
      <c r="E210" s="53" t="n">
        <v>0</v>
      </c>
      <c r="F210" s="54" t="n">
        <f aca="false">F209+E210</f>
        <v>-474</v>
      </c>
      <c r="G210" s="53" t="n">
        <v>160</v>
      </c>
      <c r="H210" s="33" t="n">
        <f aca="false">H209+G210</f>
        <v>2727</v>
      </c>
      <c r="I210" s="53" t="n">
        <v>0</v>
      </c>
      <c r="J210" s="54" t="n">
        <f aca="false">J209+I210</f>
        <v>178</v>
      </c>
      <c r="K210" s="53" t="n">
        <v>0</v>
      </c>
      <c r="L210" s="54" t="n">
        <f aca="false">L209+K210</f>
        <v>-1414</v>
      </c>
      <c r="M210" s="53" t="n">
        <v>-95</v>
      </c>
      <c r="N210" s="54" t="n">
        <f aca="false">N209+M210</f>
        <v>1842</v>
      </c>
      <c r="O210" s="53" t="n">
        <v>-250</v>
      </c>
      <c r="P210" s="54" t="n">
        <f aca="false">P209+O210</f>
        <v>1874</v>
      </c>
      <c r="Q210" s="138" t="s">
        <v>72</v>
      </c>
      <c r="R210" s="138"/>
      <c r="S210" s="138" t="s">
        <v>72</v>
      </c>
      <c r="T210" s="138"/>
      <c r="U210" s="138" t="s">
        <v>72</v>
      </c>
      <c r="V210" s="138"/>
    </row>
    <row r="211" customFormat="false" ht="13.2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472</v>
      </c>
      <c r="G211" s="44" t="n">
        <v>-135</v>
      </c>
      <c r="H211" s="33" t="n">
        <f aca="false">H210+G211</f>
        <v>2592</v>
      </c>
      <c r="I211" s="44" t="n">
        <v>-37</v>
      </c>
      <c r="J211" s="45" t="n">
        <f aca="false">J210+I211</f>
        <v>141</v>
      </c>
      <c r="K211" s="44" t="n">
        <v>-33</v>
      </c>
      <c r="L211" s="45" t="n">
        <f aca="false">L210+K211</f>
        <v>-1447</v>
      </c>
      <c r="M211" s="44" t="n">
        <v>242</v>
      </c>
      <c r="N211" s="45" t="n">
        <f aca="false">N210+M211</f>
        <v>2084</v>
      </c>
      <c r="O211" s="44" t="n">
        <v>195</v>
      </c>
      <c r="P211" s="45" t="n">
        <f aca="false">P210+O211</f>
        <v>2069</v>
      </c>
      <c r="Q211" s="138" t="s">
        <v>72</v>
      </c>
      <c r="R211" s="138"/>
      <c r="S211" s="138" t="s">
        <v>72</v>
      </c>
      <c r="T211" s="138"/>
      <c r="U211" s="138" t="s">
        <v>72</v>
      </c>
      <c r="V211" s="138"/>
    </row>
    <row r="212" customFormat="false" ht="13.8" hidden="false" customHeight="false" outlineLevel="0" collapsed="false">
      <c r="B212" s="34"/>
      <c r="C212" s="23"/>
      <c r="D212" s="46" t="s">
        <v>65</v>
      </c>
      <c r="E212" s="47" t="n">
        <v>0</v>
      </c>
      <c r="F212" s="60" t="n">
        <f aca="false">F211+E212</f>
        <v>-472</v>
      </c>
      <c r="G212" s="47" t="n">
        <v>0</v>
      </c>
      <c r="H212" s="60" t="n">
        <f aca="false">H211+G212</f>
        <v>2592</v>
      </c>
      <c r="I212" s="47" t="n">
        <v>0</v>
      </c>
      <c r="J212" s="60" t="n">
        <f aca="false">J211+I212</f>
        <v>141</v>
      </c>
      <c r="K212" s="47" t="n">
        <v>-80</v>
      </c>
      <c r="L212" s="60" t="n">
        <f aca="false">L211+K212</f>
        <v>-1527</v>
      </c>
      <c r="M212" s="47" t="n">
        <v>70</v>
      </c>
      <c r="N212" s="60" t="n">
        <f aca="false">N211+M212</f>
        <v>2154</v>
      </c>
      <c r="O212" s="47" t="n">
        <v>-33</v>
      </c>
      <c r="P212" s="60" t="n">
        <f aca="false">P211+O212</f>
        <v>2036</v>
      </c>
      <c r="Q212" s="138" t="s">
        <v>72</v>
      </c>
      <c r="R212" s="138"/>
      <c r="S212" s="138" t="s">
        <v>72</v>
      </c>
      <c r="T212" s="138"/>
      <c r="U212" s="138" t="s">
        <v>72</v>
      </c>
      <c r="V212" s="138"/>
    </row>
    <row r="213" customFormat="false" ht="13.8" hidden="false" customHeight="false" outlineLevel="0" collapsed="false">
      <c r="B213" s="34"/>
      <c r="C213" s="23" t="s">
        <v>58</v>
      </c>
      <c r="D213" s="49" t="s">
        <v>68</v>
      </c>
      <c r="E213" s="50" t="n">
        <v>-63</v>
      </c>
      <c r="F213" s="51" t="n">
        <f aca="false">F212+E213</f>
        <v>-535</v>
      </c>
      <c r="G213" s="50" t="n">
        <v>16</v>
      </c>
      <c r="H213" s="51" t="n">
        <f aca="false">H212+G213</f>
        <v>2608</v>
      </c>
      <c r="I213" s="50" t="n">
        <v>0</v>
      </c>
      <c r="J213" s="51" t="n">
        <f aca="false">J212+I213</f>
        <v>141</v>
      </c>
      <c r="K213" s="50" t="n">
        <v>0</v>
      </c>
      <c r="L213" s="51" t="n">
        <f aca="false">L212+K213</f>
        <v>-1527</v>
      </c>
      <c r="M213" s="50" t="n">
        <v>-26</v>
      </c>
      <c r="N213" s="51" t="n">
        <f aca="false">N212+M213</f>
        <v>2128</v>
      </c>
      <c r="O213" s="50" t="n">
        <v>106</v>
      </c>
      <c r="P213" s="51" t="n">
        <f aca="false">P212+O213</f>
        <v>2142</v>
      </c>
      <c r="Q213" s="138" t="s">
        <v>72</v>
      </c>
      <c r="R213" s="138"/>
      <c r="S213" s="138" t="s">
        <v>72</v>
      </c>
      <c r="T213" s="138"/>
      <c r="U213" s="138" t="s">
        <v>72</v>
      </c>
      <c r="V213" s="138"/>
    </row>
    <row r="214" customFormat="false" ht="13.2" hidden="false" customHeight="false" outlineLevel="0" collapsed="false">
      <c r="B214" s="34"/>
      <c r="C214" s="23"/>
      <c r="D214" s="43" t="s">
        <v>55</v>
      </c>
      <c r="E214" s="44" t="n">
        <v>-19</v>
      </c>
      <c r="F214" s="45" t="n">
        <f aca="false">F213+E214</f>
        <v>-554</v>
      </c>
      <c r="G214" s="44" t="n">
        <v>0</v>
      </c>
      <c r="H214" s="45" t="n">
        <f aca="false">H213+G214</f>
        <v>2608</v>
      </c>
      <c r="I214" s="44" t="n">
        <v>-91</v>
      </c>
      <c r="J214" s="45" t="n">
        <f aca="false">J213+I214</f>
        <v>50</v>
      </c>
      <c r="K214" s="44" t="n">
        <v>0</v>
      </c>
      <c r="L214" s="45" t="n">
        <f aca="false">L213+K214</f>
        <v>-1527</v>
      </c>
      <c r="M214" s="44" t="n">
        <v>-133</v>
      </c>
      <c r="N214" s="45" t="n">
        <f aca="false">N213+M214</f>
        <v>1995</v>
      </c>
      <c r="O214" s="44" t="n">
        <v>0</v>
      </c>
      <c r="P214" s="45" t="n">
        <f aca="false">P213+O214</f>
        <v>2142</v>
      </c>
      <c r="Q214" s="138" t="s">
        <v>72</v>
      </c>
      <c r="R214" s="138"/>
      <c r="S214" s="138" t="s">
        <v>72</v>
      </c>
      <c r="T214" s="138"/>
      <c r="U214" s="138" t="s">
        <v>72</v>
      </c>
      <c r="V214" s="138"/>
    </row>
    <row r="215" customFormat="false" ht="13.2" hidden="false" customHeight="false" outlineLevel="0" collapsed="false">
      <c r="B215" s="34"/>
      <c r="C215" s="23"/>
      <c r="D215" s="43" t="s">
        <v>56</v>
      </c>
      <c r="E215" s="44" t="n">
        <v>0</v>
      </c>
      <c r="F215" s="45" t="n">
        <f aca="false">F214+E215</f>
        <v>-554</v>
      </c>
      <c r="G215" s="44" t="n">
        <v>-162</v>
      </c>
      <c r="H215" s="45" t="n">
        <f aca="false">H214+G215</f>
        <v>2446</v>
      </c>
      <c r="I215" s="44" t="n">
        <v>-48</v>
      </c>
      <c r="J215" s="45" t="n">
        <f aca="false">J214+I215</f>
        <v>2</v>
      </c>
      <c r="K215" s="44" t="n">
        <v>53</v>
      </c>
      <c r="L215" s="45" t="n">
        <f aca="false">L214+K215</f>
        <v>-1474</v>
      </c>
      <c r="M215" s="44" t="n">
        <v>-53</v>
      </c>
      <c r="N215" s="45" t="n">
        <f aca="false">N214+M215</f>
        <v>1942</v>
      </c>
      <c r="O215" s="44" t="n">
        <v>128</v>
      </c>
      <c r="P215" s="45" t="n">
        <f aca="false">P214+O215</f>
        <v>2270</v>
      </c>
      <c r="Q215" s="138" t="s">
        <v>72</v>
      </c>
      <c r="R215" s="138"/>
      <c r="S215" s="138" t="s">
        <v>72</v>
      </c>
      <c r="T215" s="138"/>
      <c r="U215" s="138" t="s">
        <v>72</v>
      </c>
      <c r="V215" s="138"/>
    </row>
    <row r="216" customFormat="false" ht="13.8" hidden="false" customHeight="false" outlineLevel="0" collapsed="false">
      <c r="B216" s="34"/>
      <c r="C216" s="23"/>
      <c r="D216" s="58" t="s">
        <v>57</v>
      </c>
      <c r="E216" s="59" t="n">
        <v>-25</v>
      </c>
      <c r="F216" s="60" t="n">
        <f aca="false">F215+E216</f>
        <v>-579</v>
      </c>
      <c r="G216" s="59" t="n">
        <v>-87</v>
      </c>
      <c r="H216" s="60" t="n">
        <f aca="false">H215+G216</f>
        <v>2359</v>
      </c>
      <c r="I216" s="59" t="n">
        <v>-15</v>
      </c>
      <c r="J216" s="60" t="n">
        <f aca="false">J215+I216</f>
        <v>-13</v>
      </c>
      <c r="K216" s="59" t="n">
        <v>0</v>
      </c>
      <c r="L216" s="60" t="n">
        <f aca="false">L215+K216</f>
        <v>-1474</v>
      </c>
      <c r="M216" s="59" t="n">
        <v>-48</v>
      </c>
      <c r="N216" s="60" t="n">
        <f aca="false">N215+M216</f>
        <v>1894</v>
      </c>
      <c r="O216" s="59" t="n">
        <v>0</v>
      </c>
      <c r="P216" s="60" t="n">
        <f aca="false">P215+O216</f>
        <v>2270</v>
      </c>
      <c r="Q216" s="138" t="s">
        <v>72</v>
      </c>
      <c r="R216" s="138"/>
      <c r="S216" s="138" t="s">
        <v>72</v>
      </c>
      <c r="T216" s="138"/>
      <c r="U216" s="138" t="s">
        <v>72</v>
      </c>
      <c r="V216" s="138"/>
    </row>
    <row r="217" customFormat="false" ht="14.4" hidden="false" customHeight="false" outlineLevel="0" collapsed="false">
      <c r="B217" s="34"/>
      <c r="C217" s="125"/>
      <c r="D217" s="52"/>
      <c r="E217" s="53"/>
      <c r="F217" s="54" t="n">
        <f aca="false">F216+E217</f>
        <v>-579</v>
      </c>
      <c r="G217" s="53"/>
      <c r="H217" s="54" t="n">
        <f aca="false">H216+G217</f>
        <v>2359</v>
      </c>
      <c r="I217" s="53"/>
      <c r="J217" s="54" t="n">
        <f aca="false">J216+I217</f>
        <v>-13</v>
      </c>
      <c r="K217" s="53"/>
      <c r="L217" s="54" t="n">
        <f aca="false">L216+K217</f>
        <v>-1474</v>
      </c>
      <c r="M217" s="53"/>
      <c r="N217" s="54" t="n">
        <f aca="false">N216+M217</f>
        <v>1894</v>
      </c>
      <c r="O217" s="53"/>
      <c r="P217" s="54" t="n">
        <f aca="false">P216+O217</f>
        <v>2270</v>
      </c>
      <c r="Q217" s="138" t="s">
        <v>72</v>
      </c>
      <c r="R217" s="138"/>
      <c r="S217" s="138" t="s">
        <v>72</v>
      </c>
      <c r="T217" s="138"/>
      <c r="U217" s="138" t="s">
        <v>72</v>
      </c>
      <c r="V217" s="138"/>
    </row>
    <row r="218" customFormat="false" ht="13.8" hidden="false" customHeight="false" outlineLevel="0" collapsed="false">
      <c r="C218" s="125"/>
      <c r="D218" s="43"/>
      <c r="E218" s="44"/>
      <c r="F218" s="45" t="n">
        <f aca="false">F217+E218</f>
        <v>-579</v>
      </c>
      <c r="G218" s="44"/>
      <c r="H218" s="45" t="n">
        <f aca="false">H217+G218</f>
        <v>2359</v>
      </c>
      <c r="I218" s="44"/>
      <c r="J218" s="45" t="n">
        <f aca="false">J217+I218</f>
        <v>-13</v>
      </c>
      <c r="K218" s="44"/>
      <c r="L218" s="45" t="n">
        <f aca="false">L217+K218</f>
        <v>-1474</v>
      </c>
      <c r="M218" s="44"/>
      <c r="N218" s="45" t="n">
        <f aca="false">N217+M218</f>
        <v>1894</v>
      </c>
      <c r="O218" s="44"/>
      <c r="P218" s="204" t="n">
        <f aca="false">P217+O218</f>
        <v>2270</v>
      </c>
      <c r="Q218" s="138" t="s">
        <v>72</v>
      </c>
      <c r="R218" s="138"/>
      <c r="S218" s="138" t="s">
        <v>72</v>
      </c>
      <c r="T218" s="138"/>
      <c r="U218" s="138" t="s">
        <v>72</v>
      </c>
      <c r="V218" s="138"/>
    </row>
    <row r="219" customFormat="false" ht="13.2" hidden="false" customHeight="false" outlineLevel="0" collapsed="false">
      <c r="C219" s="125"/>
      <c r="D219" s="43"/>
      <c r="E219" s="44"/>
      <c r="F219" s="33" t="n">
        <f aca="false">F218+E219</f>
        <v>-579</v>
      </c>
      <c r="G219" s="44"/>
      <c r="H219" s="33" t="n">
        <f aca="false">H218+G219</f>
        <v>2359</v>
      </c>
      <c r="I219" s="44"/>
      <c r="J219" s="33" t="n">
        <f aca="false">J218+I219</f>
        <v>-13</v>
      </c>
      <c r="K219" s="44"/>
      <c r="L219" s="33" t="n">
        <f aca="false">L218+K219</f>
        <v>-1474</v>
      </c>
      <c r="M219" s="44"/>
      <c r="N219" s="33" t="n">
        <f aca="false">N218+M219</f>
        <v>1894</v>
      </c>
      <c r="O219" s="44"/>
      <c r="P219" s="208" t="n">
        <f aca="false">P218+O219</f>
        <v>2270</v>
      </c>
      <c r="Q219" s="138" t="s">
        <v>72</v>
      </c>
      <c r="R219" s="138"/>
      <c r="S219" s="138" t="s">
        <v>72</v>
      </c>
      <c r="T219" s="138"/>
      <c r="U219" s="138" t="s">
        <v>72</v>
      </c>
      <c r="V219" s="138"/>
    </row>
    <row r="220" customFormat="false" ht="13.2" hidden="false" customHeight="false" outlineLevel="0" collapsed="false">
      <c r="C220" s="125"/>
      <c r="D220" s="52"/>
      <c r="E220" s="53"/>
      <c r="F220" s="54" t="n">
        <f aca="false">F219+E220</f>
        <v>-579</v>
      </c>
      <c r="G220" s="53"/>
      <c r="H220" s="54" t="n">
        <f aca="false">H219+G220</f>
        <v>2359</v>
      </c>
      <c r="I220" s="53"/>
      <c r="J220" s="54" t="n">
        <f aca="false">J219+I220</f>
        <v>-13</v>
      </c>
      <c r="K220" s="53"/>
      <c r="L220" s="54" t="n">
        <f aca="false">L219+K220</f>
        <v>-1474</v>
      </c>
      <c r="M220" s="53"/>
      <c r="N220" s="54" t="n">
        <f aca="false">N219+M220</f>
        <v>1894</v>
      </c>
      <c r="O220" s="53"/>
      <c r="P220" s="54" t="n">
        <f aca="false">P219+O220</f>
        <v>2270</v>
      </c>
      <c r="Q220" s="138" t="s">
        <v>72</v>
      </c>
      <c r="R220" s="138"/>
      <c r="S220" s="138" t="s">
        <v>72</v>
      </c>
      <c r="T220" s="138"/>
      <c r="U220" s="138" t="s">
        <v>72</v>
      </c>
      <c r="V220" s="138"/>
    </row>
    <row r="221" customFormat="false" ht="13.2" hidden="false" customHeight="false" outlineLevel="0" collapsed="false">
      <c r="C221" s="125"/>
      <c r="D221" s="43"/>
      <c r="E221" s="44"/>
      <c r="F221" s="45" t="n">
        <f aca="false">F220+E221</f>
        <v>-579</v>
      </c>
      <c r="G221" s="44"/>
      <c r="H221" s="45" t="n">
        <f aca="false">H220+G221</f>
        <v>2359</v>
      </c>
      <c r="I221" s="44"/>
      <c r="J221" s="45" t="n">
        <f aca="false">J220+I221</f>
        <v>-13</v>
      </c>
      <c r="K221" s="44"/>
      <c r="L221" s="45" t="n">
        <f aca="false">L220+K221</f>
        <v>-1474</v>
      </c>
      <c r="M221" s="44"/>
      <c r="N221" s="45" t="n">
        <f aca="false">N220+M221</f>
        <v>1894</v>
      </c>
      <c r="O221" s="44"/>
      <c r="P221" s="204" t="n">
        <f aca="false">P220+O221</f>
        <v>2270</v>
      </c>
      <c r="Q221" s="138" t="s">
        <v>72</v>
      </c>
      <c r="R221" s="138"/>
      <c r="S221" s="138" t="s">
        <v>72</v>
      </c>
      <c r="T221" s="138"/>
      <c r="U221" s="138" t="s">
        <v>72</v>
      </c>
      <c r="V221" s="138"/>
    </row>
    <row r="222" customFormat="false" ht="13.2" hidden="false" customHeight="false" outlineLevel="0" collapsed="false">
      <c r="C222" s="125"/>
      <c r="D222" s="43"/>
      <c r="E222" s="44"/>
      <c r="F222" s="33" t="n">
        <f aca="false">F221+E222</f>
        <v>-579</v>
      </c>
      <c r="G222" s="44"/>
      <c r="H222" s="33" t="n">
        <f aca="false">H221+G222</f>
        <v>2359</v>
      </c>
      <c r="I222" s="44"/>
      <c r="J222" s="33" t="n">
        <f aca="false">J221+I222</f>
        <v>-13</v>
      </c>
      <c r="K222" s="44"/>
      <c r="L222" s="33" t="n">
        <f aca="false">L221+K222</f>
        <v>-1474</v>
      </c>
      <c r="M222" s="44"/>
      <c r="N222" s="33" t="n">
        <f aca="false">N221+M222</f>
        <v>1894</v>
      </c>
      <c r="O222" s="44"/>
      <c r="P222" s="208" t="n">
        <f aca="false">P221+O222</f>
        <v>2270</v>
      </c>
      <c r="Q222" s="138" t="s">
        <v>72</v>
      </c>
      <c r="R222" s="138"/>
      <c r="S222" s="138" t="s">
        <v>72</v>
      </c>
      <c r="T222" s="138"/>
      <c r="U222" s="138" t="s">
        <v>72</v>
      </c>
      <c r="V222" s="138"/>
    </row>
    <row r="223" customFormat="false" ht="13.8" hidden="false" customHeight="false" outlineLevel="0" collapsed="false">
      <c r="C223" s="125"/>
      <c r="D223" s="52"/>
      <c r="E223" s="53"/>
      <c r="F223" s="54" t="n">
        <f aca="false">F222+E223</f>
        <v>-579</v>
      </c>
      <c r="G223" s="53"/>
      <c r="H223" s="54" t="n">
        <f aca="false">H222+G223</f>
        <v>2359</v>
      </c>
      <c r="I223" s="53"/>
      <c r="J223" s="54" t="n">
        <f aca="false">J222+I223</f>
        <v>-13</v>
      </c>
      <c r="K223" s="53"/>
      <c r="L223" s="54" t="n">
        <f aca="false">L222+K223</f>
        <v>-1474</v>
      </c>
      <c r="M223" s="53"/>
      <c r="N223" s="54" t="n">
        <f aca="false">N222+M223</f>
        <v>1894</v>
      </c>
      <c r="O223" s="53"/>
      <c r="P223" s="54" t="n">
        <f aca="false">P222+O223</f>
        <v>2270</v>
      </c>
      <c r="Q223" s="123"/>
      <c r="R223" s="109" t="n">
        <f aca="false">R222+Q223</f>
        <v>0</v>
      </c>
      <c r="S223" s="123"/>
      <c r="T223" s="109" t="n">
        <f aca="false">T222+S223</f>
        <v>0</v>
      </c>
      <c r="U223" s="123"/>
      <c r="V223" s="54" t="n">
        <f aca="false">V222+U223</f>
        <v>0</v>
      </c>
    </row>
    <row r="224" customFormat="false" ht="14.4" hidden="false" customHeight="false" outlineLevel="0" collapsed="false">
      <c r="C224" s="125"/>
      <c r="D224" s="43"/>
      <c r="E224" s="44"/>
      <c r="F224" s="45" t="n">
        <f aca="false">F223+E224</f>
        <v>-579</v>
      </c>
      <c r="G224" s="44"/>
      <c r="H224" s="45" t="n">
        <f aca="false">H223+G224</f>
        <v>2359</v>
      </c>
      <c r="I224" s="44"/>
      <c r="J224" s="45" t="n">
        <f aca="false">J223+I224</f>
        <v>-13</v>
      </c>
      <c r="K224" s="44"/>
      <c r="L224" s="45" t="n">
        <f aca="false">L223+K224</f>
        <v>-1474</v>
      </c>
      <c r="M224" s="44"/>
      <c r="N224" s="45" t="n">
        <f aca="false">N223+M224</f>
        <v>1894</v>
      </c>
      <c r="O224" s="44"/>
      <c r="P224" s="204" t="n">
        <f aca="false">P223+O224</f>
        <v>2270</v>
      </c>
      <c r="Q224" s="218"/>
      <c r="R224" s="107" t="n">
        <f aca="false">R223+Q224</f>
        <v>0</v>
      </c>
      <c r="S224" s="219"/>
      <c r="T224" s="107" t="n">
        <f aca="false">T223+S224</f>
        <v>0</v>
      </c>
      <c r="U224" s="218"/>
      <c r="V224" s="161" t="n">
        <f aca="false">V223+U224</f>
        <v>0</v>
      </c>
    </row>
    <row r="225" customFormat="false" ht="14.4" hidden="false" customHeight="false" outlineLevel="0" collapsed="false">
      <c r="C225" s="37"/>
      <c r="D225" s="195"/>
      <c r="E225" s="71"/>
      <c r="F225" s="33" t="n">
        <f aca="false">F224+E225</f>
        <v>-579</v>
      </c>
      <c r="G225" s="71"/>
      <c r="H225" s="33" t="n">
        <f aca="false">H224+G225</f>
        <v>2359</v>
      </c>
      <c r="I225" s="71"/>
      <c r="J225" s="33" t="n">
        <f aca="false">J224+I225</f>
        <v>-13</v>
      </c>
      <c r="K225" s="71"/>
      <c r="L225" s="33" t="n">
        <f aca="false">L224+K225</f>
        <v>-1474</v>
      </c>
      <c r="M225" s="71"/>
      <c r="N225" s="33" t="n">
        <f aca="false">N224+M225</f>
        <v>1894</v>
      </c>
      <c r="O225" s="71"/>
      <c r="P225" s="208" t="n">
        <f aca="false">P224+O225</f>
        <v>2270</v>
      </c>
      <c r="Q225" s="218"/>
      <c r="R225" s="107" t="n">
        <f aca="false">R224+Q225</f>
        <v>0</v>
      </c>
      <c r="S225" s="219"/>
      <c r="T225" s="107" t="n">
        <f aca="false">T224+S225</f>
        <v>0</v>
      </c>
      <c r="U225" s="218"/>
      <c r="V225" s="161" t="n">
        <f aca="false">V224+U225</f>
        <v>0</v>
      </c>
    </row>
    <row r="226" customFormat="false" ht="13.8" hidden="false" customHeight="false" outlineLevel="0" collapsed="false"/>
  </sheetData>
  <mergeCells count="128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Q217:R217"/>
    <mergeCell ref="S217:T217"/>
    <mergeCell ref="U217:V217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Q222:R222"/>
    <mergeCell ref="S222:T222"/>
    <mergeCell ref="U222:V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6-26T06:15:30Z</dcterms:modified>
  <cp:revision>0</cp:revision>
  <dc:subject/>
  <dc:title/>
</cp:coreProperties>
</file>