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tepMAExpert_v1.45" sheetId="3" state="visible" r:id="rId4"/>
    <sheet name="StepMAExpert_v1.1_mod " sheetId="4" state="visible" r:id="rId5"/>
    <sheet name="StepMAExpert_v1.4" sheetId="5" state="visible" r:id="rId6"/>
    <sheet name="StepMAExpert_v1.42" sheetId="6" state="visible" r:id="rId7"/>
    <sheet name="StepMAExpert_v1.42tf" sheetId="7" state="visible" r:id="rId8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'StepMAExpert_v1.45'!$A$1</definedName>
    <definedName function="false" hidden="false" name="Start19" vbProcedure="false">'StepMAExpert_v1.1_mod '!$A$1</definedName>
    <definedName function="false" hidden="false" name="Start2" vbProcedure="false">Description!$A$1</definedName>
    <definedName function="false" hidden="false" name="Start20" vbProcedure="false">'StepMAExpert_v1.42'!$A$1</definedName>
    <definedName function="false" hidden="false" name="Start21" vbProcedure="false">'StepMAExpert_v1.42tf'!$A$1</definedName>
    <definedName function="false" hidden="false" name="Start22" vbProcedure="false">'StepMAExpert_v1.4'!$A$1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'StepMAExpert_v1.45'!$A$1</definedName>
    <definedName function="false" hidden="false" name="Start27" vbProcedure="false">#REF!</definedName>
    <definedName function="false" hidden="false" name="Start3" vbProcedure="false">'StepMAExpert_v1.45'!$A$1</definedName>
    <definedName function="false" hidden="false" name="Start4" vbProcedure="false">'StepMAExpert_v1.1_mod '!$A$1</definedName>
    <definedName function="false" hidden="false" name="Start5" vbProcedure="false">'StepMAExpert_v1.4'!$A$1</definedName>
    <definedName function="false" hidden="false" name="Start6" vbProcedure="false">'StepMAExpert_v1.42'!$A$1</definedName>
    <definedName function="false" hidden="false" name="Start7" vbProcedure="false">'StepMAExpert_v1.42tf'!$A$1</definedName>
    <definedName function="false" hidden="false" name="Start8" vbProcedure="false">#REF!</definedName>
    <definedName function="false" hidden="false" name="Start9" vbProcedure="false">#REF!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" uniqueCount="87">
  <si>
    <t xml:space="preserve">INDEX</t>
  </si>
  <si>
    <t xml:space="preserve">Description</t>
  </si>
  <si>
    <t xml:space="preserve">StepMAExpert_v1.45</t>
  </si>
  <si>
    <t xml:space="preserve">StepMAExpert_v1.1_mod </t>
  </si>
  <si>
    <t xml:space="preserve">StepMAExpert_v1.4</t>
  </si>
  <si>
    <t xml:space="preserve">StepMAExpert_v1.42</t>
  </si>
  <si>
    <t xml:space="preserve">StepMAExpert_v1.42tf</t>
  </si>
  <si>
    <t xml:space="preserve">Back to Index</t>
  </si>
  <si>
    <t xml:space="preserve">Data</t>
  </si>
  <si>
    <t xml:space="preserve">GBPUSD</t>
  </si>
  <si>
    <t xml:space="preserve">USDCHF</t>
  </si>
  <si>
    <t xml:space="preserve">Fibo Group</t>
  </si>
  <si>
    <t xml:space="preserve">Alpari Rus</t>
  </si>
  <si>
    <t xml:space="preserve">IBFX mini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15-22</t>
  </si>
  <si>
    <t xml:space="preserve">22-29</t>
  </si>
  <si>
    <t xml:space="preserve">November</t>
  </si>
  <si>
    <t xml:space="preserve">29-05</t>
  </si>
  <si>
    <t xml:space="preserve">05-12</t>
  </si>
  <si>
    <t xml:space="preserve">12-19</t>
  </si>
  <si>
    <t xml:space="preserve">19-26</t>
  </si>
  <si>
    <t xml:space="preserve">December</t>
  </si>
  <si>
    <t xml:space="preserve">26-03</t>
  </si>
  <si>
    <t xml:space="preserve">24-31</t>
  </si>
  <si>
    <t xml:space="preserve">January</t>
  </si>
  <si>
    <t xml:space="preserve">31-07</t>
  </si>
  <si>
    <t xml:space="preserve">07-14</t>
  </si>
  <si>
    <t xml:space="preserve">14-21</t>
  </si>
  <si>
    <t xml:space="preserve">21-28</t>
  </si>
  <si>
    <t xml:space="preserve">February</t>
  </si>
  <si>
    <t xml:space="preserve">28-04</t>
  </si>
  <si>
    <t xml:space="preserve">04-11</t>
  </si>
  <si>
    <t xml:space="preserve">11-18</t>
  </si>
  <si>
    <t xml:space="preserve">18-25</t>
  </si>
  <si>
    <t xml:space="preserve">March</t>
  </si>
  <si>
    <t xml:space="preserve">25-04</t>
  </si>
  <si>
    <t xml:space="preserve">April</t>
  </si>
  <si>
    <t xml:space="preserve">25-01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July</t>
  </si>
  <si>
    <t xml:space="preserve">August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30-07</t>
  </si>
  <si>
    <t xml:space="preserve">25-02</t>
  </si>
  <si>
    <t xml:space="preserve">30-06</t>
  </si>
  <si>
    <t xml:space="preserve">24-02</t>
  </si>
  <si>
    <t xml:space="preserve">27-04</t>
  </si>
  <si>
    <t xml:space="preserve">28-05</t>
  </si>
  <si>
    <t xml:space="preserve">stop testing</t>
  </si>
  <si>
    <t xml:space="preserve">Stop testing</t>
  </si>
  <si>
    <t xml:space="preserve">22-01</t>
  </si>
  <si>
    <t xml:space="preserve">Fibo Group broker</t>
  </si>
  <si>
    <t xml:space="preserve">EURUSD</t>
  </si>
  <si>
    <t xml:space="preserve">USDJPY</t>
  </si>
  <si>
    <t xml:space="preserve">26-05</t>
  </si>
  <si>
    <t xml:space="preserve">5-12</t>
  </si>
  <si>
    <t xml:space="preserve">2-9</t>
  </si>
  <si>
    <t xml:space="preserve">9-16</t>
  </si>
  <si>
    <t xml:space="preserve">8-05</t>
  </si>
  <si>
    <t xml:space="preserve">1-8</t>
  </si>
  <si>
    <t xml:space="preserve">8-15</t>
  </si>
  <si>
    <t xml:space="preserve">EURJPY</t>
  </si>
  <si>
    <t xml:space="preserve">GBPJP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81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/>
      <right/>
      <top/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/>
      <right/>
      <top style="thin">
        <color rgb="FF003366"/>
      </top>
      <bottom style="thick">
        <color rgb="FF000080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/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/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/>
      <right/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ck">
        <color rgb="FF000080"/>
      </top>
      <bottom style="thin">
        <color rgb="FF00330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3366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66"/>
      </top>
      <bottom/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/>
      <diagonal/>
    </border>
    <border diagonalUp="false" diagonalDown="false">
      <left/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/>
      <diagonal/>
    </border>
    <border diagonalUp="false" diagonalDown="false">
      <left style="mediumDashed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/>
      <bottom style="thick">
        <color rgb="FF003366"/>
      </bottom>
      <diagonal/>
    </border>
    <border diagonalUp="false" diagonalDown="false">
      <left/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/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/>
      <diagonal/>
    </border>
    <border diagonalUp="false" diagonalDown="false">
      <left style="thick">
        <color rgb="FF003366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n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/>
      <top/>
      <bottom style="thin">
        <color rgb="FF003300"/>
      </bottom>
      <diagonal/>
    </border>
    <border diagonalUp="false" diagonalDown="false">
      <left style="mediumDashed">
        <color rgb="FF000080"/>
      </left>
      <right/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/>
      <top/>
      <bottom style="thin">
        <color rgb="FF000080"/>
      </bottom>
      <diagonal/>
    </border>
    <border diagonalUp="false" diagonalDown="false">
      <left style="mediumDashed">
        <color rgb="FF000080"/>
      </left>
      <right/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/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/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tepMAExpert_v1.45"/>
    <hyperlink ref="A4" location="Start4" display="StepMAExpert_v1.1_mod "/>
    <hyperlink ref="A5" location="Start5" display="StepMAExpert_v1.4"/>
    <hyperlink ref="A6" location="Start6" display="StepMAExpert_v1.42"/>
    <hyperlink ref="A7" location="Start7" display="StepMAExpert_v1.42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7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9</v>
      </c>
      <c r="F6" s="17"/>
      <c r="G6" s="17" t="s">
        <v>9</v>
      </c>
      <c r="H6" s="17"/>
      <c r="I6" s="17" t="s">
        <v>9</v>
      </c>
      <c r="J6" s="17"/>
      <c r="K6" s="17" t="s">
        <v>10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7" t="s">
        <v>11</v>
      </c>
      <c r="F7" s="17"/>
      <c r="G7" s="17" t="s">
        <v>12</v>
      </c>
      <c r="H7" s="17"/>
      <c r="I7" s="17" t="s">
        <v>13</v>
      </c>
      <c r="J7" s="17"/>
      <c r="K7" s="17" t="s">
        <v>11</v>
      </c>
      <c r="L7" s="17"/>
      <c r="M7" s="17" t="s">
        <v>12</v>
      </c>
      <c r="N7" s="17"/>
    </row>
    <row r="8" customFormat="false" ht="14.4" hidden="false" customHeight="false" outlineLevel="0" collapsed="false">
      <c r="B8" s="16"/>
      <c r="C8" s="16"/>
      <c r="D8" s="16"/>
      <c r="E8" s="18" t="s">
        <v>14</v>
      </c>
      <c r="F8" s="18" t="s">
        <v>15</v>
      </c>
      <c r="G8" s="18" t="s">
        <v>14</v>
      </c>
      <c r="H8" s="18" t="s">
        <v>15</v>
      </c>
      <c r="I8" s="18" t="s">
        <v>14</v>
      </c>
      <c r="J8" s="18" t="s">
        <v>15</v>
      </c>
      <c r="K8" s="18" t="s">
        <v>14</v>
      </c>
      <c r="L8" s="18" t="s">
        <v>15</v>
      </c>
      <c r="M8" s="18" t="s">
        <v>14</v>
      </c>
      <c r="N8" s="18" t="s">
        <v>15</v>
      </c>
    </row>
    <row r="9" customFormat="false" ht="16.8" hidden="false" customHeight="false" outlineLevel="0" collapsed="false">
      <c r="B9" s="19" t="s">
        <v>16</v>
      </c>
      <c r="C9" s="19" t="s">
        <v>17</v>
      </c>
      <c r="D9" s="20" t="s">
        <v>18</v>
      </c>
      <c r="E9" s="21" t="s">
        <v>19</v>
      </c>
      <c r="F9" s="21"/>
      <c r="G9" s="21" t="s">
        <v>19</v>
      </c>
      <c r="H9" s="21"/>
      <c r="I9" s="21" t="s">
        <v>19</v>
      </c>
      <c r="J9" s="21"/>
      <c r="K9" s="21" t="s">
        <v>19</v>
      </c>
      <c r="L9" s="21"/>
      <c r="M9" s="21" t="s">
        <v>19</v>
      </c>
      <c r="N9" s="21"/>
    </row>
    <row r="10" customFormat="false" ht="14.4" hidden="false" customHeight="false" outlineLevel="0" collapsed="false">
      <c r="B10" s="22"/>
      <c r="C10" s="23" t="s">
        <v>20</v>
      </c>
      <c r="D10" s="24" t="s">
        <v>21</v>
      </c>
      <c r="E10" s="25" t="n">
        <v>-54</v>
      </c>
      <c r="F10" s="26" t="n">
        <v>-54</v>
      </c>
      <c r="G10" s="25"/>
      <c r="H10" s="26"/>
      <c r="I10" s="25"/>
      <c r="J10" s="26"/>
      <c r="K10" s="25" t="n">
        <v>0</v>
      </c>
      <c r="L10" s="26" t="n">
        <v>0</v>
      </c>
      <c r="M10" s="25"/>
      <c r="N10" s="26"/>
    </row>
    <row r="11" customFormat="false" ht="14.4" hidden="false" customHeight="false" outlineLevel="0" collapsed="false">
      <c r="B11" s="22"/>
      <c r="C11" s="23"/>
      <c r="D11" s="27" t="s">
        <v>22</v>
      </c>
      <c r="E11" s="28" t="n">
        <v>0</v>
      </c>
      <c r="F11" s="26" t="n">
        <f aca="false">F10+E11</f>
        <v>-54</v>
      </c>
      <c r="G11" s="28"/>
      <c r="H11" s="26"/>
      <c r="I11" s="28"/>
      <c r="J11" s="26"/>
      <c r="K11" s="28" t="n">
        <v>0</v>
      </c>
      <c r="L11" s="26" t="n">
        <f aca="false">L10+K11</f>
        <v>0</v>
      </c>
      <c r="M11" s="28"/>
      <c r="N11" s="26"/>
    </row>
    <row r="12" customFormat="false" ht="14.4" hidden="false" customHeight="false" outlineLevel="0" collapsed="false">
      <c r="B12" s="22"/>
      <c r="C12" s="23"/>
      <c r="D12" s="27" t="s">
        <v>23</v>
      </c>
      <c r="E12" s="28" t="n">
        <v>0</v>
      </c>
      <c r="F12" s="26" t="n">
        <f aca="false">F11+E12</f>
        <v>-54</v>
      </c>
      <c r="G12" s="28"/>
      <c r="H12" s="26"/>
      <c r="I12" s="28"/>
      <c r="J12" s="26"/>
      <c r="K12" s="28" t="n">
        <v>0</v>
      </c>
      <c r="L12" s="26" t="n">
        <f aca="false">L11+K12</f>
        <v>0</v>
      </c>
      <c r="M12" s="28"/>
      <c r="N12" s="26"/>
    </row>
    <row r="13" customFormat="false" ht="14.4" hidden="false" customHeight="false" outlineLevel="0" collapsed="false">
      <c r="B13" s="22"/>
      <c r="C13" s="23"/>
      <c r="D13" s="27" t="s">
        <v>24</v>
      </c>
      <c r="E13" s="29" t="n">
        <v>0</v>
      </c>
      <c r="F13" s="26" t="n">
        <f aca="false">F12+E13</f>
        <v>-54</v>
      </c>
      <c r="G13" s="29"/>
      <c r="H13" s="26"/>
      <c r="I13" s="29"/>
      <c r="J13" s="26"/>
      <c r="K13" s="29" t="n">
        <v>0</v>
      </c>
      <c r="L13" s="26" t="n">
        <f aca="false">L12+K13</f>
        <v>0</v>
      </c>
      <c r="M13" s="29"/>
      <c r="N13" s="26"/>
    </row>
    <row r="14" customFormat="false" ht="14.4" hidden="false" customHeight="false" outlineLevel="0" collapsed="false">
      <c r="B14" s="22"/>
      <c r="C14" s="23"/>
      <c r="D14" s="27" t="s">
        <v>25</v>
      </c>
      <c r="E14" s="30" t="n">
        <v>0</v>
      </c>
      <c r="F14" s="31" t="n">
        <f aca="false">F13+E14</f>
        <v>-54</v>
      </c>
      <c r="G14" s="30"/>
      <c r="H14" s="31"/>
      <c r="I14" s="30"/>
      <c r="J14" s="31"/>
      <c r="K14" s="30" t="n">
        <v>121</v>
      </c>
      <c r="L14" s="31" t="n">
        <f aca="false">L13+K14</f>
        <v>121</v>
      </c>
      <c r="M14" s="30"/>
      <c r="N14" s="31"/>
    </row>
    <row r="15" customFormat="false" ht="14.4" hidden="false" customHeight="false" outlineLevel="0" collapsed="false">
      <c r="B15" s="22"/>
      <c r="C15" s="23" t="s">
        <v>26</v>
      </c>
      <c r="D15" s="24" t="s">
        <v>27</v>
      </c>
      <c r="E15" s="32" t="n">
        <v>315</v>
      </c>
      <c r="F15" s="33" t="n">
        <f aca="false">F14+E15</f>
        <v>261</v>
      </c>
      <c r="G15" s="32"/>
      <c r="H15" s="33"/>
      <c r="I15" s="32"/>
      <c r="J15" s="33"/>
      <c r="K15" s="32" t="n">
        <v>10</v>
      </c>
      <c r="L15" s="33" t="n">
        <f aca="false">L14+K15</f>
        <v>131</v>
      </c>
      <c r="M15" s="32"/>
      <c r="N15" s="33"/>
    </row>
    <row r="16" customFormat="false" ht="14.4" hidden="false" customHeight="false" outlineLevel="0" collapsed="false">
      <c r="B16" s="22"/>
      <c r="C16" s="23"/>
      <c r="D16" s="27" t="s">
        <v>28</v>
      </c>
      <c r="E16" s="28" t="n">
        <v>0</v>
      </c>
      <c r="F16" s="26" t="n">
        <f aca="false">F15+E16</f>
        <v>261</v>
      </c>
      <c r="G16" s="28"/>
      <c r="H16" s="26"/>
      <c r="I16" s="28"/>
      <c r="J16" s="26"/>
      <c r="K16" s="28" t="n">
        <v>0</v>
      </c>
      <c r="L16" s="26" t="n">
        <f aca="false">L15+K16</f>
        <v>131</v>
      </c>
      <c r="M16" s="28"/>
      <c r="N16" s="26"/>
    </row>
    <row r="17" customFormat="false" ht="14.4" hidden="false" customHeight="false" outlineLevel="0" collapsed="false">
      <c r="B17" s="22"/>
      <c r="C17" s="23"/>
      <c r="D17" s="27" t="s">
        <v>29</v>
      </c>
      <c r="E17" s="28" t="n">
        <v>-89</v>
      </c>
      <c r="F17" s="26" t="n">
        <f aca="false">F16+E17</f>
        <v>172</v>
      </c>
      <c r="G17" s="28"/>
      <c r="H17" s="26"/>
      <c r="I17" s="28"/>
      <c r="J17" s="26"/>
      <c r="K17" s="28" t="n">
        <v>0</v>
      </c>
      <c r="L17" s="26" t="n">
        <f aca="false">L16+K17</f>
        <v>131</v>
      </c>
      <c r="M17" s="28"/>
      <c r="N17" s="26"/>
    </row>
    <row r="18" customFormat="false" ht="14.4" hidden="false" customHeight="false" outlineLevel="0" collapsed="false">
      <c r="B18" s="22"/>
      <c r="C18" s="23"/>
      <c r="D18" s="27" t="s">
        <v>30</v>
      </c>
      <c r="E18" s="30" t="n">
        <v>158</v>
      </c>
      <c r="F18" s="31" t="n">
        <f aca="false">F17+E18</f>
        <v>330</v>
      </c>
      <c r="G18" s="30"/>
      <c r="H18" s="31"/>
      <c r="I18" s="30"/>
      <c r="J18" s="31"/>
      <c r="K18" s="30" t="n">
        <v>0</v>
      </c>
      <c r="L18" s="31" t="n">
        <f aca="false">L17+K18</f>
        <v>131</v>
      </c>
      <c r="M18" s="30"/>
      <c r="N18" s="31"/>
    </row>
    <row r="19" customFormat="false" ht="14.4" hidden="false" customHeight="false" outlineLevel="0" collapsed="false">
      <c r="B19" s="22"/>
      <c r="C19" s="23" t="s">
        <v>31</v>
      </c>
      <c r="D19" s="24" t="s">
        <v>32</v>
      </c>
      <c r="E19" s="32" t="n">
        <v>276</v>
      </c>
      <c r="F19" s="33" t="n">
        <f aca="false">F18+E19</f>
        <v>606</v>
      </c>
      <c r="G19" s="32"/>
      <c r="H19" s="33"/>
      <c r="I19" s="32"/>
      <c r="J19" s="33"/>
      <c r="K19" s="32" t="n">
        <v>0</v>
      </c>
      <c r="L19" s="33" t="n">
        <f aca="false">L18+K19</f>
        <v>131</v>
      </c>
      <c r="M19" s="32"/>
      <c r="N19" s="33"/>
    </row>
    <row r="20" customFormat="false" ht="14.4" hidden="false" customHeight="false" outlineLevel="0" collapsed="false">
      <c r="B20" s="22"/>
      <c r="C20" s="23"/>
      <c r="D20" s="27" t="s">
        <v>33</v>
      </c>
      <c r="E20" s="28" t="n">
        <v>16</v>
      </c>
      <c r="F20" s="26" t="n">
        <f aca="false">F19+E20</f>
        <v>622</v>
      </c>
      <c r="G20" s="28"/>
      <c r="H20" s="26"/>
      <c r="I20" s="28"/>
      <c r="J20" s="26"/>
      <c r="K20" s="28" t="n">
        <v>-109</v>
      </c>
      <c r="L20" s="26" t="n">
        <f aca="false">L19+K20</f>
        <v>22</v>
      </c>
      <c r="M20" s="28"/>
      <c r="N20" s="26"/>
    </row>
    <row r="21" customFormat="false" ht="14.4" hidden="false" customHeight="false" outlineLevel="0" collapsed="false">
      <c r="B21" s="22"/>
      <c r="C21" s="23"/>
      <c r="D21" s="27" t="s">
        <v>34</v>
      </c>
      <c r="E21" s="28" t="n">
        <v>152</v>
      </c>
      <c r="F21" s="26" t="n">
        <f aca="false">F20+E21</f>
        <v>774</v>
      </c>
      <c r="G21" s="28"/>
      <c r="H21" s="26"/>
      <c r="I21" s="28"/>
      <c r="J21" s="26"/>
      <c r="K21" s="28" t="n">
        <v>0</v>
      </c>
      <c r="L21" s="26" t="n">
        <f aca="false">L20+K21</f>
        <v>22</v>
      </c>
      <c r="M21" s="28"/>
      <c r="N21" s="26"/>
    </row>
    <row r="22" customFormat="false" ht="14.4" hidden="false" customHeight="false" outlineLevel="0" collapsed="false">
      <c r="B22" s="22"/>
      <c r="C22" s="23"/>
      <c r="D22" s="27" t="s">
        <v>35</v>
      </c>
      <c r="E22" s="30" t="n">
        <v>288</v>
      </c>
      <c r="F22" s="31" t="n">
        <f aca="false">F21+E22</f>
        <v>1062</v>
      </c>
      <c r="G22" s="30"/>
      <c r="H22" s="31"/>
      <c r="I22" s="30"/>
      <c r="J22" s="31"/>
      <c r="K22" s="30" t="n">
        <v>-7</v>
      </c>
      <c r="L22" s="31" t="n">
        <f aca="false">L21+K22</f>
        <v>15</v>
      </c>
      <c r="M22" s="30"/>
      <c r="N22" s="31"/>
    </row>
    <row r="23" customFormat="false" ht="14.4" hidden="false" customHeight="false" outlineLevel="0" collapsed="false">
      <c r="B23" s="22"/>
      <c r="C23" s="23" t="s">
        <v>36</v>
      </c>
      <c r="D23" s="24" t="s">
        <v>37</v>
      </c>
      <c r="E23" s="32" t="n">
        <v>0</v>
      </c>
      <c r="F23" s="33" t="n">
        <f aca="false">F22+E23</f>
        <v>1062</v>
      </c>
      <c r="G23" s="32"/>
      <c r="H23" s="33"/>
      <c r="I23" s="32"/>
      <c r="J23" s="33"/>
      <c r="K23" s="32" t="n">
        <v>17</v>
      </c>
      <c r="L23" s="33" t="n">
        <f aca="false">L22+K23</f>
        <v>32</v>
      </c>
      <c r="M23" s="32"/>
      <c r="N23" s="33"/>
    </row>
    <row r="24" customFormat="false" ht="14.4" hidden="false" customHeight="false" outlineLevel="0" collapsed="false">
      <c r="B24" s="22"/>
      <c r="C24" s="23"/>
      <c r="D24" s="27" t="s">
        <v>22</v>
      </c>
      <c r="E24" s="28" t="n">
        <v>0</v>
      </c>
      <c r="F24" s="26" t="n">
        <f aca="false">F23+E24</f>
        <v>1062</v>
      </c>
      <c r="G24" s="28"/>
      <c r="H24" s="26"/>
      <c r="I24" s="28"/>
      <c r="J24" s="26"/>
      <c r="K24" s="28" t="n">
        <v>-123</v>
      </c>
      <c r="L24" s="26" t="n">
        <f aca="false">L23+K24</f>
        <v>-91</v>
      </c>
      <c r="M24" s="28"/>
      <c r="N24" s="26"/>
    </row>
    <row r="25" customFormat="false" ht="14.4" hidden="false" customHeight="false" outlineLevel="0" collapsed="false">
      <c r="B25" s="22"/>
      <c r="C25" s="23"/>
      <c r="D25" s="27" t="s">
        <v>23</v>
      </c>
      <c r="E25" s="28" t="n">
        <v>81</v>
      </c>
      <c r="F25" s="26" t="n">
        <f aca="false">F24+E25</f>
        <v>1143</v>
      </c>
      <c r="G25" s="28" t="n">
        <v>29</v>
      </c>
      <c r="H25" s="26" t="n">
        <v>29</v>
      </c>
      <c r="I25" s="28"/>
      <c r="J25" s="26"/>
      <c r="K25" s="28" t="n">
        <v>32</v>
      </c>
      <c r="L25" s="26" t="n">
        <f aca="false">L24+K25</f>
        <v>-59</v>
      </c>
      <c r="M25" s="28" t="n">
        <v>100</v>
      </c>
      <c r="N25" s="26" t="n">
        <v>100</v>
      </c>
    </row>
    <row r="26" customFormat="false" ht="14.4" hidden="false" customHeight="false" outlineLevel="0" collapsed="false">
      <c r="B26" s="22"/>
      <c r="C26" s="23"/>
      <c r="D26" s="27" t="s">
        <v>24</v>
      </c>
      <c r="E26" s="29" t="n">
        <v>-3</v>
      </c>
      <c r="F26" s="26" t="n">
        <f aca="false">F25+E26</f>
        <v>1140</v>
      </c>
      <c r="G26" s="29" t="n">
        <v>-5</v>
      </c>
      <c r="H26" s="26" t="n">
        <f aca="false">H25+G26</f>
        <v>24</v>
      </c>
      <c r="I26" s="29"/>
      <c r="J26" s="26"/>
      <c r="K26" s="29" t="n">
        <v>-39</v>
      </c>
      <c r="L26" s="26" t="n">
        <f aca="false">L25+K26</f>
        <v>-98</v>
      </c>
      <c r="M26" s="29" t="n">
        <v>-40</v>
      </c>
      <c r="N26" s="26" t="n">
        <f aca="false">N25+M26</f>
        <v>60</v>
      </c>
    </row>
    <row r="27" customFormat="false" ht="14.4" hidden="false" customHeight="false" outlineLevel="0" collapsed="false">
      <c r="B27" s="22"/>
      <c r="C27" s="23"/>
      <c r="D27" s="27" t="s">
        <v>38</v>
      </c>
      <c r="E27" s="30" t="n">
        <v>-12</v>
      </c>
      <c r="F27" s="31" t="n">
        <f aca="false">F26+E27</f>
        <v>1128</v>
      </c>
      <c r="G27" s="30" t="n">
        <v>0</v>
      </c>
      <c r="H27" s="31" t="n">
        <f aca="false">H26+G27</f>
        <v>24</v>
      </c>
      <c r="I27" s="30"/>
      <c r="J27" s="31"/>
      <c r="K27" s="30" t="n">
        <v>-34</v>
      </c>
      <c r="L27" s="31" t="n">
        <f aca="false">L26+K27</f>
        <v>-132</v>
      </c>
      <c r="M27" s="30" t="n">
        <v>-36</v>
      </c>
      <c r="N27" s="31" t="n">
        <f aca="false">N26+M27</f>
        <v>24</v>
      </c>
    </row>
    <row r="28" customFormat="false" ht="14.4" hidden="false" customHeight="false" outlineLevel="0" collapsed="false">
      <c r="B28" s="34" t="n">
        <v>2007</v>
      </c>
      <c r="C28" s="23" t="s">
        <v>39</v>
      </c>
      <c r="D28" s="24" t="s">
        <v>40</v>
      </c>
      <c r="E28" s="32" t="n">
        <v>195</v>
      </c>
      <c r="F28" s="33" t="n">
        <f aca="false">F27+E28</f>
        <v>1323</v>
      </c>
      <c r="G28" s="32" t="n">
        <v>194</v>
      </c>
      <c r="H28" s="33" t="n">
        <f aca="false">H27+G28</f>
        <v>218</v>
      </c>
      <c r="I28" s="32"/>
      <c r="J28" s="33"/>
      <c r="K28" s="32" t="n">
        <v>110</v>
      </c>
      <c r="L28" s="33" t="n">
        <f aca="false">L27+K28</f>
        <v>-22</v>
      </c>
      <c r="M28" s="32" t="n">
        <v>136</v>
      </c>
      <c r="N28" s="33" t="n">
        <f aca="false">N27+M28</f>
        <v>160</v>
      </c>
    </row>
    <row r="29" customFormat="false" ht="14.4" hidden="false" customHeight="false" outlineLevel="0" collapsed="false">
      <c r="B29" s="34"/>
      <c r="C29" s="23"/>
      <c r="D29" s="27" t="s">
        <v>41</v>
      </c>
      <c r="E29" s="28" t="n">
        <v>-177</v>
      </c>
      <c r="F29" s="26" t="n">
        <f aca="false">F28+E29</f>
        <v>1146</v>
      </c>
      <c r="G29" s="28" t="n">
        <v>-236</v>
      </c>
      <c r="H29" s="26" t="n">
        <f aca="false">H28+G29</f>
        <v>-18</v>
      </c>
      <c r="I29" s="28"/>
      <c r="J29" s="26"/>
      <c r="K29" s="28" t="n">
        <v>0</v>
      </c>
      <c r="L29" s="26" t="n">
        <f aca="false">L28+K29</f>
        <v>-22</v>
      </c>
      <c r="M29" s="28" t="n">
        <v>0</v>
      </c>
      <c r="N29" s="26" t="n">
        <f aca="false">N28+M29</f>
        <v>160</v>
      </c>
    </row>
    <row r="30" customFormat="false" ht="14.4" hidden="false" customHeight="false" outlineLevel="0" collapsed="false">
      <c r="B30" s="34"/>
      <c r="C30" s="23"/>
      <c r="D30" s="27" t="s">
        <v>42</v>
      </c>
      <c r="E30" s="28" t="n">
        <v>211</v>
      </c>
      <c r="F30" s="26" t="n">
        <f aca="false">F29+E30</f>
        <v>1357</v>
      </c>
      <c r="G30" s="28" t="n">
        <v>-54</v>
      </c>
      <c r="H30" s="26" t="n">
        <f aca="false">H29+G30</f>
        <v>-72</v>
      </c>
      <c r="I30" s="28"/>
      <c r="J30" s="26"/>
      <c r="K30" s="28" t="n">
        <v>-39</v>
      </c>
      <c r="L30" s="26" t="n">
        <f aca="false">L29+K30</f>
        <v>-61</v>
      </c>
      <c r="M30" s="28" t="n">
        <v>-40</v>
      </c>
      <c r="N30" s="26" t="n">
        <f aca="false">N29+M30</f>
        <v>120</v>
      </c>
    </row>
    <row r="31" customFormat="false" ht="14.4" hidden="false" customHeight="false" outlineLevel="0" collapsed="false">
      <c r="B31" s="34"/>
      <c r="C31" s="23"/>
      <c r="D31" s="27" t="s">
        <v>43</v>
      </c>
      <c r="E31" s="30" t="n">
        <v>0</v>
      </c>
      <c r="F31" s="31" t="n">
        <f aca="false">F30+E31</f>
        <v>1357</v>
      </c>
      <c r="G31" s="30" t="n">
        <v>0</v>
      </c>
      <c r="H31" s="31" t="n">
        <f aca="false">H30+G31</f>
        <v>-72</v>
      </c>
      <c r="I31" s="30"/>
      <c r="J31" s="31"/>
      <c r="K31" s="30" t="n">
        <v>0</v>
      </c>
      <c r="L31" s="31" t="n">
        <f aca="false">L30+K31</f>
        <v>-61</v>
      </c>
      <c r="M31" s="30" t="n">
        <v>5</v>
      </c>
      <c r="N31" s="31" t="n">
        <f aca="false">N30+M31</f>
        <v>125</v>
      </c>
    </row>
    <row r="32" customFormat="false" ht="14.4" hidden="false" customHeight="false" outlineLevel="0" collapsed="false">
      <c r="B32" s="34"/>
      <c r="C32" s="23" t="s">
        <v>44</v>
      </c>
      <c r="D32" s="24" t="s">
        <v>45</v>
      </c>
      <c r="E32" s="32" t="n">
        <v>-10</v>
      </c>
      <c r="F32" s="33" t="n">
        <f aca="false">F31+E32</f>
        <v>1347</v>
      </c>
      <c r="G32" s="32" t="n">
        <v>28</v>
      </c>
      <c r="H32" s="33" t="n">
        <f aca="false">H31+G32</f>
        <v>-44</v>
      </c>
      <c r="I32" s="32"/>
      <c r="J32" s="33"/>
      <c r="K32" s="32" t="n">
        <v>13</v>
      </c>
      <c r="L32" s="33" t="n">
        <f aca="false">L31+K32</f>
        <v>-48</v>
      </c>
      <c r="M32" s="32" t="n">
        <v>14</v>
      </c>
      <c r="N32" s="33" t="n">
        <f aca="false">N31+M32</f>
        <v>139</v>
      </c>
    </row>
    <row r="33" customFormat="false" ht="14.4" hidden="false" customHeight="false" outlineLevel="0" collapsed="false">
      <c r="B33" s="34"/>
      <c r="C33" s="23"/>
      <c r="D33" s="27" t="s">
        <v>46</v>
      </c>
      <c r="E33" s="28" t="n">
        <v>111</v>
      </c>
      <c r="F33" s="26" t="n">
        <f aca="false">F32+E33</f>
        <v>1458</v>
      </c>
      <c r="G33" s="28" t="n">
        <v>37</v>
      </c>
      <c r="H33" s="26" t="n">
        <f aca="false">H32+G33</f>
        <v>-7</v>
      </c>
      <c r="I33" s="28"/>
      <c r="J33" s="26"/>
      <c r="K33" s="28" t="n">
        <v>-45</v>
      </c>
      <c r="L33" s="26" t="n">
        <f aca="false">L32+K33</f>
        <v>-93</v>
      </c>
      <c r="M33" s="28" t="n">
        <v>-57</v>
      </c>
      <c r="N33" s="26" t="n">
        <f aca="false">N32+M33</f>
        <v>82</v>
      </c>
    </row>
    <row r="34" customFormat="false" ht="14.4" hidden="false" customHeight="false" outlineLevel="0" collapsed="false">
      <c r="B34" s="34"/>
      <c r="C34" s="23"/>
      <c r="D34" s="27" t="s">
        <v>47</v>
      </c>
      <c r="E34" s="28" t="n">
        <v>27</v>
      </c>
      <c r="F34" s="26" t="n">
        <f aca="false">F33+E34</f>
        <v>1485</v>
      </c>
      <c r="G34" s="28" t="n">
        <v>34</v>
      </c>
      <c r="H34" s="26" t="n">
        <f aca="false">H33+G34</f>
        <v>27</v>
      </c>
      <c r="I34" s="28"/>
      <c r="J34" s="26"/>
      <c r="K34" s="28" t="n">
        <v>0</v>
      </c>
      <c r="L34" s="26" t="n">
        <f aca="false">L33+K34</f>
        <v>-93</v>
      </c>
      <c r="M34" s="28" t="n">
        <v>0</v>
      </c>
      <c r="N34" s="26" t="n">
        <f aca="false">N33+M34</f>
        <v>82</v>
      </c>
    </row>
    <row r="35" customFormat="false" ht="14.4" hidden="false" customHeight="false" outlineLevel="0" collapsed="false">
      <c r="B35" s="34"/>
      <c r="C35" s="23"/>
      <c r="D35" s="27" t="s">
        <v>48</v>
      </c>
      <c r="E35" s="30" t="n">
        <v>-54</v>
      </c>
      <c r="F35" s="31" t="n">
        <f aca="false">F34+E35</f>
        <v>1431</v>
      </c>
      <c r="G35" s="30" t="n">
        <v>-54</v>
      </c>
      <c r="H35" s="31" t="n">
        <f aca="false">H34+G35</f>
        <v>-27</v>
      </c>
      <c r="I35" s="30"/>
      <c r="J35" s="31"/>
      <c r="K35" s="30" t="n">
        <v>0</v>
      </c>
      <c r="L35" s="31" t="n">
        <f aca="false">L34+K35</f>
        <v>-93</v>
      </c>
      <c r="M35" s="30" t="n">
        <v>-61</v>
      </c>
      <c r="N35" s="31" t="n">
        <f aca="false">N34+M35</f>
        <v>21</v>
      </c>
    </row>
    <row r="36" customFormat="false" ht="14.4" hidden="false" customHeight="false" outlineLevel="0" collapsed="false">
      <c r="B36" s="34"/>
      <c r="C36" s="23" t="s">
        <v>49</v>
      </c>
      <c r="D36" s="24" t="s">
        <v>50</v>
      </c>
      <c r="E36" s="32" t="n">
        <v>16</v>
      </c>
      <c r="F36" s="33" t="n">
        <f aca="false">F35+E36</f>
        <v>1447</v>
      </c>
      <c r="G36" s="32" t="n">
        <v>16</v>
      </c>
      <c r="H36" s="33" t="n">
        <f aca="false">H35+G36</f>
        <v>-11</v>
      </c>
      <c r="I36" s="32"/>
      <c r="J36" s="33"/>
      <c r="K36" s="32" t="n">
        <v>27</v>
      </c>
      <c r="L36" s="33" t="n">
        <f aca="false">L35+K36</f>
        <v>-66</v>
      </c>
      <c r="M36" s="32" t="n">
        <v>12</v>
      </c>
      <c r="N36" s="33" t="n">
        <f aca="false">N35+M36</f>
        <v>33</v>
      </c>
    </row>
    <row r="37" customFormat="false" ht="14.4" hidden="false" customHeight="false" outlineLevel="0" collapsed="false">
      <c r="B37" s="34"/>
      <c r="C37" s="23"/>
      <c r="D37" s="27" t="s">
        <v>46</v>
      </c>
      <c r="E37" s="28" t="n">
        <v>16</v>
      </c>
      <c r="F37" s="26" t="n">
        <f aca="false">F36+E37</f>
        <v>1463</v>
      </c>
      <c r="G37" s="28" t="n">
        <v>16</v>
      </c>
      <c r="H37" s="26" t="n">
        <f aca="false">H36+G37</f>
        <v>5</v>
      </c>
      <c r="I37" s="28"/>
      <c r="J37" s="26"/>
      <c r="K37" s="28" t="n">
        <v>-39</v>
      </c>
      <c r="L37" s="26" t="n">
        <f aca="false">L36+K37</f>
        <v>-105</v>
      </c>
      <c r="M37" s="28" t="n">
        <v>-80</v>
      </c>
      <c r="N37" s="26" t="n">
        <f aca="false">N36+M37</f>
        <v>-47</v>
      </c>
    </row>
    <row r="38" customFormat="false" ht="14.4" hidden="false" customHeight="false" outlineLevel="0" collapsed="false">
      <c r="B38" s="34"/>
      <c r="C38" s="23"/>
      <c r="D38" s="27" t="s">
        <v>47</v>
      </c>
      <c r="E38" s="28" t="n">
        <v>-37</v>
      </c>
      <c r="F38" s="26" t="n">
        <f aca="false">F37+E38</f>
        <v>1426</v>
      </c>
      <c r="G38" s="28" t="n">
        <v>45</v>
      </c>
      <c r="H38" s="26" t="n">
        <f aca="false">H37+G38</f>
        <v>50</v>
      </c>
      <c r="I38" s="28"/>
      <c r="J38" s="26"/>
      <c r="K38" s="28" t="n">
        <v>0</v>
      </c>
      <c r="L38" s="26" t="n">
        <f aca="false">L37+K38</f>
        <v>-105</v>
      </c>
      <c r="M38" s="28" t="n">
        <v>40</v>
      </c>
      <c r="N38" s="26" t="n">
        <f aca="false">N37+M38</f>
        <v>-7</v>
      </c>
    </row>
    <row r="39" customFormat="false" ht="14.4" hidden="false" customHeight="false" outlineLevel="0" collapsed="false">
      <c r="B39" s="34"/>
      <c r="C39" s="23"/>
      <c r="D39" s="27" t="s">
        <v>48</v>
      </c>
      <c r="E39" s="30" t="n">
        <v>0</v>
      </c>
      <c r="F39" s="31" t="n">
        <f aca="false">F38+E39</f>
        <v>1426</v>
      </c>
      <c r="G39" s="30" t="n">
        <v>0</v>
      </c>
      <c r="H39" s="31" t="n">
        <f aca="false">H38+G39</f>
        <v>50</v>
      </c>
      <c r="I39" s="30"/>
      <c r="J39" s="31"/>
      <c r="K39" s="30" t="n">
        <v>0</v>
      </c>
      <c r="L39" s="31" t="n">
        <f aca="false">L38+K39</f>
        <v>-105</v>
      </c>
      <c r="M39" s="30" t="n">
        <v>-1</v>
      </c>
      <c r="N39" s="31" t="n">
        <f aca="false">N38+M39</f>
        <v>-8</v>
      </c>
    </row>
    <row r="40" customFormat="false" ht="14.4" hidden="false" customHeight="false" outlineLevel="0" collapsed="false">
      <c r="B40" s="34"/>
      <c r="C40" s="35" t="s">
        <v>51</v>
      </c>
      <c r="D40" s="24" t="s">
        <v>52</v>
      </c>
      <c r="E40" s="32" t="n">
        <v>-103</v>
      </c>
      <c r="F40" s="33" t="n">
        <f aca="false">F39+E40</f>
        <v>1323</v>
      </c>
      <c r="G40" s="32" t="n">
        <v>-108</v>
      </c>
      <c r="H40" s="33" t="n">
        <f aca="false">H39+G40</f>
        <v>-58</v>
      </c>
      <c r="I40" s="32"/>
      <c r="J40" s="33"/>
      <c r="K40" s="32" t="n">
        <v>-95</v>
      </c>
      <c r="L40" s="33" t="n">
        <f aca="false">L39+K40</f>
        <v>-200</v>
      </c>
      <c r="M40" s="32" t="n">
        <v>-123</v>
      </c>
      <c r="N40" s="33" t="n">
        <f aca="false">N39+M40</f>
        <v>-131</v>
      </c>
    </row>
    <row r="41" customFormat="false" ht="14.4" hidden="false" customHeight="false" outlineLevel="0" collapsed="false">
      <c r="B41" s="34"/>
      <c r="C41" s="35"/>
      <c r="D41" s="27" t="s">
        <v>27</v>
      </c>
      <c r="E41" s="28" t="n">
        <v>0</v>
      </c>
      <c r="F41" s="26" t="n">
        <f aca="false">F40+E41</f>
        <v>1323</v>
      </c>
      <c r="G41" s="28" t="n">
        <v>16</v>
      </c>
      <c r="H41" s="26" t="n">
        <f aca="false">H40+G41</f>
        <v>-42</v>
      </c>
      <c r="I41" s="28"/>
      <c r="J41" s="26"/>
      <c r="K41" s="28" t="n">
        <v>-39</v>
      </c>
      <c r="L41" s="26" t="n">
        <f aca="false">L40+K41</f>
        <v>-239</v>
      </c>
      <c r="M41" s="28" t="n">
        <v>-39</v>
      </c>
      <c r="N41" s="26" t="n">
        <f aca="false">N40+M41</f>
        <v>-170</v>
      </c>
    </row>
    <row r="42" customFormat="false" ht="14.4" hidden="false" customHeight="false" outlineLevel="0" collapsed="false">
      <c r="B42" s="34"/>
      <c r="C42" s="35"/>
      <c r="D42" s="27" t="s">
        <v>28</v>
      </c>
      <c r="E42" s="28" t="n">
        <v>0</v>
      </c>
      <c r="F42" s="26" t="n">
        <f aca="false">F41+E42</f>
        <v>1323</v>
      </c>
      <c r="G42" s="28" t="n">
        <v>0</v>
      </c>
      <c r="H42" s="26" t="n">
        <f aca="false">H41+G42</f>
        <v>-42</v>
      </c>
      <c r="I42" s="28"/>
      <c r="J42" s="26"/>
      <c r="K42" s="28" t="n">
        <v>-5</v>
      </c>
      <c r="L42" s="26" t="n">
        <f aca="false">L41+K42</f>
        <v>-244</v>
      </c>
      <c r="M42" s="28" t="n">
        <v>5</v>
      </c>
      <c r="N42" s="26" t="n">
        <f aca="false">N41+M42</f>
        <v>-165</v>
      </c>
    </row>
    <row r="43" customFormat="false" ht="14.4" hidden="false" customHeight="false" outlineLevel="0" collapsed="false">
      <c r="B43" s="34"/>
      <c r="C43" s="35"/>
      <c r="D43" s="36" t="s">
        <v>29</v>
      </c>
      <c r="E43" s="29" t="n">
        <v>0</v>
      </c>
      <c r="F43" s="26" t="n">
        <f aca="false">F42+E43</f>
        <v>1323</v>
      </c>
      <c r="G43" s="29" t="n">
        <v>0</v>
      </c>
      <c r="H43" s="26" t="n">
        <f aca="false">H42+G43</f>
        <v>-42</v>
      </c>
      <c r="I43" s="29"/>
      <c r="J43" s="26"/>
      <c r="K43" s="29" t="n">
        <v>47</v>
      </c>
      <c r="L43" s="26" t="n">
        <f aca="false">L42+K43</f>
        <v>-197</v>
      </c>
      <c r="M43" s="29" t="n">
        <v>-79</v>
      </c>
      <c r="N43" s="26" t="n">
        <f aca="false">N42+M43</f>
        <v>-244</v>
      </c>
    </row>
    <row r="44" customFormat="false" ht="14.4" hidden="false" customHeight="false" outlineLevel="0" collapsed="false">
      <c r="B44" s="34" t="n">
        <v>2007</v>
      </c>
      <c r="C44" s="37"/>
      <c r="D44" s="38" t="s">
        <v>30</v>
      </c>
      <c r="E44" s="39" t="n">
        <v>-103</v>
      </c>
      <c r="F44" s="31" t="n">
        <f aca="false">F43+E44</f>
        <v>1220</v>
      </c>
      <c r="G44" s="39" t="n">
        <v>-104</v>
      </c>
      <c r="H44" s="31" t="n">
        <f aca="false">H43+G44</f>
        <v>-146</v>
      </c>
      <c r="I44" s="39"/>
      <c r="J44" s="31"/>
      <c r="K44" s="39" t="n">
        <v>-39</v>
      </c>
      <c r="L44" s="31" t="n">
        <f aca="false">L43+K44</f>
        <v>-236</v>
      </c>
      <c r="M44" s="39" t="n">
        <v>-64</v>
      </c>
      <c r="N44" s="31" t="n">
        <f aca="false">N43+M44</f>
        <v>-308</v>
      </c>
    </row>
    <row r="45" customFormat="false" ht="13.8" hidden="false" customHeight="false" outlineLevel="0" collapsed="false">
      <c r="B45" s="34"/>
      <c r="C45" s="23" t="s">
        <v>53</v>
      </c>
      <c r="D45" s="40" t="s">
        <v>54</v>
      </c>
      <c r="E45" s="41" t="n">
        <v>-37</v>
      </c>
      <c r="F45" s="42" t="n">
        <f aca="false">F44+E45</f>
        <v>1183</v>
      </c>
      <c r="G45" s="41" t="n">
        <v>-23</v>
      </c>
      <c r="H45" s="42" t="n">
        <f aca="false">H44+G45</f>
        <v>-169</v>
      </c>
      <c r="I45" s="41"/>
      <c r="J45" s="42"/>
      <c r="K45" s="41" t="n">
        <v>-36</v>
      </c>
      <c r="L45" s="42" t="n">
        <f aca="false">L44+K45</f>
        <v>-272</v>
      </c>
      <c r="M45" s="41" t="n">
        <v>-37</v>
      </c>
      <c r="N45" s="42" t="n">
        <f aca="false">N44+M45</f>
        <v>-345</v>
      </c>
    </row>
    <row r="46" customFormat="false" ht="13.2" hidden="false" customHeight="false" outlineLevel="0" collapsed="false">
      <c r="B46" s="34"/>
      <c r="C46" s="23"/>
      <c r="D46" s="43" t="s">
        <v>55</v>
      </c>
      <c r="E46" s="44" t="n">
        <v>0</v>
      </c>
      <c r="F46" s="45" t="n">
        <f aca="false">F45+E46</f>
        <v>1183</v>
      </c>
      <c r="G46" s="44" t="n">
        <v>-90</v>
      </c>
      <c r="H46" s="45" t="n">
        <f aca="false">H45+G46</f>
        <v>-259</v>
      </c>
      <c r="I46" s="44"/>
      <c r="J46" s="45"/>
      <c r="K46" s="44" t="n">
        <v>0</v>
      </c>
      <c r="L46" s="45" t="n">
        <f aca="false">L45+K46</f>
        <v>-272</v>
      </c>
      <c r="M46" s="44" t="n">
        <v>0</v>
      </c>
      <c r="N46" s="45" t="n">
        <f aca="false">N45+M46</f>
        <v>-345</v>
      </c>
    </row>
    <row r="47" customFormat="false" ht="13.2" hidden="false" customHeight="false" outlineLevel="0" collapsed="false">
      <c r="B47" s="34"/>
      <c r="C47" s="23"/>
      <c r="D47" s="43" t="s">
        <v>56</v>
      </c>
      <c r="E47" s="44" t="n">
        <v>-48</v>
      </c>
      <c r="F47" s="45" t="n">
        <f aca="false">F46+E47</f>
        <v>1135</v>
      </c>
      <c r="G47" s="44" t="n">
        <v>-86</v>
      </c>
      <c r="H47" s="45" t="n">
        <f aca="false">H46+G47</f>
        <v>-345</v>
      </c>
      <c r="I47" s="44"/>
      <c r="J47" s="45"/>
      <c r="K47" s="44" t="n">
        <v>-39</v>
      </c>
      <c r="L47" s="45" t="n">
        <f aca="false">L46+K47</f>
        <v>-311</v>
      </c>
      <c r="M47" s="44" t="n">
        <v>-45</v>
      </c>
      <c r="N47" s="45" t="n">
        <f aca="false">N46+M47</f>
        <v>-390</v>
      </c>
    </row>
    <row r="48" customFormat="false" ht="13.8" hidden="false" customHeight="false" outlineLevel="0" collapsed="false">
      <c r="B48" s="34"/>
      <c r="C48" s="23"/>
      <c r="D48" s="46" t="s">
        <v>57</v>
      </c>
      <c r="E48" s="47" t="n">
        <v>11</v>
      </c>
      <c r="F48" s="48" t="n">
        <f aca="false">F47+E48</f>
        <v>1146</v>
      </c>
      <c r="G48" s="47" t="n">
        <v>51</v>
      </c>
      <c r="H48" s="48" t="n">
        <f aca="false">H47+G48</f>
        <v>-294</v>
      </c>
      <c r="I48" s="47"/>
      <c r="J48" s="48"/>
      <c r="K48" s="47" t="n">
        <v>61</v>
      </c>
      <c r="L48" s="48" t="n">
        <f aca="false">L47+K48</f>
        <v>-250</v>
      </c>
      <c r="M48" s="47" t="n">
        <v>63</v>
      </c>
      <c r="N48" s="48" t="n">
        <f aca="false">N47+M48</f>
        <v>-327</v>
      </c>
    </row>
    <row r="49" customFormat="false" ht="13.8" hidden="false" customHeight="false" outlineLevel="0" collapsed="false">
      <c r="B49" s="34"/>
      <c r="C49" s="23" t="s">
        <v>58</v>
      </c>
      <c r="D49" s="49" t="s">
        <v>21</v>
      </c>
      <c r="E49" s="50" t="n">
        <v>4</v>
      </c>
      <c r="F49" s="51" t="n">
        <f aca="false">F48+E49</f>
        <v>1150</v>
      </c>
      <c r="G49" s="50" t="n">
        <v>16</v>
      </c>
      <c r="H49" s="51" t="n">
        <f aca="false">H48+G49</f>
        <v>-278</v>
      </c>
      <c r="I49" s="50"/>
      <c r="J49" s="51"/>
      <c r="K49" s="50" t="n">
        <v>0</v>
      </c>
      <c r="L49" s="51" t="n">
        <f aca="false">L48+K49</f>
        <v>-250</v>
      </c>
      <c r="M49" s="50" t="n">
        <v>0</v>
      </c>
      <c r="N49" s="51" t="n">
        <f aca="false">N48+M49</f>
        <v>-327</v>
      </c>
    </row>
    <row r="50" customFormat="false" ht="13.2" hidden="false" customHeight="false" outlineLevel="0" collapsed="false">
      <c r="B50" s="34"/>
      <c r="C50" s="23"/>
      <c r="D50" s="43" t="s">
        <v>22</v>
      </c>
      <c r="E50" s="44" t="n">
        <v>0</v>
      </c>
      <c r="F50" s="45" t="n">
        <f aca="false">F49+E50</f>
        <v>1150</v>
      </c>
      <c r="G50" s="44" t="n">
        <v>0</v>
      </c>
      <c r="H50" s="45" t="n">
        <f aca="false">H49+G50</f>
        <v>-278</v>
      </c>
      <c r="I50" s="44"/>
      <c r="J50" s="45"/>
      <c r="K50" s="44" t="n">
        <v>0</v>
      </c>
      <c r="L50" s="45" t="n">
        <f aca="false">L49+K50</f>
        <v>-250</v>
      </c>
      <c r="M50" s="44" t="n">
        <v>100</v>
      </c>
      <c r="N50" s="45" t="n">
        <f aca="false">N49+M50</f>
        <v>-227</v>
      </c>
    </row>
    <row r="51" customFormat="false" ht="13.2" hidden="false" customHeight="false" outlineLevel="0" collapsed="false">
      <c r="B51" s="34"/>
      <c r="C51" s="23"/>
      <c r="D51" s="43" t="s">
        <v>23</v>
      </c>
      <c r="E51" s="44" t="n">
        <v>0</v>
      </c>
      <c r="F51" s="45" t="n">
        <f aca="false">F50+E51</f>
        <v>1150</v>
      </c>
      <c r="G51" s="44" t="n">
        <v>0</v>
      </c>
      <c r="H51" s="45" t="n">
        <f aca="false">H50+G51</f>
        <v>-278</v>
      </c>
      <c r="I51" s="44"/>
      <c r="J51" s="45"/>
      <c r="K51" s="44" t="n">
        <v>0</v>
      </c>
      <c r="L51" s="45" t="n">
        <f aca="false">L50+K51</f>
        <v>-250</v>
      </c>
      <c r="M51" s="44" t="n">
        <v>0</v>
      </c>
      <c r="N51" s="45" t="n">
        <f aca="false">N50+M51</f>
        <v>-227</v>
      </c>
    </row>
    <row r="52" customFormat="false" ht="13.2" hidden="false" customHeight="false" outlineLevel="0" collapsed="false">
      <c r="B52" s="34"/>
      <c r="C52" s="23"/>
      <c r="D52" s="43" t="s">
        <v>24</v>
      </c>
      <c r="E52" s="44" t="n">
        <v>0</v>
      </c>
      <c r="F52" s="45" t="n">
        <f aca="false">F51+E52</f>
        <v>1150</v>
      </c>
      <c r="G52" s="44" t="n">
        <v>0</v>
      </c>
      <c r="H52" s="45" t="n">
        <f aca="false">H51+G52</f>
        <v>-278</v>
      </c>
      <c r="I52" s="44"/>
      <c r="J52" s="45"/>
      <c r="K52" s="44" t="n">
        <v>0</v>
      </c>
      <c r="L52" s="45" t="n">
        <f aca="false">L51+K52</f>
        <v>-250</v>
      </c>
      <c r="M52" s="44" t="n">
        <v>0</v>
      </c>
      <c r="N52" s="45" t="n">
        <f aca="false">N51+M52</f>
        <v>-227</v>
      </c>
    </row>
    <row r="53" customFormat="false" ht="13.8" hidden="false" customHeight="false" outlineLevel="0" collapsed="false">
      <c r="B53" s="34"/>
      <c r="C53" s="23"/>
      <c r="D53" s="46" t="s">
        <v>25</v>
      </c>
      <c r="E53" s="47" t="n">
        <v>0</v>
      </c>
      <c r="F53" s="48" t="n">
        <f aca="false">F52+E53</f>
        <v>1150</v>
      </c>
      <c r="G53" s="47" t="n">
        <v>0</v>
      </c>
      <c r="H53" s="48" t="n">
        <f aca="false">H52+G53</f>
        <v>-278</v>
      </c>
      <c r="I53" s="47"/>
      <c r="J53" s="48"/>
      <c r="K53" s="47" t="n">
        <v>0</v>
      </c>
      <c r="L53" s="48" t="n">
        <f aca="false">L52+K53</f>
        <v>-250</v>
      </c>
      <c r="M53" s="47" t="n">
        <v>0</v>
      </c>
      <c r="N53" s="48" t="n">
        <f aca="false">N52+M53</f>
        <v>-227</v>
      </c>
    </row>
    <row r="54" customFormat="false" ht="13.8" hidden="false" customHeight="false" outlineLevel="0" collapsed="false">
      <c r="B54" s="34"/>
      <c r="C54" s="23" t="s">
        <v>59</v>
      </c>
      <c r="D54" s="49" t="s">
        <v>27</v>
      </c>
      <c r="E54" s="50" t="n">
        <v>9</v>
      </c>
      <c r="F54" s="51" t="n">
        <f aca="false">F53+E54</f>
        <v>1159</v>
      </c>
      <c r="G54" s="50" t="n">
        <v>341</v>
      </c>
      <c r="H54" s="51" t="n">
        <f aca="false">H53+G54</f>
        <v>63</v>
      </c>
      <c r="I54" s="50"/>
      <c r="J54" s="51"/>
      <c r="K54" s="50" t="n">
        <v>0</v>
      </c>
      <c r="L54" s="51" t="n">
        <f aca="false">L53+K54</f>
        <v>-250</v>
      </c>
      <c r="M54" s="50" t="n">
        <v>0</v>
      </c>
      <c r="N54" s="51" t="n">
        <f aca="false">N53+M54</f>
        <v>-227</v>
      </c>
    </row>
    <row r="55" customFormat="false" ht="13.2" hidden="false" customHeight="false" outlineLevel="0" collapsed="false">
      <c r="B55" s="34"/>
      <c r="C55" s="23"/>
      <c r="D55" s="43" t="s">
        <v>28</v>
      </c>
      <c r="E55" s="44" t="n">
        <v>80</v>
      </c>
      <c r="F55" s="45" t="n">
        <f aca="false">F54+E55</f>
        <v>1239</v>
      </c>
      <c r="G55" s="44" t="n">
        <v>66</v>
      </c>
      <c r="H55" s="45" t="n">
        <f aca="false">H54+G55</f>
        <v>129</v>
      </c>
      <c r="I55" s="44"/>
      <c r="J55" s="45"/>
      <c r="K55" s="44" t="n">
        <v>-45</v>
      </c>
      <c r="L55" s="45" t="n">
        <f aca="false">L54+K55</f>
        <v>-295</v>
      </c>
      <c r="M55" s="44" t="n">
        <v>-45</v>
      </c>
      <c r="N55" s="45" t="n">
        <f aca="false">N54+M55</f>
        <v>-272</v>
      </c>
    </row>
    <row r="56" customFormat="false" ht="13.2" hidden="false" customHeight="false" outlineLevel="0" collapsed="false">
      <c r="B56" s="34"/>
      <c r="C56" s="23"/>
      <c r="D56" s="43" t="s">
        <v>29</v>
      </c>
      <c r="E56" s="44" t="n">
        <v>0</v>
      </c>
      <c r="F56" s="45" t="n">
        <f aca="false">F55+E56</f>
        <v>1239</v>
      </c>
      <c r="G56" s="44" t="n">
        <v>0</v>
      </c>
      <c r="H56" s="45" t="n">
        <f aca="false">H55+G56</f>
        <v>129</v>
      </c>
      <c r="I56" s="44"/>
      <c r="J56" s="45"/>
      <c r="K56" s="44" t="n">
        <v>0</v>
      </c>
      <c r="L56" s="45" t="n">
        <f aca="false">L55+K56</f>
        <v>-295</v>
      </c>
      <c r="M56" s="44" t="n">
        <v>0</v>
      </c>
      <c r="N56" s="45" t="n">
        <f aca="false">N55+M56</f>
        <v>-272</v>
      </c>
    </row>
    <row r="57" customFormat="false" ht="13.8" hidden="false" customHeight="false" outlineLevel="0" collapsed="false">
      <c r="B57" s="34"/>
      <c r="C57" s="23"/>
      <c r="D57" s="46" t="s">
        <v>30</v>
      </c>
      <c r="E57" s="47" t="n">
        <v>0</v>
      </c>
      <c r="F57" s="48" t="n">
        <f aca="false">F56+E57</f>
        <v>1239</v>
      </c>
      <c r="G57" s="47" t="n">
        <v>0</v>
      </c>
      <c r="H57" s="48" t="n">
        <f aca="false">H56+G57</f>
        <v>129</v>
      </c>
      <c r="I57" s="47"/>
      <c r="J57" s="48"/>
      <c r="K57" s="47" t="n">
        <v>109</v>
      </c>
      <c r="L57" s="48" t="n">
        <f aca="false">L56+K57</f>
        <v>-186</v>
      </c>
      <c r="M57" s="47" t="n">
        <v>19</v>
      </c>
      <c r="N57" s="48" t="n">
        <f aca="false">N56+M57</f>
        <v>-253</v>
      </c>
    </row>
    <row r="58" customFormat="false" ht="13.8" hidden="false" customHeight="false" outlineLevel="0" collapsed="false">
      <c r="B58" s="34"/>
      <c r="C58" s="23" t="s">
        <v>60</v>
      </c>
      <c r="D58" s="52" t="s">
        <v>32</v>
      </c>
      <c r="E58" s="53" t="n">
        <v>152</v>
      </c>
      <c r="F58" s="54" t="n">
        <f aca="false">F57+E58</f>
        <v>1391</v>
      </c>
      <c r="G58" s="53" t="n">
        <v>244</v>
      </c>
      <c r="H58" s="54" t="n">
        <f aca="false">H57+G58</f>
        <v>373</v>
      </c>
      <c r="I58" s="53"/>
      <c r="J58" s="54"/>
      <c r="K58" s="53" t="n">
        <v>0</v>
      </c>
      <c r="L58" s="54" t="n">
        <f aca="false">L57+K58</f>
        <v>-186</v>
      </c>
      <c r="M58" s="53" t="n">
        <v>-180</v>
      </c>
      <c r="N58" s="54" t="n">
        <f aca="false">N57+M58</f>
        <v>-433</v>
      </c>
    </row>
    <row r="59" customFormat="false" ht="13.8" hidden="false" customHeight="false" outlineLevel="0" collapsed="false">
      <c r="B59" s="34"/>
      <c r="C59" s="23"/>
      <c r="D59" s="43" t="s">
        <v>33</v>
      </c>
      <c r="E59" s="44" t="n">
        <v>152</v>
      </c>
      <c r="F59" s="45" t="n">
        <f aca="false">F58+E59</f>
        <v>1543</v>
      </c>
      <c r="G59" s="44" t="n">
        <v>102</v>
      </c>
      <c r="H59" s="45" t="n">
        <f aca="false">H58+G59</f>
        <v>475</v>
      </c>
      <c r="I59" s="44"/>
      <c r="J59" s="45"/>
      <c r="K59" s="44" t="n">
        <v>110</v>
      </c>
      <c r="L59" s="45" t="n">
        <f aca="false">L58+K59</f>
        <v>-76</v>
      </c>
      <c r="M59" s="44" t="n">
        <v>162</v>
      </c>
      <c r="N59" s="45" t="n">
        <f aca="false">N58+M59</f>
        <v>-271</v>
      </c>
    </row>
    <row r="60" customFormat="false" ht="13.8" hidden="false" customHeight="false" outlineLevel="0" collapsed="false">
      <c r="B60" s="34" t="n">
        <v>2007</v>
      </c>
      <c r="C60" s="23"/>
      <c r="D60" s="52" t="s">
        <v>34</v>
      </c>
      <c r="E60" s="53" t="n">
        <v>0</v>
      </c>
      <c r="F60" s="54" t="n">
        <f aca="false">F59+E60</f>
        <v>1543</v>
      </c>
      <c r="G60" s="53" t="n">
        <v>80</v>
      </c>
      <c r="H60" s="54" t="n">
        <f aca="false">H59+G60</f>
        <v>555</v>
      </c>
      <c r="I60" s="53"/>
      <c r="J60" s="54"/>
      <c r="K60" s="53" t="n">
        <v>0</v>
      </c>
      <c r="L60" s="54" t="n">
        <f aca="false">L59+K60</f>
        <v>-76</v>
      </c>
      <c r="M60" s="53" t="n">
        <v>0</v>
      </c>
      <c r="N60" s="54" t="n">
        <f aca="false">N59+M60</f>
        <v>-271</v>
      </c>
    </row>
    <row r="61" customFormat="false" ht="13.8" hidden="false" customHeight="false" outlineLevel="0" collapsed="false">
      <c r="B61" s="34"/>
      <c r="C61" s="23"/>
      <c r="D61" s="55" t="s">
        <v>35</v>
      </c>
      <c r="E61" s="56" t="n">
        <v>146</v>
      </c>
      <c r="F61" s="57" t="n">
        <f aca="false">F60+E61</f>
        <v>1689</v>
      </c>
      <c r="G61" s="56" t="n">
        <v>60</v>
      </c>
      <c r="H61" s="57" t="n">
        <f aca="false">H60+G61</f>
        <v>615</v>
      </c>
      <c r="I61" s="56"/>
      <c r="J61" s="57"/>
      <c r="K61" s="56" t="n">
        <v>0</v>
      </c>
      <c r="L61" s="57" t="n">
        <f aca="false">L60+K61</f>
        <v>-76</v>
      </c>
      <c r="M61" s="56" t="n">
        <v>-84</v>
      </c>
      <c r="N61" s="57" t="n">
        <f aca="false">N60+M61</f>
        <v>-355</v>
      </c>
    </row>
    <row r="62" customFormat="false" ht="13.8" hidden="false" customHeight="false" outlineLevel="0" collapsed="false">
      <c r="B62" s="34"/>
      <c r="C62" s="23" t="s">
        <v>20</v>
      </c>
      <c r="D62" s="52" t="s">
        <v>61</v>
      </c>
      <c r="E62" s="53" t="n">
        <v>-6</v>
      </c>
      <c r="F62" s="54" t="n">
        <f aca="false">F61+E62</f>
        <v>1683</v>
      </c>
      <c r="G62" s="53" t="n">
        <v>-37</v>
      </c>
      <c r="H62" s="54" t="n">
        <f aca="false">H61+G62</f>
        <v>578</v>
      </c>
      <c r="I62" s="53"/>
      <c r="J62" s="54"/>
      <c r="K62" s="53" t="n">
        <v>13</v>
      </c>
      <c r="L62" s="54" t="n">
        <f aca="false">L61+K62</f>
        <v>-63</v>
      </c>
      <c r="M62" s="53" t="n">
        <v>7</v>
      </c>
      <c r="N62" s="54" t="n">
        <f aca="false">N61+M62</f>
        <v>-348</v>
      </c>
    </row>
    <row r="63" customFormat="false" ht="13.2" hidden="false" customHeight="false" outlineLevel="0" collapsed="false">
      <c r="B63" s="34"/>
      <c r="C63" s="23"/>
      <c r="D63" s="43" t="s">
        <v>62</v>
      </c>
      <c r="E63" s="44" t="n">
        <v>-70</v>
      </c>
      <c r="F63" s="45" t="n">
        <f aca="false">F62+E63</f>
        <v>1613</v>
      </c>
      <c r="G63" s="44" t="n">
        <v>28</v>
      </c>
      <c r="H63" s="45" t="n">
        <f aca="false">H62+G63</f>
        <v>606</v>
      </c>
      <c r="I63" s="44"/>
      <c r="J63" s="45"/>
      <c r="K63" s="44" t="n">
        <v>5</v>
      </c>
      <c r="L63" s="45" t="n">
        <f aca="false">L62+K63</f>
        <v>-58</v>
      </c>
      <c r="M63" s="44" t="n">
        <v>5</v>
      </c>
      <c r="N63" s="45" t="n">
        <f aca="false">N62+M63</f>
        <v>-343</v>
      </c>
    </row>
    <row r="64" customFormat="false" ht="13.2" hidden="false" customHeight="false" outlineLevel="0" collapsed="false">
      <c r="B64" s="34"/>
      <c r="C64" s="23"/>
      <c r="D64" s="43" t="s">
        <v>63</v>
      </c>
      <c r="E64" s="44" t="n">
        <v>3</v>
      </c>
      <c r="F64" s="45" t="n">
        <f aca="false">F63+E64</f>
        <v>1616</v>
      </c>
      <c r="G64" s="44" t="n">
        <v>91</v>
      </c>
      <c r="H64" s="45" t="n">
        <f aca="false">H63+G64</f>
        <v>697</v>
      </c>
      <c r="I64" s="44"/>
      <c r="J64" s="45"/>
      <c r="K64" s="44" t="n">
        <v>0</v>
      </c>
      <c r="L64" s="45" t="n">
        <f aca="false">L63+K64</f>
        <v>-58</v>
      </c>
      <c r="M64" s="44" t="n">
        <v>0</v>
      </c>
      <c r="N64" s="45" t="n">
        <f aca="false">N63+M64</f>
        <v>-343</v>
      </c>
    </row>
    <row r="65" customFormat="false" ht="13.2" hidden="false" customHeight="false" outlineLevel="0" collapsed="false">
      <c r="B65" s="34"/>
      <c r="C65" s="23"/>
      <c r="D65" s="43" t="s">
        <v>64</v>
      </c>
      <c r="E65" s="44" t="n">
        <v>0</v>
      </c>
      <c r="F65" s="45" t="n">
        <f aca="false">F64+E65</f>
        <v>1616</v>
      </c>
      <c r="G65" s="44" t="n">
        <v>0</v>
      </c>
      <c r="H65" s="45" t="n">
        <f aca="false">H64+G65</f>
        <v>697</v>
      </c>
      <c r="I65" s="44"/>
      <c r="J65" s="45"/>
      <c r="K65" s="44" t="n">
        <v>-104</v>
      </c>
      <c r="L65" s="45" t="n">
        <f aca="false">L64+K65</f>
        <v>-162</v>
      </c>
      <c r="M65" s="44" t="n">
        <v>-84</v>
      </c>
      <c r="N65" s="45" t="n">
        <f aca="false">N64+M65</f>
        <v>-427</v>
      </c>
    </row>
    <row r="66" customFormat="false" ht="13.8" hidden="false" customHeight="false" outlineLevel="0" collapsed="false">
      <c r="B66" s="34"/>
      <c r="C66" s="23"/>
      <c r="D66" s="58" t="s">
        <v>65</v>
      </c>
      <c r="E66" s="59" t="n">
        <v>0</v>
      </c>
      <c r="F66" s="60" t="n">
        <f aca="false">F65+E66</f>
        <v>1616</v>
      </c>
      <c r="G66" s="59" t="n">
        <v>162</v>
      </c>
      <c r="H66" s="60" t="n">
        <f aca="false">H65+G66</f>
        <v>859</v>
      </c>
      <c r="I66" s="59"/>
      <c r="J66" s="60"/>
      <c r="K66" s="59" t="n">
        <v>-45</v>
      </c>
      <c r="L66" s="60" t="n">
        <f aca="false">L65+K66</f>
        <v>-207</v>
      </c>
      <c r="M66" s="59" t="n">
        <v>-50</v>
      </c>
      <c r="N66" s="60" t="n">
        <f aca="false">N65+M66</f>
        <v>-477</v>
      </c>
    </row>
    <row r="67" customFormat="false" ht="13.8" hidden="false" customHeight="false" outlineLevel="0" collapsed="false">
      <c r="B67" s="34"/>
      <c r="C67" s="23" t="s">
        <v>26</v>
      </c>
      <c r="D67" s="49" t="s">
        <v>66</v>
      </c>
      <c r="E67" s="50" t="n">
        <v>0</v>
      </c>
      <c r="F67" s="51" t="n">
        <f aca="false">F66+E67</f>
        <v>1616</v>
      </c>
      <c r="G67" s="50" t="n">
        <v>-53</v>
      </c>
      <c r="H67" s="51" t="n">
        <f aca="false">H66+G67</f>
        <v>806</v>
      </c>
      <c r="I67" s="50"/>
      <c r="J67" s="51"/>
      <c r="K67" s="50" t="n">
        <v>26</v>
      </c>
      <c r="L67" s="51" t="n">
        <f aca="false">L66+K67</f>
        <v>-181</v>
      </c>
      <c r="M67" s="50" t="n">
        <v>0</v>
      </c>
      <c r="N67" s="51" t="n">
        <f aca="false">N66+M67</f>
        <v>-477</v>
      </c>
    </row>
    <row r="68" customFormat="false" ht="13.2" hidden="false" customHeight="false" outlineLevel="0" collapsed="false">
      <c r="B68" s="34"/>
      <c r="C68" s="23"/>
      <c r="D68" s="43" t="s">
        <v>41</v>
      </c>
      <c r="E68" s="44" t="n">
        <v>12</v>
      </c>
      <c r="F68" s="45" t="n">
        <f aca="false">F67+E68</f>
        <v>1628</v>
      </c>
      <c r="G68" s="44" t="n">
        <v>12</v>
      </c>
      <c r="H68" s="45" t="n">
        <f aca="false">H67+G68</f>
        <v>818</v>
      </c>
      <c r="I68" s="44"/>
      <c r="J68" s="45"/>
      <c r="K68" s="44" t="n">
        <v>-54</v>
      </c>
      <c r="L68" s="45" t="n">
        <f aca="false">L67+K68</f>
        <v>-235</v>
      </c>
      <c r="M68" s="44" t="n">
        <v>-87</v>
      </c>
      <c r="N68" s="45" t="n">
        <f aca="false">N67+M68</f>
        <v>-564</v>
      </c>
    </row>
    <row r="69" customFormat="false" ht="13.2" hidden="false" customHeight="false" outlineLevel="0" collapsed="false">
      <c r="B69" s="34"/>
      <c r="C69" s="23"/>
      <c r="D69" s="43" t="s">
        <v>42</v>
      </c>
      <c r="E69" s="44" t="n">
        <v>-37</v>
      </c>
      <c r="F69" s="45" t="n">
        <f aca="false">F68+E69</f>
        <v>1591</v>
      </c>
      <c r="G69" s="44" t="n">
        <v>-53</v>
      </c>
      <c r="H69" s="45" t="n">
        <f aca="false">H68+G69</f>
        <v>765</v>
      </c>
      <c r="I69" s="44"/>
      <c r="J69" s="45"/>
      <c r="K69" s="44" t="n">
        <v>0</v>
      </c>
      <c r="L69" s="45" t="n">
        <f aca="false">L68+K69</f>
        <v>-235</v>
      </c>
      <c r="M69" s="44" t="n">
        <v>0</v>
      </c>
      <c r="N69" s="45" t="n">
        <f aca="false">N68+M69</f>
        <v>-564</v>
      </c>
    </row>
    <row r="70" customFormat="false" ht="13.8" hidden="false" customHeight="false" outlineLevel="0" collapsed="false">
      <c r="B70" s="34"/>
      <c r="C70" s="23"/>
      <c r="D70" s="46" t="s">
        <v>43</v>
      </c>
      <c r="E70" s="47" t="n">
        <v>0</v>
      </c>
      <c r="F70" s="48" t="n">
        <f aca="false">F69+E70</f>
        <v>1591</v>
      </c>
      <c r="G70" s="47" t="n">
        <v>136</v>
      </c>
      <c r="H70" s="48" t="n">
        <f aca="false">H69+G70</f>
        <v>901</v>
      </c>
      <c r="I70" s="47"/>
      <c r="J70" s="48"/>
      <c r="K70" s="47" t="n">
        <v>-10</v>
      </c>
      <c r="L70" s="48" t="n">
        <f aca="false">L69+K70</f>
        <v>-245</v>
      </c>
      <c r="M70" s="47" t="n">
        <v>14</v>
      </c>
      <c r="N70" s="48" t="n">
        <f aca="false">N69+M70</f>
        <v>-550</v>
      </c>
    </row>
    <row r="71" customFormat="false" ht="13.8" hidden="false" customHeight="false" outlineLevel="0" collapsed="false">
      <c r="B71" s="34"/>
      <c r="C71" s="23" t="s">
        <v>31</v>
      </c>
      <c r="D71" s="49" t="s">
        <v>45</v>
      </c>
      <c r="E71" s="50" t="n">
        <v>0</v>
      </c>
      <c r="F71" s="51" t="n">
        <f aca="false">F70+E71</f>
        <v>1591</v>
      </c>
      <c r="G71" s="50" t="n">
        <v>0</v>
      </c>
      <c r="H71" s="51" t="n">
        <f aca="false">H70+G71</f>
        <v>901</v>
      </c>
      <c r="I71" s="50"/>
      <c r="J71" s="51"/>
      <c r="K71" s="50" t="n">
        <v>0</v>
      </c>
      <c r="L71" s="51" t="n">
        <f aca="false">L70+K71</f>
        <v>-245</v>
      </c>
      <c r="M71" s="50" t="n">
        <v>0</v>
      </c>
      <c r="N71" s="51" t="n">
        <f aca="false">N70+M71</f>
        <v>-550</v>
      </c>
    </row>
    <row r="72" customFormat="false" ht="13.2" hidden="false" customHeight="false" outlineLevel="0" collapsed="false">
      <c r="B72" s="34"/>
      <c r="C72" s="23"/>
      <c r="D72" s="52" t="s">
        <v>46</v>
      </c>
      <c r="E72" s="53" t="n">
        <v>100</v>
      </c>
      <c r="F72" s="54" t="n">
        <f aca="false">F71+E72</f>
        <v>1691</v>
      </c>
      <c r="G72" s="53" t="n">
        <v>103</v>
      </c>
      <c r="H72" s="54" t="n">
        <f aca="false">H71+G72</f>
        <v>1004</v>
      </c>
      <c r="I72" s="53"/>
      <c r="J72" s="54"/>
      <c r="K72" s="53" t="n">
        <v>0</v>
      </c>
      <c r="L72" s="54" t="n">
        <f aca="false">L71+K72</f>
        <v>-245</v>
      </c>
      <c r="M72" s="53" t="n">
        <v>0</v>
      </c>
      <c r="N72" s="54" t="n">
        <f aca="false">N71+M72</f>
        <v>-550</v>
      </c>
    </row>
    <row r="73" customFormat="false" ht="13.2" hidden="false" customHeight="false" outlineLevel="0" collapsed="false">
      <c r="B73" s="34"/>
      <c r="C73" s="23"/>
      <c r="D73" s="43" t="s">
        <v>47</v>
      </c>
      <c r="E73" s="44" t="n">
        <v>0</v>
      </c>
      <c r="F73" s="45" t="n">
        <f aca="false">F72+E73</f>
        <v>1691</v>
      </c>
      <c r="G73" s="44" t="n">
        <v>206</v>
      </c>
      <c r="H73" s="45" t="n">
        <f aca="false">H72+G73</f>
        <v>1210</v>
      </c>
      <c r="I73" s="44"/>
      <c r="J73" s="45"/>
      <c r="K73" s="44" t="n">
        <v>-38</v>
      </c>
      <c r="L73" s="45" t="n">
        <f aca="false">L72+K73</f>
        <v>-283</v>
      </c>
      <c r="M73" s="44" t="n">
        <v>-100</v>
      </c>
      <c r="N73" s="45" t="n">
        <f aca="false">N72+M73</f>
        <v>-650</v>
      </c>
    </row>
    <row r="74" customFormat="false" ht="13.2" hidden="false" customHeight="false" outlineLevel="0" collapsed="false">
      <c r="B74" s="34"/>
      <c r="C74" s="23"/>
      <c r="D74" s="43" t="s">
        <v>48</v>
      </c>
      <c r="E74" s="44" t="n">
        <v>48</v>
      </c>
      <c r="F74" s="45" t="n">
        <f aca="false">F73+E74</f>
        <v>1739</v>
      </c>
      <c r="G74" s="44" t="n">
        <v>-7</v>
      </c>
      <c r="H74" s="45" t="n">
        <f aca="false">H73+G74</f>
        <v>1203</v>
      </c>
      <c r="I74" s="44"/>
      <c r="J74" s="45"/>
      <c r="K74" s="44" t="n">
        <v>0</v>
      </c>
      <c r="L74" s="45" t="n">
        <f aca="false">L73+K74</f>
        <v>-283</v>
      </c>
      <c r="M74" s="44" t="n">
        <v>0</v>
      </c>
      <c r="N74" s="45" t="n">
        <f aca="false">N73+M74</f>
        <v>-650</v>
      </c>
    </row>
    <row r="75" customFormat="false" ht="13.8" hidden="false" customHeight="false" outlineLevel="0" collapsed="false">
      <c r="B75" s="34"/>
      <c r="C75" s="23"/>
      <c r="D75" s="46" t="s">
        <v>67</v>
      </c>
      <c r="E75" s="47" t="n">
        <v>-108</v>
      </c>
      <c r="F75" s="48" t="n">
        <f aca="false">F74+E75</f>
        <v>1631</v>
      </c>
      <c r="G75" s="47" t="n">
        <v>-107</v>
      </c>
      <c r="H75" s="48" t="n">
        <f aca="false">H74+G75</f>
        <v>1096</v>
      </c>
      <c r="I75" s="47"/>
      <c r="J75" s="48"/>
      <c r="K75" s="47" t="n">
        <v>20</v>
      </c>
      <c r="L75" s="48" t="n">
        <f aca="false">L74+K75</f>
        <v>-263</v>
      </c>
      <c r="M75" s="47" t="n">
        <v>114</v>
      </c>
      <c r="N75" s="48" t="n">
        <f aca="false">N74+M75</f>
        <v>-536</v>
      </c>
    </row>
    <row r="76" customFormat="false" ht="13.8" hidden="false" customHeight="false" outlineLevel="0" collapsed="false">
      <c r="B76" s="34"/>
      <c r="C76" s="23" t="s">
        <v>36</v>
      </c>
      <c r="D76" s="49" t="s">
        <v>62</v>
      </c>
      <c r="E76" s="50" t="n">
        <v>21</v>
      </c>
      <c r="F76" s="51" t="n">
        <f aca="false">F75+E76</f>
        <v>1652</v>
      </c>
      <c r="G76" s="50" t="n">
        <v>10</v>
      </c>
      <c r="H76" s="51" t="n">
        <f aca="false">H75+G76</f>
        <v>1106</v>
      </c>
      <c r="I76" s="50"/>
      <c r="J76" s="51"/>
      <c r="K76" s="50" t="n">
        <v>0</v>
      </c>
      <c r="L76" s="51" t="n">
        <f aca="false">L75+K76</f>
        <v>-263</v>
      </c>
      <c r="M76" s="50" t="n">
        <v>40</v>
      </c>
      <c r="N76" s="51" t="n">
        <f aca="false">N75+M76</f>
        <v>-496</v>
      </c>
    </row>
    <row r="77" customFormat="false" ht="13.2" hidden="false" customHeight="false" outlineLevel="0" collapsed="false">
      <c r="B77" s="34"/>
      <c r="C77" s="23"/>
      <c r="D77" s="61" t="s">
        <v>63</v>
      </c>
      <c r="E77" s="62" t="n">
        <v>27</v>
      </c>
      <c r="F77" s="63" t="n">
        <f aca="false">F76+E77</f>
        <v>1679</v>
      </c>
      <c r="G77" s="62" t="n">
        <v>69</v>
      </c>
      <c r="H77" s="63" t="n">
        <f aca="false">H76+G77</f>
        <v>1175</v>
      </c>
      <c r="I77" s="62"/>
      <c r="J77" s="63"/>
      <c r="K77" s="62" t="n">
        <v>-38</v>
      </c>
      <c r="L77" s="63" t="n">
        <f aca="false">L76+K77</f>
        <v>-301</v>
      </c>
      <c r="M77" s="62" t="n">
        <v>61</v>
      </c>
      <c r="N77" s="63" t="n">
        <f aca="false">N76+M77</f>
        <v>-435</v>
      </c>
    </row>
    <row r="78" customFormat="false" ht="13.2" hidden="false" customHeight="false" outlineLevel="0" collapsed="false">
      <c r="B78" s="34"/>
      <c r="C78" s="23"/>
      <c r="D78" s="52" t="s">
        <v>64</v>
      </c>
      <c r="E78" s="53" t="n">
        <v>-92</v>
      </c>
      <c r="F78" s="54" t="n">
        <f aca="false">F77+E78</f>
        <v>1587</v>
      </c>
      <c r="G78" s="53" t="n">
        <v>-92</v>
      </c>
      <c r="H78" s="54" t="n">
        <f aca="false">H77+G78</f>
        <v>1083</v>
      </c>
      <c r="I78" s="53"/>
      <c r="J78" s="54"/>
      <c r="K78" s="53" t="n">
        <v>-38</v>
      </c>
      <c r="L78" s="54" t="n">
        <f aca="false">L77+K78</f>
        <v>-339</v>
      </c>
      <c r="M78" s="53" t="n">
        <v>-39</v>
      </c>
      <c r="N78" s="54" t="n">
        <f aca="false">N77+M78</f>
        <v>-474</v>
      </c>
    </row>
    <row r="79" customFormat="false" ht="13.8" hidden="false" customHeight="false" outlineLevel="0" collapsed="false">
      <c r="B79" s="34"/>
      <c r="C79" s="23"/>
      <c r="D79" s="58" t="s">
        <v>65</v>
      </c>
      <c r="E79" s="59" t="n">
        <v>0</v>
      </c>
      <c r="F79" s="60" t="n">
        <f aca="false">F78+E79</f>
        <v>1587</v>
      </c>
      <c r="G79" s="59" t="n">
        <v>0</v>
      </c>
      <c r="H79" s="60" t="n">
        <f aca="false">H78+G79</f>
        <v>1083</v>
      </c>
      <c r="I79" s="59" t="n">
        <v>0</v>
      </c>
      <c r="J79" s="60" t="n">
        <v>0</v>
      </c>
      <c r="K79" s="59" t="n">
        <v>180</v>
      </c>
      <c r="L79" s="60" t="n">
        <f aca="false">L78+K79</f>
        <v>-159</v>
      </c>
      <c r="M79" s="59" t="n">
        <v>180</v>
      </c>
      <c r="N79" s="60" t="n">
        <f aca="false">N78+M79</f>
        <v>-294</v>
      </c>
    </row>
    <row r="80" customFormat="false" ht="13.8" hidden="false" customHeight="false" outlineLevel="0" collapsed="false">
      <c r="B80" s="34" t="n">
        <v>2008</v>
      </c>
      <c r="C80" s="23" t="s">
        <v>39</v>
      </c>
      <c r="D80" s="52" t="s">
        <v>68</v>
      </c>
      <c r="E80" s="53" t="n">
        <v>-53</v>
      </c>
      <c r="F80" s="54" t="n">
        <f aca="false">F79+E80</f>
        <v>1534</v>
      </c>
      <c r="G80" s="53" t="n">
        <v>131</v>
      </c>
      <c r="H80" s="54" t="n">
        <f aca="false">H79+G80</f>
        <v>1214</v>
      </c>
      <c r="I80" s="53" t="n">
        <v>152</v>
      </c>
      <c r="J80" s="54" t="n">
        <f aca="false">J79+I80</f>
        <v>152</v>
      </c>
      <c r="K80" s="53" t="n">
        <v>0</v>
      </c>
      <c r="L80" s="54" t="n">
        <f aca="false">L79+K80</f>
        <v>-159</v>
      </c>
      <c r="M80" s="53" t="n">
        <v>26</v>
      </c>
      <c r="N80" s="54" t="n">
        <f aca="false">N79+M80</f>
        <v>-268</v>
      </c>
    </row>
    <row r="81" customFormat="false" ht="13.2" hidden="false" customHeight="false" outlineLevel="0" collapsed="false">
      <c r="B81" s="34"/>
      <c r="C81" s="23"/>
      <c r="D81" s="43" t="s">
        <v>55</v>
      </c>
      <c r="E81" s="44" t="n">
        <v>-80</v>
      </c>
      <c r="F81" s="45" t="n">
        <f aca="false">F80+E81</f>
        <v>1454</v>
      </c>
      <c r="G81" s="44" t="n">
        <v>-47</v>
      </c>
      <c r="H81" s="45" t="n">
        <f aca="false">H80+G81</f>
        <v>1167</v>
      </c>
      <c r="I81" s="44" t="n">
        <v>-58</v>
      </c>
      <c r="J81" s="54" t="n">
        <f aca="false">J80+I81</f>
        <v>94</v>
      </c>
      <c r="K81" s="44" t="n">
        <v>0</v>
      </c>
      <c r="L81" s="45" t="n">
        <f aca="false">L80+K81</f>
        <v>-159</v>
      </c>
      <c r="M81" s="44" t="n">
        <v>-54</v>
      </c>
      <c r="N81" s="45" t="n">
        <f aca="false">N80+M81</f>
        <v>-322</v>
      </c>
    </row>
    <row r="82" customFormat="false" ht="13.2" hidden="false" customHeight="false" outlineLevel="0" collapsed="false">
      <c r="B82" s="34"/>
      <c r="C82" s="23"/>
      <c r="D82" s="43" t="s">
        <v>56</v>
      </c>
      <c r="E82" s="44" t="n">
        <v>12</v>
      </c>
      <c r="F82" s="45" t="n">
        <f aca="false">F81+E82</f>
        <v>1466</v>
      </c>
      <c r="G82" s="44" t="n">
        <v>-108</v>
      </c>
      <c r="H82" s="45" t="n">
        <f aca="false">H81+G82</f>
        <v>1059</v>
      </c>
      <c r="I82" s="44" t="n">
        <v>71</v>
      </c>
      <c r="J82" s="54" t="n">
        <f aca="false">J81+I82</f>
        <v>165</v>
      </c>
      <c r="K82" s="44" t="n">
        <v>-121</v>
      </c>
      <c r="L82" s="45" t="n">
        <f aca="false">L81+K82</f>
        <v>-280</v>
      </c>
      <c r="M82" s="44" t="n">
        <v>-64</v>
      </c>
      <c r="N82" s="45" t="n">
        <f aca="false">N81+M82</f>
        <v>-386</v>
      </c>
    </row>
    <row r="83" customFormat="false" ht="13.2" hidden="false" customHeight="false" outlineLevel="0" collapsed="false">
      <c r="B83" s="34"/>
      <c r="C83" s="23"/>
      <c r="D83" s="43" t="s">
        <v>57</v>
      </c>
      <c r="E83" s="44" t="n">
        <v>80</v>
      </c>
      <c r="F83" s="45" t="n">
        <f aca="false">F82+E83</f>
        <v>1546</v>
      </c>
      <c r="G83" s="44" t="n">
        <v>0</v>
      </c>
      <c r="H83" s="45" t="n">
        <f aca="false">H82+G83</f>
        <v>1059</v>
      </c>
      <c r="I83" s="44" t="n">
        <v>83</v>
      </c>
      <c r="J83" s="54" t="n">
        <f aca="false">J82+I83</f>
        <v>248</v>
      </c>
      <c r="K83" s="44" t="n">
        <v>0</v>
      </c>
      <c r="L83" s="45" t="n">
        <f aca="false">L82+K83</f>
        <v>-280</v>
      </c>
      <c r="M83" s="44" t="n">
        <v>56</v>
      </c>
      <c r="N83" s="45" t="n">
        <f aca="false">N82+M83</f>
        <v>-330</v>
      </c>
    </row>
    <row r="84" customFormat="false" ht="13.8" hidden="false" customHeight="false" outlineLevel="0" collapsed="false">
      <c r="B84" s="34"/>
      <c r="C84" s="23"/>
      <c r="D84" s="55" t="s">
        <v>21</v>
      </c>
      <c r="E84" s="56" t="n">
        <v>0</v>
      </c>
      <c r="F84" s="64" t="n">
        <f aca="false">F83+E84</f>
        <v>1546</v>
      </c>
      <c r="G84" s="56" t="n">
        <v>0</v>
      </c>
      <c r="H84" s="64" t="n">
        <f aca="false">H83+G84</f>
        <v>1059</v>
      </c>
      <c r="I84" s="56" t="n">
        <v>0</v>
      </c>
      <c r="J84" s="54" t="n">
        <f aca="false">J83+I84</f>
        <v>248</v>
      </c>
      <c r="K84" s="56" t="n">
        <v>0</v>
      </c>
      <c r="L84" s="64" t="n">
        <f aca="false">L83+K84</f>
        <v>-280</v>
      </c>
      <c r="M84" s="56" t="n">
        <v>0</v>
      </c>
      <c r="N84" s="64" t="n">
        <f aca="false">N83+M84</f>
        <v>-330</v>
      </c>
    </row>
    <row r="85" customFormat="false" ht="13.8" hidden="false" customHeight="false" outlineLevel="0" collapsed="false">
      <c r="B85" s="34"/>
      <c r="C85" s="23" t="s">
        <v>44</v>
      </c>
      <c r="D85" s="49" t="s">
        <v>22</v>
      </c>
      <c r="E85" s="50" t="n">
        <v>113</v>
      </c>
      <c r="F85" s="51" t="n">
        <f aca="false">F84+E85</f>
        <v>1659</v>
      </c>
      <c r="G85" s="50" t="n">
        <v>149</v>
      </c>
      <c r="H85" s="51" t="n">
        <f aca="false">H84+G85</f>
        <v>1208</v>
      </c>
      <c r="I85" s="50" t="n">
        <v>-81</v>
      </c>
      <c r="J85" s="54" t="n">
        <f aca="false">J84+I85</f>
        <v>167</v>
      </c>
      <c r="K85" s="50" t="n">
        <v>63</v>
      </c>
      <c r="L85" s="51" t="n">
        <f aca="false">L84+K85</f>
        <v>-217</v>
      </c>
      <c r="M85" s="50" t="n">
        <v>92</v>
      </c>
      <c r="N85" s="51" t="n">
        <f aca="false">N84+M85</f>
        <v>-238</v>
      </c>
    </row>
    <row r="86" customFormat="false" ht="13.2" hidden="false" customHeight="false" outlineLevel="0" collapsed="false">
      <c r="B86" s="34"/>
      <c r="C86" s="23"/>
      <c r="D86" s="52" t="s">
        <v>23</v>
      </c>
      <c r="E86" s="53" t="n">
        <v>93</v>
      </c>
      <c r="F86" s="54" t="n">
        <f aca="false">F85+E86</f>
        <v>1752</v>
      </c>
      <c r="G86" s="53" t="n">
        <v>-53</v>
      </c>
      <c r="H86" s="54" t="n">
        <f aca="false">H85+G86</f>
        <v>1155</v>
      </c>
      <c r="I86" s="53" t="n">
        <v>-49</v>
      </c>
      <c r="J86" s="54" t="n">
        <f aca="false">J85+I86</f>
        <v>118</v>
      </c>
      <c r="K86" s="53" t="n">
        <v>-38</v>
      </c>
      <c r="L86" s="54" t="n">
        <f aca="false">L85+K86</f>
        <v>-255</v>
      </c>
      <c r="M86" s="53" t="n">
        <v>0</v>
      </c>
      <c r="N86" s="54" t="n">
        <f aca="false">N85+M86</f>
        <v>-238</v>
      </c>
    </row>
    <row r="87" customFormat="false" ht="13.2" hidden="false" customHeight="false" outlineLevel="0" collapsed="false">
      <c r="B87" s="34"/>
      <c r="C87" s="23"/>
      <c r="D87" s="43" t="s">
        <v>24</v>
      </c>
      <c r="E87" s="44" t="n">
        <v>83</v>
      </c>
      <c r="F87" s="45" t="n">
        <f aca="false">F86+E87</f>
        <v>1835</v>
      </c>
      <c r="G87" s="44" t="n">
        <v>81</v>
      </c>
      <c r="H87" s="45" t="n">
        <f aca="false">H86+G87</f>
        <v>1236</v>
      </c>
      <c r="I87" s="44" t="n">
        <v>84</v>
      </c>
      <c r="J87" s="54" t="n">
        <f aca="false">J86+I87</f>
        <v>202</v>
      </c>
      <c r="K87" s="44" t="n">
        <v>-95</v>
      </c>
      <c r="L87" s="45" t="n">
        <f aca="false">L86+K87</f>
        <v>-350</v>
      </c>
      <c r="M87" s="44" t="n">
        <v>-135</v>
      </c>
      <c r="N87" s="45" t="n">
        <f aca="false">N86+M87</f>
        <v>-373</v>
      </c>
    </row>
    <row r="88" customFormat="false" ht="13.8" hidden="false" customHeight="false" outlineLevel="0" collapsed="false">
      <c r="B88" s="34"/>
      <c r="C88" s="23"/>
      <c r="D88" s="46" t="s">
        <v>69</v>
      </c>
      <c r="E88" s="47" t="n">
        <v>-49</v>
      </c>
      <c r="F88" s="48" t="n">
        <f aca="false">F87+E88</f>
        <v>1786</v>
      </c>
      <c r="G88" s="47" t="n">
        <v>-45</v>
      </c>
      <c r="H88" s="48" t="n">
        <f aca="false">H87+G88</f>
        <v>1191</v>
      </c>
      <c r="I88" s="47" t="n">
        <v>-55</v>
      </c>
      <c r="J88" s="60" t="n">
        <f aca="false">J87+I88</f>
        <v>147</v>
      </c>
      <c r="K88" s="47" t="n">
        <v>90</v>
      </c>
      <c r="L88" s="48" t="n">
        <f aca="false">L87+K88</f>
        <v>-260</v>
      </c>
      <c r="M88" s="47" t="n">
        <v>86</v>
      </c>
      <c r="N88" s="48" t="n">
        <f aca="false">N87+M88</f>
        <v>-287</v>
      </c>
    </row>
    <row r="89" customFormat="false" ht="13.8" hidden="false" customHeight="false" outlineLevel="0" collapsed="false">
      <c r="B89" s="34"/>
      <c r="C89" s="23" t="s">
        <v>49</v>
      </c>
      <c r="D89" s="49" t="s">
        <v>62</v>
      </c>
      <c r="E89" s="50" t="n">
        <v>0</v>
      </c>
      <c r="F89" s="51" t="n">
        <f aca="false">F88+E89</f>
        <v>1786</v>
      </c>
      <c r="G89" s="50" t="n">
        <v>-106</v>
      </c>
      <c r="H89" s="51" t="n">
        <f aca="false">H88+G89</f>
        <v>1085</v>
      </c>
      <c r="I89" s="50" t="n">
        <v>0</v>
      </c>
      <c r="J89" s="51" t="n">
        <f aca="false">J88+I89</f>
        <v>147</v>
      </c>
      <c r="K89" s="50" t="n">
        <v>-32</v>
      </c>
      <c r="L89" s="51" t="n">
        <f aca="false">L88+K89</f>
        <v>-292</v>
      </c>
      <c r="M89" s="50" t="n">
        <v>-33</v>
      </c>
      <c r="N89" s="51" t="n">
        <f aca="false">N88+M89</f>
        <v>-320</v>
      </c>
    </row>
    <row r="90" customFormat="false" ht="13.2" hidden="false" customHeight="false" outlineLevel="0" collapsed="false">
      <c r="B90" s="34"/>
      <c r="C90" s="23"/>
      <c r="D90" s="43" t="s">
        <v>63</v>
      </c>
      <c r="E90" s="44" t="n">
        <v>-177</v>
      </c>
      <c r="F90" s="45" t="n">
        <f aca="false">F89+E90</f>
        <v>1609</v>
      </c>
      <c r="G90" s="44" t="n">
        <v>-150</v>
      </c>
      <c r="H90" s="45" t="n">
        <f aca="false">H89+G90</f>
        <v>935</v>
      </c>
      <c r="I90" s="44" t="n">
        <v>74</v>
      </c>
      <c r="J90" s="54" t="n">
        <f aca="false">J89+I90</f>
        <v>221</v>
      </c>
      <c r="K90" s="44" t="n">
        <v>23</v>
      </c>
      <c r="L90" s="45" t="n">
        <f aca="false">L89+K90</f>
        <v>-269</v>
      </c>
      <c r="M90" s="44" t="n">
        <v>-89</v>
      </c>
      <c r="N90" s="45" t="n">
        <f aca="false">N89+M90</f>
        <v>-409</v>
      </c>
    </row>
    <row r="91" customFormat="false" ht="13.2" hidden="false" customHeight="false" outlineLevel="0" collapsed="false">
      <c r="B91" s="34"/>
      <c r="C91" s="23"/>
      <c r="D91" s="61" t="s">
        <v>64</v>
      </c>
      <c r="E91" s="62" t="n">
        <v>-49</v>
      </c>
      <c r="F91" s="63" t="n">
        <f aca="false">F90+E91</f>
        <v>1560</v>
      </c>
      <c r="G91" s="62" t="n">
        <v>-37</v>
      </c>
      <c r="H91" s="63" t="n">
        <f aca="false">H90+G91</f>
        <v>898</v>
      </c>
      <c r="I91" s="62" t="n">
        <v>32</v>
      </c>
      <c r="J91" s="65" t="n">
        <f aca="false">J90+I91</f>
        <v>253</v>
      </c>
      <c r="K91" s="62" t="n">
        <v>63</v>
      </c>
      <c r="L91" s="63" t="n">
        <f aca="false">L90+K91</f>
        <v>-206</v>
      </c>
      <c r="M91" s="62" t="n">
        <v>61</v>
      </c>
      <c r="N91" s="63" t="n">
        <f aca="false">N90+M91</f>
        <v>-348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134</v>
      </c>
      <c r="F92" s="60" t="n">
        <f aca="false">F91+E92</f>
        <v>1426</v>
      </c>
      <c r="G92" s="59" t="n">
        <v>-135</v>
      </c>
      <c r="H92" s="60" t="n">
        <f aca="false">H91+G92</f>
        <v>763</v>
      </c>
      <c r="I92" s="59" t="n">
        <v>-82</v>
      </c>
      <c r="J92" s="60" t="n">
        <f aca="false">J91+I92</f>
        <v>171</v>
      </c>
      <c r="K92" s="59" t="n">
        <v>75</v>
      </c>
      <c r="L92" s="60" t="n">
        <f aca="false">L91+K92</f>
        <v>-131</v>
      </c>
      <c r="M92" s="59" t="n">
        <v>0</v>
      </c>
      <c r="N92" s="60" t="n">
        <f aca="false">N91+M92</f>
        <v>-348</v>
      </c>
    </row>
    <row r="93" customFormat="false" ht="13.8" hidden="false" customHeight="false" outlineLevel="0" collapsed="false">
      <c r="B93" s="34"/>
      <c r="C93" s="23" t="s">
        <v>51</v>
      </c>
      <c r="D93" s="49" t="s">
        <v>68</v>
      </c>
      <c r="E93" s="50" t="n">
        <v>-154</v>
      </c>
      <c r="F93" s="51" t="n">
        <f aca="false">F92+E93</f>
        <v>1272</v>
      </c>
      <c r="G93" s="50" t="n">
        <v>-152</v>
      </c>
      <c r="H93" s="51" t="n">
        <f aca="false">H92+G93</f>
        <v>611</v>
      </c>
      <c r="I93" s="50" t="n">
        <v>-167</v>
      </c>
      <c r="J93" s="51" t="n">
        <f aca="false">J92+I93</f>
        <v>4</v>
      </c>
      <c r="K93" s="50" t="n">
        <v>-101</v>
      </c>
      <c r="L93" s="51" t="n">
        <f aca="false">L92+K93</f>
        <v>-232</v>
      </c>
      <c r="M93" s="50" t="n">
        <v>-180</v>
      </c>
      <c r="N93" s="51" t="n">
        <f aca="false">N92+M93</f>
        <v>-528</v>
      </c>
    </row>
    <row r="94" customFormat="false" ht="13.2" hidden="false" customHeight="false" outlineLevel="0" collapsed="false">
      <c r="B94" s="34"/>
      <c r="C94" s="23"/>
      <c r="D94" s="43" t="s">
        <v>55</v>
      </c>
      <c r="E94" s="44" t="n">
        <v>16</v>
      </c>
      <c r="F94" s="45" t="n">
        <f aca="false">F93+E94</f>
        <v>1288</v>
      </c>
      <c r="G94" s="44" t="n">
        <v>0</v>
      </c>
      <c r="H94" s="45" t="n">
        <f aca="false">H93+G94</f>
        <v>611</v>
      </c>
      <c r="I94" s="44" t="n">
        <v>0</v>
      </c>
      <c r="J94" s="54" t="n">
        <f aca="false">J93+I94</f>
        <v>4</v>
      </c>
      <c r="K94" s="44" t="n">
        <v>-71</v>
      </c>
      <c r="L94" s="45" t="n">
        <f aca="false">L93+K94</f>
        <v>-303</v>
      </c>
      <c r="M94" s="44" t="n">
        <v>-44</v>
      </c>
      <c r="N94" s="45" t="n">
        <f aca="false">N93+M94</f>
        <v>-572</v>
      </c>
    </row>
    <row r="95" customFormat="false" ht="13.2" hidden="false" customHeight="false" outlineLevel="0" collapsed="false">
      <c r="B95" s="34"/>
      <c r="C95" s="23"/>
      <c r="D95" s="43" t="s">
        <v>56</v>
      </c>
      <c r="E95" s="44" t="n">
        <v>101</v>
      </c>
      <c r="F95" s="45" t="n">
        <f aca="false">F94+E95</f>
        <v>1389</v>
      </c>
      <c r="G95" s="44" t="n">
        <v>86</v>
      </c>
      <c r="H95" s="45" t="n">
        <f aca="false">H94+G95</f>
        <v>697</v>
      </c>
      <c r="I95" s="44" t="n">
        <v>152</v>
      </c>
      <c r="J95" s="54" t="n">
        <f aca="false">J94+I95</f>
        <v>156</v>
      </c>
      <c r="K95" s="44" t="n">
        <v>-110</v>
      </c>
      <c r="L95" s="45" t="n">
        <f aca="false">L94+K95</f>
        <v>-413</v>
      </c>
      <c r="M95" s="44" t="n">
        <v>-94</v>
      </c>
      <c r="N95" s="45" t="n">
        <f aca="false">N94+M95</f>
        <v>-666</v>
      </c>
    </row>
    <row r="96" customFormat="false" ht="13.8" hidden="false" customHeight="false" outlineLevel="0" collapsed="false">
      <c r="B96" s="34"/>
      <c r="C96" s="23"/>
      <c r="D96" s="46" t="s">
        <v>57</v>
      </c>
      <c r="E96" s="47" t="n">
        <v>0</v>
      </c>
      <c r="F96" s="48" t="n">
        <f aca="false">F95+E96</f>
        <v>1389</v>
      </c>
      <c r="G96" s="47" t="n">
        <v>0</v>
      </c>
      <c r="H96" s="48" t="n">
        <f aca="false">H95+G96</f>
        <v>697</v>
      </c>
      <c r="I96" s="47" t="n">
        <v>21</v>
      </c>
      <c r="J96" s="60" t="n">
        <f aca="false">J95+I96</f>
        <v>177</v>
      </c>
      <c r="K96" s="47" t="n">
        <v>0</v>
      </c>
      <c r="L96" s="48" t="n">
        <f aca="false">L95+K96</f>
        <v>-413</v>
      </c>
      <c r="M96" s="47" t="n">
        <v>100</v>
      </c>
      <c r="N96" s="48" t="n">
        <f aca="false">N95+M96</f>
        <v>-566</v>
      </c>
    </row>
    <row r="97" customFormat="false" ht="13.8" hidden="false" customHeight="false" outlineLevel="0" collapsed="false">
      <c r="B97" s="34"/>
      <c r="C97" s="23" t="s">
        <v>53</v>
      </c>
      <c r="D97" s="49" t="s">
        <v>70</v>
      </c>
      <c r="E97" s="50" t="n">
        <v>-8</v>
      </c>
      <c r="F97" s="51" t="n">
        <f aca="false">F96+E97</f>
        <v>1381</v>
      </c>
      <c r="G97" s="50" t="n">
        <v>-16</v>
      </c>
      <c r="H97" s="51" t="n">
        <f aca="false">H96+G97</f>
        <v>681</v>
      </c>
      <c r="I97" s="50" t="n">
        <v>148</v>
      </c>
      <c r="J97" s="51" t="n">
        <f aca="false">J96+I97</f>
        <v>325</v>
      </c>
      <c r="K97" s="50" t="n">
        <v>6</v>
      </c>
      <c r="L97" s="51" t="n">
        <f aca="false">L96+K97</f>
        <v>-407</v>
      </c>
      <c r="M97" s="50" t="n">
        <v>10</v>
      </c>
      <c r="N97" s="51" t="n">
        <f aca="false">N96+M97</f>
        <v>-556</v>
      </c>
    </row>
    <row r="98" customFormat="false" ht="13.2" hidden="false" customHeight="false" outlineLevel="0" collapsed="false">
      <c r="B98" s="34"/>
      <c r="C98" s="23"/>
      <c r="D98" s="61" t="s">
        <v>46</v>
      </c>
      <c r="E98" s="62" t="n">
        <v>-115</v>
      </c>
      <c r="F98" s="63" t="n">
        <f aca="false">F97+E98</f>
        <v>1266</v>
      </c>
      <c r="G98" s="62" t="n">
        <v>-2</v>
      </c>
      <c r="H98" s="63" t="n">
        <f aca="false">H97+G98</f>
        <v>679</v>
      </c>
      <c r="I98" s="62" t="n">
        <v>0</v>
      </c>
      <c r="J98" s="65" t="n">
        <f aca="false">J97+I98</f>
        <v>325</v>
      </c>
      <c r="K98" s="62" t="n">
        <v>-37</v>
      </c>
      <c r="L98" s="63" t="n">
        <f aca="false">L97+K98</f>
        <v>-444</v>
      </c>
      <c r="M98" s="62" t="n">
        <v>-39</v>
      </c>
      <c r="N98" s="63" t="n">
        <f aca="false">N97+M98</f>
        <v>-595</v>
      </c>
    </row>
    <row r="99" customFormat="false" ht="13.8" hidden="false" customHeight="false" outlineLevel="0" collapsed="false">
      <c r="B99" s="34"/>
      <c r="C99" s="23"/>
      <c r="D99" s="52" t="s">
        <v>47</v>
      </c>
      <c r="E99" s="53" t="n">
        <v>-64</v>
      </c>
      <c r="F99" s="54" t="n">
        <f aca="false">F98+E99</f>
        <v>1202</v>
      </c>
      <c r="G99" s="53" t="n">
        <v>-70</v>
      </c>
      <c r="H99" s="54" t="n">
        <f aca="false">H98+G99</f>
        <v>609</v>
      </c>
      <c r="I99" s="53" t="n">
        <v>0</v>
      </c>
      <c r="J99" s="54" t="n">
        <f aca="false">J98+I99</f>
        <v>325</v>
      </c>
      <c r="K99" s="53" t="n">
        <v>-190</v>
      </c>
      <c r="L99" s="54" t="n">
        <f aca="false">L98+K99</f>
        <v>-634</v>
      </c>
      <c r="M99" s="53" t="n">
        <v>-189</v>
      </c>
      <c r="N99" s="54" t="n">
        <f aca="false">N98+M99</f>
        <v>-784</v>
      </c>
    </row>
    <row r="100" customFormat="false" ht="13.8" hidden="false" customHeight="false" outlineLevel="0" collapsed="false">
      <c r="B100" s="34" t="n">
        <v>2008</v>
      </c>
      <c r="C100" s="23"/>
      <c r="D100" s="52" t="s">
        <v>48</v>
      </c>
      <c r="E100" s="53" t="n">
        <v>-53</v>
      </c>
      <c r="F100" s="54" t="n">
        <f aca="false">F99+E100</f>
        <v>1149</v>
      </c>
      <c r="G100" s="53" t="n">
        <v>28</v>
      </c>
      <c r="H100" s="54" t="n">
        <f aca="false">H99+G100</f>
        <v>637</v>
      </c>
      <c r="I100" s="53" t="n">
        <v>-52</v>
      </c>
      <c r="J100" s="54" t="n">
        <f aca="false">J99+I100</f>
        <v>273</v>
      </c>
      <c r="K100" s="53" t="n">
        <v>-78</v>
      </c>
      <c r="L100" s="54" t="n">
        <f aca="false">L99+K100</f>
        <v>-712</v>
      </c>
      <c r="M100" s="53" t="n">
        <v>-66</v>
      </c>
      <c r="N100" s="54" t="n">
        <f aca="false">N99+M100</f>
        <v>-850</v>
      </c>
    </row>
    <row r="101" customFormat="false" ht="13.8" hidden="false" customHeight="false" outlineLevel="0" collapsed="false">
      <c r="B101" s="34"/>
      <c r="C101" s="23"/>
      <c r="D101" s="46" t="s">
        <v>52</v>
      </c>
      <c r="E101" s="47" t="n">
        <v>-53</v>
      </c>
      <c r="F101" s="48" t="n">
        <f aca="false">F100+E101</f>
        <v>1096</v>
      </c>
      <c r="G101" s="47" t="n">
        <v>-53</v>
      </c>
      <c r="H101" s="48" t="n">
        <f aca="false">H100+G101</f>
        <v>584</v>
      </c>
      <c r="I101" s="47" t="n">
        <v>0</v>
      </c>
      <c r="J101" s="60" t="n">
        <f aca="false">J100+I101</f>
        <v>273</v>
      </c>
      <c r="K101" s="47" t="n">
        <v>31</v>
      </c>
      <c r="L101" s="48" t="n">
        <f aca="false">L100+K101</f>
        <v>-681</v>
      </c>
      <c r="M101" s="47" t="n">
        <v>27</v>
      </c>
      <c r="N101" s="48" t="n">
        <f aca="false">N100+M101</f>
        <v>-823</v>
      </c>
    </row>
    <row r="102" customFormat="false" ht="13.8" hidden="false" customHeight="false" outlineLevel="0" collapsed="false">
      <c r="B102" s="34"/>
      <c r="C102" s="37" t="s">
        <v>58</v>
      </c>
      <c r="D102" s="52" t="s">
        <v>27</v>
      </c>
      <c r="E102" s="53" t="n">
        <v>58</v>
      </c>
      <c r="F102" s="54" t="n">
        <f aca="false">F101+E102</f>
        <v>1154</v>
      </c>
      <c r="G102" s="53" t="n">
        <v>-71</v>
      </c>
      <c r="H102" s="54" t="n">
        <f aca="false">H101+G102</f>
        <v>513</v>
      </c>
      <c r="I102" s="53" t="n">
        <v>0</v>
      </c>
      <c r="J102" s="54" t="n">
        <f aca="false">J101+I102</f>
        <v>273</v>
      </c>
      <c r="K102" s="53" t="n">
        <v>82</v>
      </c>
      <c r="L102" s="54" t="n">
        <f aca="false">L101+K102</f>
        <v>-599</v>
      </c>
      <c r="M102" s="53" t="n">
        <v>83</v>
      </c>
      <c r="N102" s="54" t="n">
        <f aca="false">N101+M102</f>
        <v>-740</v>
      </c>
    </row>
    <row r="103" customFormat="false" ht="13.2" hidden="false" customHeight="false" outlineLevel="0" collapsed="false">
      <c r="B103" s="34"/>
      <c r="C103" s="37"/>
      <c r="D103" s="43" t="s">
        <v>28</v>
      </c>
      <c r="E103" s="44" t="n">
        <v>-89</v>
      </c>
      <c r="F103" s="45" t="n">
        <f aca="false">F102+E103</f>
        <v>1065</v>
      </c>
      <c r="G103" s="44" t="n">
        <v>45</v>
      </c>
      <c r="H103" s="45" t="n">
        <f aca="false">H102+G103</f>
        <v>558</v>
      </c>
      <c r="I103" s="44" t="n">
        <v>224</v>
      </c>
      <c r="J103" s="54" t="n">
        <f aca="false">J102+I103</f>
        <v>497</v>
      </c>
      <c r="K103" s="44" t="n">
        <v>118</v>
      </c>
      <c r="L103" s="45" t="n">
        <f aca="false">L102+K103</f>
        <v>-481</v>
      </c>
      <c r="M103" s="44" t="n">
        <v>107</v>
      </c>
      <c r="N103" s="45" t="n">
        <f aca="false">N102+M103</f>
        <v>-633</v>
      </c>
    </row>
    <row r="104" customFormat="false" ht="13.2" hidden="false" customHeight="false" outlineLevel="0" collapsed="false">
      <c r="B104" s="34"/>
      <c r="C104" s="37"/>
      <c r="D104" s="43" t="s">
        <v>29</v>
      </c>
      <c r="E104" s="44" t="n">
        <v>94</v>
      </c>
      <c r="F104" s="45" t="n">
        <f aca="false">F103+E104</f>
        <v>1159</v>
      </c>
      <c r="G104" s="44" t="n">
        <v>93</v>
      </c>
      <c r="H104" s="45" t="n">
        <f aca="false">H103+G104</f>
        <v>651</v>
      </c>
      <c r="I104" s="44" t="n">
        <v>0</v>
      </c>
      <c r="J104" s="54" t="n">
        <f aca="false">J103+I104</f>
        <v>497</v>
      </c>
      <c r="K104" s="44" t="n">
        <v>-41</v>
      </c>
      <c r="L104" s="45" t="n">
        <f aca="false">L103+K104</f>
        <v>-522</v>
      </c>
      <c r="M104" s="44" t="n">
        <v>-62</v>
      </c>
      <c r="N104" s="45" t="n">
        <f aca="false">N103+M104</f>
        <v>-695</v>
      </c>
    </row>
    <row r="105" customFormat="false" ht="13.8" hidden="false" customHeight="false" outlineLevel="0" collapsed="false">
      <c r="B105" s="34"/>
      <c r="C105" s="37"/>
      <c r="D105" s="55" t="s">
        <v>30</v>
      </c>
      <c r="E105" s="56" t="n">
        <v>0</v>
      </c>
      <c r="F105" s="57" t="n">
        <f aca="false">F104+E105</f>
        <v>1159</v>
      </c>
      <c r="G105" s="56" t="n">
        <v>12</v>
      </c>
      <c r="H105" s="57" t="n">
        <f aca="false">H104+G105</f>
        <v>663</v>
      </c>
      <c r="I105" s="56" t="n">
        <v>0</v>
      </c>
      <c r="J105" s="57" t="n">
        <f aca="false">J104+I105</f>
        <v>497</v>
      </c>
      <c r="K105" s="56" t="n">
        <v>-2</v>
      </c>
      <c r="L105" s="57" t="n">
        <f aca="false">L104+K105</f>
        <v>-524</v>
      </c>
      <c r="M105" s="56" t="n">
        <v>0</v>
      </c>
      <c r="N105" s="57" t="n">
        <f aca="false">N104+M105</f>
        <v>-695</v>
      </c>
    </row>
    <row r="106" customFormat="false" ht="13.8" hidden="false" customHeight="false" outlineLevel="0" collapsed="false">
      <c r="B106" s="34"/>
      <c r="C106" s="23" t="s">
        <v>59</v>
      </c>
      <c r="D106" s="49" t="s">
        <v>54</v>
      </c>
      <c r="E106" s="53" t="n">
        <v>0</v>
      </c>
      <c r="F106" s="54" t="n">
        <f aca="false">F105+E106</f>
        <v>1159</v>
      </c>
      <c r="G106" s="53" t="n">
        <v>0</v>
      </c>
      <c r="H106" s="54" t="n">
        <f aca="false">H105+G106</f>
        <v>663</v>
      </c>
      <c r="I106" s="53" t="n">
        <v>0</v>
      </c>
      <c r="J106" s="54" t="n">
        <f aca="false">J105+I106</f>
        <v>497</v>
      </c>
      <c r="K106" s="53" t="n">
        <v>-106</v>
      </c>
      <c r="L106" s="54" t="n">
        <f aca="false">L105+K106</f>
        <v>-630</v>
      </c>
      <c r="M106" s="53" t="n">
        <v>-127</v>
      </c>
      <c r="N106" s="54" t="n">
        <f aca="false">N105+M106</f>
        <v>-822</v>
      </c>
    </row>
    <row r="107" customFormat="false" ht="13.2" hidden="false" customHeight="false" outlineLevel="0" collapsed="false">
      <c r="B107" s="34"/>
      <c r="C107" s="23"/>
      <c r="D107" s="52" t="s">
        <v>55</v>
      </c>
      <c r="E107" s="53" t="n">
        <v>-148</v>
      </c>
      <c r="F107" s="54" t="n">
        <f aca="false">F106+E107</f>
        <v>1011</v>
      </c>
      <c r="G107" s="53" t="n">
        <v>-147</v>
      </c>
      <c r="H107" s="54" t="n">
        <f aca="false">H106+G107</f>
        <v>516</v>
      </c>
      <c r="I107" s="53" t="n">
        <v>-75</v>
      </c>
      <c r="J107" s="54" t="n">
        <f aca="false">J106+I107</f>
        <v>422</v>
      </c>
      <c r="K107" s="53" t="n">
        <v>103</v>
      </c>
      <c r="L107" s="54" t="n">
        <f aca="false">L106+K107</f>
        <v>-527</v>
      </c>
      <c r="M107" s="53" t="n">
        <v>101</v>
      </c>
      <c r="N107" s="54" t="n">
        <f aca="false">N106+M107</f>
        <v>-721</v>
      </c>
    </row>
    <row r="108" customFormat="false" ht="13.2" hidden="false" customHeight="false" outlineLevel="0" collapsed="false">
      <c r="B108" s="34"/>
      <c r="C108" s="23"/>
      <c r="D108" s="43" t="s">
        <v>56</v>
      </c>
      <c r="E108" s="44" t="n">
        <v>62</v>
      </c>
      <c r="F108" s="45" t="n">
        <f aca="false">F107+E108</f>
        <v>1073</v>
      </c>
      <c r="G108" s="44" t="n">
        <v>62</v>
      </c>
      <c r="H108" s="45" t="n">
        <f aca="false">H107+G108</f>
        <v>578</v>
      </c>
      <c r="I108" s="44" t="n">
        <v>-24</v>
      </c>
      <c r="J108" s="54" t="n">
        <f aca="false">J107+I108</f>
        <v>398</v>
      </c>
      <c r="K108" s="44" t="n">
        <v>11</v>
      </c>
      <c r="L108" s="45" t="n">
        <f aca="false">L107+K108</f>
        <v>-516</v>
      </c>
      <c r="M108" s="44" t="n">
        <v>-89</v>
      </c>
      <c r="N108" s="45" t="n">
        <f aca="false">N107+M108</f>
        <v>-810</v>
      </c>
    </row>
    <row r="109" customFormat="false" ht="13.2" hidden="false" customHeight="false" outlineLevel="0" collapsed="false">
      <c r="B109" s="34"/>
      <c r="C109" s="23"/>
      <c r="D109" s="43" t="s">
        <v>57</v>
      </c>
      <c r="E109" s="44" t="n">
        <v>-114</v>
      </c>
      <c r="F109" s="45" t="n">
        <f aca="false">F108+E109</f>
        <v>959</v>
      </c>
      <c r="G109" s="44" t="n">
        <v>-131</v>
      </c>
      <c r="H109" s="45" t="n">
        <f aca="false">H108+G109</f>
        <v>447</v>
      </c>
      <c r="I109" s="44" t="n">
        <v>0</v>
      </c>
      <c r="J109" s="54" t="n">
        <f aca="false">J108+I109</f>
        <v>398</v>
      </c>
      <c r="K109" s="44" t="n">
        <v>91</v>
      </c>
      <c r="L109" s="45" t="n">
        <f aca="false">L108+K109</f>
        <v>-425</v>
      </c>
      <c r="M109" s="44" t="n">
        <v>62</v>
      </c>
      <c r="N109" s="45" t="n">
        <f aca="false">N108+M109</f>
        <v>-748</v>
      </c>
    </row>
    <row r="110" customFormat="false" ht="13.8" hidden="false" customHeight="false" outlineLevel="0" collapsed="false">
      <c r="B110" s="34"/>
      <c r="C110" s="23"/>
      <c r="D110" s="46" t="s">
        <v>21</v>
      </c>
      <c r="E110" s="47" t="n">
        <v>-60</v>
      </c>
      <c r="F110" s="48" t="n">
        <f aca="false">F109+E110</f>
        <v>899</v>
      </c>
      <c r="G110" s="47" t="n">
        <v>-10</v>
      </c>
      <c r="H110" s="48" t="n">
        <f aca="false">H109+G110</f>
        <v>437</v>
      </c>
      <c r="I110" s="47" t="n">
        <v>0</v>
      </c>
      <c r="J110" s="60" t="n">
        <f aca="false">J109+I110</f>
        <v>398</v>
      </c>
      <c r="K110" s="47" t="n">
        <v>76</v>
      </c>
      <c r="L110" s="48" t="n">
        <f aca="false">L109+K110</f>
        <v>-349</v>
      </c>
      <c r="M110" s="47" t="n">
        <v>76</v>
      </c>
      <c r="N110" s="48" t="n">
        <f aca="false">N109+M110</f>
        <v>-672</v>
      </c>
    </row>
    <row r="111" customFormat="false" ht="13.8" hidden="false" customHeight="false" outlineLevel="0" collapsed="false">
      <c r="B111" s="34"/>
      <c r="C111" s="23" t="s">
        <v>60</v>
      </c>
      <c r="D111" s="49" t="s">
        <v>22</v>
      </c>
      <c r="E111" s="50" t="n">
        <v>0</v>
      </c>
      <c r="F111" s="51" t="n">
        <f aca="false">F110+E111</f>
        <v>899</v>
      </c>
      <c r="G111" s="50" t="n">
        <v>0</v>
      </c>
      <c r="H111" s="51" t="n">
        <f aca="false">H110+G111</f>
        <v>437</v>
      </c>
      <c r="I111" s="50" t="n">
        <v>0</v>
      </c>
      <c r="J111" s="51" t="n">
        <f aca="false">J110+I111</f>
        <v>398</v>
      </c>
      <c r="K111" s="50" t="n">
        <v>0</v>
      </c>
      <c r="L111" s="51" t="n">
        <f aca="false">L110+K111</f>
        <v>-349</v>
      </c>
      <c r="M111" s="50" t="n">
        <v>0</v>
      </c>
      <c r="N111" s="51" t="n">
        <f aca="false">N110+M111</f>
        <v>-672</v>
      </c>
    </row>
    <row r="112" customFormat="false" ht="13.2" hidden="false" customHeight="false" outlineLevel="0" collapsed="false">
      <c r="B112" s="34"/>
      <c r="C112" s="23"/>
      <c r="D112" s="61" t="s">
        <v>23</v>
      </c>
      <c r="E112" s="62" t="n">
        <v>-64</v>
      </c>
      <c r="F112" s="63" t="n">
        <f aca="false">F111+E112</f>
        <v>835</v>
      </c>
      <c r="G112" s="62" t="n">
        <v>-9</v>
      </c>
      <c r="H112" s="63" t="n">
        <f aca="false">H111+G112</f>
        <v>428</v>
      </c>
      <c r="I112" s="62" t="n">
        <v>28</v>
      </c>
      <c r="J112" s="65" t="n">
        <f aca="false">J111+I112</f>
        <v>426</v>
      </c>
      <c r="K112" s="62" t="n">
        <v>-26</v>
      </c>
      <c r="L112" s="63" t="n">
        <f aca="false">L111+K112</f>
        <v>-375</v>
      </c>
      <c r="M112" s="62" t="n">
        <v>0</v>
      </c>
      <c r="N112" s="63" t="n">
        <f aca="false">N111+M112</f>
        <v>-672</v>
      </c>
    </row>
    <row r="113" customFormat="false" ht="13.2" hidden="false" customHeight="false" outlineLevel="0" collapsed="false">
      <c r="B113" s="34"/>
      <c r="C113" s="23"/>
      <c r="D113" s="52" t="s">
        <v>24</v>
      </c>
      <c r="E113" s="53" t="n">
        <v>103</v>
      </c>
      <c r="F113" s="54" t="n">
        <f aca="false">F112+E113</f>
        <v>938</v>
      </c>
      <c r="G113" s="53" t="n">
        <v>124</v>
      </c>
      <c r="H113" s="54" t="n">
        <f aca="false">H112+G113</f>
        <v>552</v>
      </c>
      <c r="I113" s="53" t="n">
        <v>16</v>
      </c>
      <c r="J113" s="54" t="n">
        <f aca="false">J112+I113</f>
        <v>442</v>
      </c>
      <c r="K113" s="53" t="n">
        <v>-38</v>
      </c>
      <c r="L113" s="54" t="n">
        <f aca="false">L112+K113</f>
        <v>-413</v>
      </c>
      <c r="M113" s="53" t="n">
        <v>-78</v>
      </c>
      <c r="N113" s="54" t="n">
        <f aca="false">N112+M113</f>
        <v>-750</v>
      </c>
    </row>
    <row r="114" customFormat="false" ht="13.8" hidden="false" customHeight="false" outlineLevel="0" collapsed="false">
      <c r="B114" s="34"/>
      <c r="C114" s="23"/>
      <c r="D114" s="58" t="s">
        <v>38</v>
      </c>
      <c r="E114" s="59" t="n">
        <v>-3</v>
      </c>
      <c r="F114" s="60" t="n">
        <f aca="false">F113+E114</f>
        <v>935</v>
      </c>
      <c r="G114" s="59" t="n">
        <v>0</v>
      </c>
      <c r="H114" s="60" t="n">
        <f aca="false">H113+G114</f>
        <v>552</v>
      </c>
      <c r="I114" s="59" t="n">
        <v>0</v>
      </c>
      <c r="J114" s="60" t="n">
        <f aca="false">J113+I114</f>
        <v>442</v>
      </c>
      <c r="K114" s="59" t="n">
        <v>-132</v>
      </c>
      <c r="L114" s="60" t="n">
        <f aca="false">L113+K114</f>
        <v>-545</v>
      </c>
      <c r="M114" s="59" t="n">
        <v>-103</v>
      </c>
      <c r="N114" s="60" t="n">
        <f aca="false">N113+M114</f>
        <v>-853</v>
      </c>
    </row>
    <row r="115" customFormat="false" ht="13.8" hidden="false" customHeight="false" outlineLevel="0" collapsed="false">
      <c r="B115" s="34"/>
      <c r="C115" s="23" t="s">
        <v>20</v>
      </c>
      <c r="D115" s="49" t="s">
        <v>40</v>
      </c>
      <c r="E115" s="50" t="n">
        <v>-80</v>
      </c>
      <c r="F115" s="51" t="n">
        <f aca="false">F114+E115</f>
        <v>855</v>
      </c>
      <c r="G115" s="50" t="n">
        <v>78</v>
      </c>
      <c r="H115" s="51" t="n">
        <f aca="false">H114+G115</f>
        <v>630</v>
      </c>
      <c r="I115" s="50" t="n">
        <v>-62</v>
      </c>
      <c r="J115" s="51" t="n">
        <f aca="false">J114+I115</f>
        <v>380</v>
      </c>
      <c r="K115" s="50" t="n">
        <v>109</v>
      </c>
      <c r="L115" s="51" t="n">
        <f aca="false">L114+K115</f>
        <v>-436</v>
      </c>
      <c r="M115" s="50" t="n">
        <v>97</v>
      </c>
      <c r="N115" s="51" t="n">
        <f aca="false">N114+M115</f>
        <v>-756</v>
      </c>
    </row>
    <row r="116" customFormat="false" ht="13.2" hidden="false" customHeight="false" outlineLevel="0" collapsed="false">
      <c r="B116" s="34"/>
      <c r="C116" s="23"/>
      <c r="D116" s="43" t="s">
        <v>41</v>
      </c>
      <c r="E116" s="44" t="n">
        <v>78</v>
      </c>
      <c r="F116" s="45" t="n">
        <f aca="false">F115+E116</f>
        <v>933</v>
      </c>
      <c r="G116" s="44" t="n">
        <v>-174</v>
      </c>
      <c r="H116" s="45" t="n">
        <f aca="false">H115+G116</f>
        <v>456</v>
      </c>
      <c r="I116" s="44" t="n">
        <v>-78</v>
      </c>
      <c r="J116" s="54" t="n">
        <f aca="false">J115+I116</f>
        <v>302</v>
      </c>
      <c r="K116" s="44" t="n">
        <v>-16</v>
      </c>
      <c r="L116" s="45" t="n">
        <f aca="false">L115+K116</f>
        <v>-452</v>
      </c>
      <c r="M116" s="44" t="n">
        <v>56</v>
      </c>
      <c r="N116" s="45" t="n">
        <f aca="false">N115+M116</f>
        <v>-700</v>
      </c>
    </row>
    <row r="117" customFormat="false" ht="13.2" hidden="false" customHeight="false" outlineLevel="0" collapsed="false">
      <c r="B117" s="34"/>
      <c r="C117" s="23"/>
      <c r="D117" s="43" t="s">
        <v>42</v>
      </c>
      <c r="E117" s="44" t="n">
        <v>-77</v>
      </c>
      <c r="F117" s="45" t="n">
        <f aca="false">F116+E117</f>
        <v>856</v>
      </c>
      <c r="G117" s="44" t="n">
        <v>496</v>
      </c>
      <c r="H117" s="45" t="n">
        <f aca="false">H116+G117</f>
        <v>952</v>
      </c>
      <c r="I117" s="44" t="n">
        <v>215</v>
      </c>
      <c r="J117" s="54" t="n">
        <f aca="false">J116+I117</f>
        <v>517</v>
      </c>
      <c r="K117" s="44" t="n">
        <v>63</v>
      </c>
      <c r="L117" s="45" t="n">
        <f aca="false">L116+K117</f>
        <v>-389</v>
      </c>
      <c r="M117" s="44" t="n">
        <v>-204</v>
      </c>
      <c r="N117" s="45" t="n">
        <f aca="false">N116+M117</f>
        <v>-904</v>
      </c>
    </row>
    <row r="118" customFormat="false" ht="13.2" hidden="false" customHeight="false" outlineLevel="0" collapsed="false">
      <c r="B118" s="34"/>
      <c r="C118" s="23"/>
      <c r="D118" s="43" t="s">
        <v>43</v>
      </c>
      <c r="E118" s="44" t="n">
        <v>-299</v>
      </c>
      <c r="F118" s="45" t="n">
        <f aca="false">F117+E118</f>
        <v>557</v>
      </c>
      <c r="G118" s="44" t="n">
        <v>-295</v>
      </c>
      <c r="H118" s="45" t="n">
        <f aca="false">H117+G118</f>
        <v>657</v>
      </c>
      <c r="I118" s="44" t="n">
        <v>-386</v>
      </c>
      <c r="J118" s="54" t="n">
        <f aca="false">J117+I118</f>
        <v>131</v>
      </c>
      <c r="K118" s="44" t="n">
        <v>-1</v>
      </c>
      <c r="L118" s="45" t="n">
        <f aca="false">L117+K118</f>
        <v>-390</v>
      </c>
      <c r="M118" s="44" t="n">
        <v>-69</v>
      </c>
      <c r="N118" s="45" t="n">
        <f aca="false">N117+M118</f>
        <v>-973</v>
      </c>
    </row>
    <row r="119" customFormat="false" ht="13.8" hidden="false" customHeight="false" outlineLevel="0" collapsed="false">
      <c r="B119" s="34"/>
      <c r="C119" s="23"/>
      <c r="D119" s="46" t="s">
        <v>71</v>
      </c>
      <c r="E119" s="47" t="n">
        <v>-208</v>
      </c>
      <c r="F119" s="48" t="n">
        <f aca="false">F118+E119</f>
        <v>349</v>
      </c>
      <c r="G119" s="47" t="n">
        <v>28</v>
      </c>
      <c r="H119" s="48" t="n">
        <f aca="false">H118+G119</f>
        <v>685</v>
      </c>
      <c r="I119" s="47" t="n">
        <v>-214</v>
      </c>
      <c r="J119" s="60" t="n">
        <f aca="false">J118+I119</f>
        <v>-83</v>
      </c>
      <c r="K119" s="47" t="n">
        <v>20</v>
      </c>
      <c r="L119" s="48" t="n">
        <f aca="false">L118+K119</f>
        <v>-370</v>
      </c>
      <c r="M119" s="47" t="n">
        <v>81</v>
      </c>
      <c r="N119" s="48" t="n">
        <f aca="false">N118+M119</f>
        <v>-892</v>
      </c>
    </row>
    <row r="120" customFormat="false" ht="13.8" hidden="false" customHeight="false" outlineLevel="0" collapsed="false">
      <c r="B120" s="34" t="n">
        <v>2008</v>
      </c>
      <c r="C120" s="23" t="s">
        <v>26</v>
      </c>
      <c r="D120" s="49" t="s">
        <v>33</v>
      </c>
      <c r="E120" s="50" t="n">
        <v>76</v>
      </c>
      <c r="F120" s="51" t="n">
        <f aca="false">F119+E120</f>
        <v>425</v>
      </c>
      <c r="G120" s="50" t="n">
        <v>39</v>
      </c>
      <c r="H120" s="51" t="n">
        <f aca="false">H119+G120</f>
        <v>724</v>
      </c>
      <c r="I120" s="50" t="n">
        <v>166</v>
      </c>
      <c r="J120" s="51" t="n">
        <f aca="false">J119+I120</f>
        <v>83</v>
      </c>
      <c r="K120" s="50" t="n">
        <v>-117</v>
      </c>
      <c r="L120" s="51" t="n">
        <f aca="false">L119+K120</f>
        <v>-487</v>
      </c>
      <c r="M120" s="50" t="n">
        <v>37</v>
      </c>
      <c r="N120" s="51" t="n">
        <f aca="false">N119+M120</f>
        <v>-855</v>
      </c>
    </row>
    <row r="121" customFormat="false" ht="13.2" hidden="false" customHeight="false" outlineLevel="0" collapsed="false">
      <c r="B121" s="34"/>
      <c r="C121" s="23"/>
      <c r="D121" s="61" t="s">
        <v>34</v>
      </c>
      <c r="E121" s="62" t="n">
        <v>43</v>
      </c>
      <c r="F121" s="63" t="n">
        <f aca="false">F120+E121</f>
        <v>468</v>
      </c>
      <c r="G121" s="62" t="n">
        <v>151</v>
      </c>
      <c r="H121" s="63" t="n">
        <f aca="false">H120+G121</f>
        <v>875</v>
      </c>
      <c r="I121" s="62" t="n">
        <v>104</v>
      </c>
      <c r="J121" s="65" t="n">
        <f aca="false">J120+I121</f>
        <v>187</v>
      </c>
      <c r="K121" s="62" t="n">
        <v>-12</v>
      </c>
      <c r="L121" s="63" t="n">
        <f aca="false">L120+K121</f>
        <v>-499</v>
      </c>
      <c r="M121" s="62" t="n">
        <v>-231</v>
      </c>
      <c r="N121" s="63" t="n">
        <f aca="false">N120+M121</f>
        <v>-1086</v>
      </c>
    </row>
    <row r="122" customFormat="false" ht="13.2" hidden="false" customHeight="false" outlineLevel="0" collapsed="false">
      <c r="B122" s="34"/>
      <c r="C122" s="23"/>
      <c r="D122" s="52" t="s">
        <v>35</v>
      </c>
      <c r="E122" s="53" t="n">
        <v>-423</v>
      </c>
      <c r="F122" s="54" t="n">
        <f aca="false">F121+E122</f>
        <v>45</v>
      </c>
      <c r="G122" s="53" t="n">
        <v>-534</v>
      </c>
      <c r="H122" s="54" t="n">
        <f aca="false">H121+G122</f>
        <v>341</v>
      </c>
      <c r="I122" s="53" t="n">
        <v>-435</v>
      </c>
      <c r="J122" s="54" t="n">
        <f aca="false">J121+I122</f>
        <v>-248</v>
      </c>
      <c r="K122" s="53" t="n">
        <v>-167</v>
      </c>
      <c r="L122" s="54" t="n">
        <f aca="false">L121+K122</f>
        <v>-666</v>
      </c>
      <c r="M122" s="53" t="n">
        <v>66</v>
      </c>
      <c r="N122" s="54" t="n">
        <f aca="false">N121+M122</f>
        <v>-1020</v>
      </c>
    </row>
    <row r="123" customFormat="false" ht="13.8" hidden="false" customHeight="false" outlineLevel="0" collapsed="false">
      <c r="B123" s="34"/>
      <c r="C123" s="23"/>
      <c r="D123" s="58" t="s">
        <v>61</v>
      </c>
      <c r="E123" s="59" t="n">
        <v>179</v>
      </c>
      <c r="F123" s="60" t="n">
        <f aca="false">F122+E123</f>
        <v>224</v>
      </c>
      <c r="G123" s="59" t="n">
        <v>98</v>
      </c>
      <c r="H123" s="60" t="n">
        <f aca="false">H122+G123</f>
        <v>439</v>
      </c>
      <c r="I123" s="59" t="n">
        <v>-124</v>
      </c>
      <c r="J123" s="60" t="n">
        <f aca="false">J122+I123</f>
        <v>-372</v>
      </c>
      <c r="K123" s="59" t="n">
        <v>-121</v>
      </c>
      <c r="L123" s="60" t="n">
        <f aca="false">L122+K123</f>
        <v>-787</v>
      </c>
      <c r="M123" s="59" t="n">
        <v>-68</v>
      </c>
      <c r="N123" s="60" t="n">
        <f aca="false">N122+M123</f>
        <v>-1088</v>
      </c>
    </row>
    <row r="124" customFormat="false" ht="13.8" hidden="false" customHeight="false" outlineLevel="0" collapsed="false">
      <c r="B124" s="34"/>
      <c r="C124" s="23" t="s">
        <v>31</v>
      </c>
      <c r="D124" s="49" t="s">
        <v>62</v>
      </c>
      <c r="E124" s="50" t="n">
        <v>-193</v>
      </c>
      <c r="F124" s="51" t="n">
        <f aca="false">F123+E124</f>
        <v>31</v>
      </c>
      <c r="G124" s="50" t="n">
        <v>-205</v>
      </c>
      <c r="H124" s="51" t="n">
        <f aca="false">H123+G124</f>
        <v>234</v>
      </c>
      <c r="I124" s="50" t="n">
        <v>-109</v>
      </c>
      <c r="J124" s="51" t="n">
        <f aca="false">J123+I124</f>
        <v>-481</v>
      </c>
      <c r="K124" s="50" t="n">
        <v>7</v>
      </c>
      <c r="L124" s="51" t="n">
        <f aca="false">L123+K124</f>
        <v>-780</v>
      </c>
      <c r="M124" s="50" t="n">
        <v>-99</v>
      </c>
      <c r="N124" s="51" t="n">
        <f aca="false">N123+M124</f>
        <v>-1187</v>
      </c>
    </row>
    <row r="125" customFormat="false" ht="13.2" hidden="false" customHeight="false" outlineLevel="0" collapsed="false">
      <c r="B125" s="34"/>
      <c r="C125" s="23"/>
      <c r="D125" s="43" t="s">
        <v>63</v>
      </c>
      <c r="E125" s="44" t="n">
        <v>-211</v>
      </c>
      <c r="F125" s="45" t="n">
        <f aca="false">F124+E125</f>
        <v>-180</v>
      </c>
      <c r="G125" s="44" t="n">
        <v>-116</v>
      </c>
      <c r="H125" s="45" t="n">
        <f aca="false">H124+G125</f>
        <v>118</v>
      </c>
      <c r="I125" s="44" t="n">
        <v>-39</v>
      </c>
      <c r="J125" s="54" t="n">
        <f aca="false">J124+I125</f>
        <v>-520</v>
      </c>
      <c r="K125" s="44" t="n">
        <v>-38</v>
      </c>
      <c r="L125" s="45" t="n">
        <f aca="false">L124+K125</f>
        <v>-818</v>
      </c>
      <c r="M125" s="44" t="n">
        <v>-39</v>
      </c>
      <c r="N125" s="45" t="n">
        <f aca="false">N124+M125</f>
        <v>-1226</v>
      </c>
    </row>
    <row r="126" customFormat="false" ht="13.2" hidden="false" customHeight="false" outlineLevel="0" collapsed="false">
      <c r="B126" s="34"/>
      <c r="C126" s="23"/>
      <c r="D126" s="43" t="s">
        <v>64</v>
      </c>
      <c r="E126" s="44" t="n">
        <v>293</v>
      </c>
      <c r="F126" s="45" t="n">
        <f aca="false">F125+E126</f>
        <v>113</v>
      </c>
      <c r="G126" s="44" t="n">
        <v>299</v>
      </c>
      <c r="H126" s="45" t="n">
        <f aca="false">H125+G126</f>
        <v>417</v>
      </c>
      <c r="I126" s="44" t="n">
        <v>308</v>
      </c>
      <c r="J126" s="54" t="n">
        <f aca="false">J125+I126</f>
        <v>-212</v>
      </c>
      <c r="K126" s="44" t="n">
        <v>-38</v>
      </c>
      <c r="L126" s="45" t="n">
        <f aca="false">L125+K126</f>
        <v>-856</v>
      </c>
      <c r="M126" s="44" t="n">
        <v>-39</v>
      </c>
      <c r="N126" s="45" t="n">
        <f aca="false">N125+M126</f>
        <v>-1265</v>
      </c>
    </row>
    <row r="127" customFormat="false" ht="13.8" hidden="false" customHeight="false" outlineLevel="0" collapsed="false">
      <c r="B127" s="34"/>
      <c r="C127" s="23"/>
      <c r="D127" s="46" t="s">
        <v>65</v>
      </c>
      <c r="E127" s="47" t="n">
        <v>-73</v>
      </c>
      <c r="F127" s="48" t="n">
        <f aca="false">F126+E127</f>
        <v>40</v>
      </c>
      <c r="G127" s="47" t="n">
        <v>120</v>
      </c>
      <c r="H127" s="48" t="n">
        <f aca="false">H126+G127</f>
        <v>537</v>
      </c>
      <c r="I127" s="47" t="n">
        <v>-49</v>
      </c>
      <c r="J127" s="60" t="n">
        <f aca="false">J126+I127</f>
        <v>-261</v>
      </c>
      <c r="K127" s="47" t="n">
        <v>45</v>
      </c>
      <c r="L127" s="48" t="n">
        <f aca="false">L126+K127</f>
        <v>-811</v>
      </c>
      <c r="M127" s="47" t="n">
        <v>45</v>
      </c>
      <c r="N127" s="48" t="n">
        <f aca="false">N126+M127</f>
        <v>-1220</v>
      </c>
    </row>
    <row r="128" customFormat="false" ht="13.8" hidden="false" customHeight="false" outlineLevel="0" collapsed="false">
      <c r="B128" s="34"/>
      <c r="C128" s="23" t="s">
        <v>36</v>
      </c>
      <c r="D128" s="66" t="s">
        <v>66</v>
      </c>
      <c r="E128" s="67" t="n">
        <v>-124</v>
      </c>
      <c r="F128" s="68" t="n">
        <f aca="false">F127+E128</f>
        <v>-84</v>
      </c>
      <c r="G128" s="67" t="n">
        <v>-34</v>
      </c>
      <c r="H128" s="68" t="n">
        <f aca="false">H127+G128</f>
        <v>503</v>
      </c>
      <c r="I128" s="67" t="n">
        <v>-169</v>
      </c>
      <c r="J128" s="68" t="n">
        <f aca="false">J127+I128</f>
        <v>-430</v>
      </c>
      <c r="K128" s="67" t="n">
        <v>69</v>
      </c>
      <c r="L128" s="68" t="n">
        <f aca="false">L127+K128</f>
        <v>-742</v>
      </c>
      <c r="M128" s="67" t="n">
        <v>-87</v>
      </c>
      <c r="N128" s="68" t="n">
        <f aca="false">N127+M128</f>
        <v>-1307</v>
      </c>
    </row>
    <row r="129" customFormat="false" ht="13.2" hidden="false" customHeight="false" outlineLevel="0" collapsed="false">
      <c r="B129" s="34"/>
      <c r="C129" s="23"/>
      <c r="D129" s="52" t="s">
        <v>41</v>
      </c>
      <c r="E129" s="53" t="n">
        <v>-26</v>
      </c>
      <c r="F129" s="54" t="n">
        <f aca="false">F128+E129</f>
        <v>-110</v>
      </c>
      <c r="G129" s="53" t="n">
        <v>-191</v>
      </c>
      <c r="H129" s="54" t="n">
        <f aca="false">H128+G129</f>
        <v>312</v>
      </c>
      <c r="I129" s="53" t="n">
        <v>140</v>
      </c>
      <c r="J129" s="54" t="n">
        <f aca="false">J128+I129</f>
        <v>-290</v>
      </c>
      <c r="K129" s="53" t="n">
        <v>-38</v>
      </c>
      <c r="L129" s="54" t="n">
        <f aca="false">L128+K129</f>
        <v>-780</v>
      </c>
      <c r="M129" s="53" t="n">
        <v>0</v>
      </c>
      <c r="N129" s="54" t="n">
        <f aca="false">N128+M129</f>
        <v>-1307</v>
      </c>
    </row>
    <row r="130" customFormat="false" ht="13.2" hidden="false" customHeight="false" outlineLevel="0" collapsed="false">
      <c r="B130" s="34"/>
      <c r="C130" s="23"/>
      <c r="D130" s="61" t="s">
        <v>42</v>
      </c>
      <c r="E130" s="62" t="n">
        <v>231</v>
      </c>
      <c r="F130" s="63" t="n">
        <f aca="false">F129+E130</f>
        <v>121</v>
      </c>
      <c r="G130" s="62" t="n">
        <v>412</v>
      </c>
      <c r="H130" s="63" t="n">
        <f aca="false">H129+G130</f>
        <v>724</v>
      </c>
      <c r="I130" s="62" t="n">
        <v>-130</v>
      </c>
      <c r="J130" s="65" t="n">
        <f aca="false">J129+I130</f>
        <v>-420</v>
      </c>
      <c r="K130" s="62" t="n">
        <v>0</v>
      </c>
      <c r="L130" s="63" t="n">
        <f aca="false">L129+K130</f>
        <v>-780</v>
      </c>
      <c r="M130" s="62" t="n">
        <v>0</v>
      </c>
      <c r="N130" s="63" t="n">
        <f aca="false">N129+M130</f>
        <v>-1307</v>
      </c>
    </row>
    <row r="131" customFormat="false" ht="13.2" hidden="false" customHeight="false" outlineLevel="0" collapsed="false">
      <c r="B131" s="34"/>
      <c r="C131" s="23"/>
      <c r="D131" s="52" t="s">
        <v>43</v>
      </c>
      <c r="E131" s="53" t="n">
        <v>-332</v>
      </c>
      <c r="F131" s="54" t="n">
        <f aca="false">F130+E131</f>
        <v>-211</v>
      </c>
      <c r="G131" s="53" t="n">
        <v>-13</v>
      </c>
      <c r="H131" s="54" t="n">
        <f aca="false">H130+G131</f>
        <v>711</v>
      </c>
      <c r="I131" s="53" t="n">
        <v>-389</v>
      </c>
      <c r="J131" s="54" t="n">
        <f aca="false">J130+I131</f>
        <v>-809</v>
      </c>
      <c r="K131" s="53" t="n">
        <v>40</v>
      </c>
      <c r="L131" s="54" t="n">
        <f aca="false">L130+K131</f>
        <v>-740</v>
      </c>
      <c r="M131" s="53" t="n">
        <v>-39</v>
      </c>
      <c r="N131" s="54" t="n">
        <f aca="false">N130+M131</f>
        <v>-1346</v>
      </c>
    </row>
    <row r="132" customFormat="false" ht="13.8" hidden="false" customHeight="false" outlineLevel="0" collapsed="false">
      <c r="B132" s="34"/>
      <c r="C132" s="23"/>
      <c r="D132" s="58" t="s">
        <v>45</v>
      </c>
      <c r="E132" s="59" t="n">
        <v>80</v>
      </c>
      <c r="F132" s="60" t="n">
        <f aca="false">F131+E132</f>
        <v>-131</v>
      </c>
      <c r="G132" s="59" t="n">
        <v>96</v>
      </c>
      <c r="H132" s="60" t="n">
        <f aca="false">H131+G132</f>
        <v>807</v>
      </c>
      <c r="I132" s="59" t="n">
        <v>-192</v>
      </c>
      <c r="J132" s="60" t="n">
        <f aca="false">J131+I132</f>
        <v>-1001</v>
      </c>
      <c r="K132" s="59" t="n">
        <v>-129</v>
      </c>
      <c r="L132" s="60" t="n">
        <f aca="false">L131+K132</f>
        <v>-869</v>
      </c>
      <c r="M132" s="59" t="n">
        <v>-39</v>
      </c>
      <c r="N132" s="60" t="n">
        <f aca="false">N131+M132</f>
        <v>-1385</v>
      </c>
    </row>
    <row r="133" customFormat="false" ht="13.8" hidden="false" customHeight="false" outlineLevel="0" collapsed="false">
      <c r="B133" s="34" t="n">
        <v>2009</v>
      </c>
      <c r="C133" s="23" t="s">
        <v>39</v>
      </c>
      <c r="D133" s="49" t="s">
        <v>46</v>
      </c>
      <c r="E133" s="50" t="n">
        <v>384</v>
      </c>
      <c r="F133" s="51" t="n">
        <f aca="false">F132+E133</f>
        <v>253</v>
      </c>
      <c r="G133" s="50" t="n">
        <v>410</v>
      </c>
      <c r="H133" s="51" t="n">
        <f aca="false">H132+G133</f>
        <v>1217</v>
      </c>
      <c r="I133" s="50" t="n">
        <v>350</v>
      </c>
      <c r="J133" s="51" t="n">
        <f aca="false">J132+I133</f>
        <v>-651</v>
      </c>
      <c r="K133" s="53" t="n">
        <v>49</v>
      </c>
      <c r="L133" s="54" t="n">
        <f aca="false">L132+K133</f>
        <v>-820</v>
      </c>
      <c r="M133" s="53" t="n">
        <v>-39</v>
      </c>
      <c r="N133" s="54" t="n">
        <f aca="false">N132+M133</f>
        <v>-1424</v>
      </c>
    </row>
    <row r="134" customFormat="false" ht="13.2" hidden="false" customHeight="false" outlineLevel="0" collapsed="false">
      <c r="B134" s="34"/>
      <c r="C134" s="23"/>
      <c r="D134" s="43" t="s">
        <v>47</v>
      </c>
      <c r="E134" s="44" t="n">
        <v>-133</v>
      </c>
      <c r="F134" s="45" t="n">
        <f aca="false">F133+E134</f>
        <v>120</v>
      </c>
      <c r="G134" s="44" t="n">
        <v>0</v>
      </c>
      <c r="H134" s="45" t="n">
        <f aca="false">H133+G134</f>
        <v>1217</v>
      </c>
      <c r="I134" s="44" t="n">
        <v>12</v>
      </c>
      <c r="J134" s="54" t="n">
        <f aca="false">J133+I134</f>
        <v>-639</v>
      </c>
      <c r="K134" s="44" t="n">
        <v>-58</v>
      </c>
      <c r="L134" s="45" t="n">
        <f aca="false">L133+K134</f>
        <v>-878</v>
      </c>
      <c r="M134" s="44" t="n">
        <v>-19</v>
      </c>
      <c r="N134" s="45" t="n">
        <f aca="false">N133+M134</f>
        <v>-1443</v>
      </c>
    </row>
    <row r="135" customFormat="false" ht="13.2" hidden="false" customHeight="false" outlineLevel="0" collapsed="false">
      <c r="B135" s="34"/>
      <c r="C135" s="23"/>
      <c r="D135" s="43" t="s">
        <v>48</v>
      </c>
      <c r="E135" s="44" t="n">
        <v>-52</v>
      </c>
      <c r="F135" s="45" t="n">
        <f aca="false">F134+E135</f>
        <v>68</v>
      </c>
      <c r="G135" s="44" t="n">
        <v>89</v>
      </c>
      <c r="H135" s="45" t="n">
        <f aca="false">H134+G135</f>
        <v>1306</v>
      </c>
      <c r="I135" s="44" t="n">
        <v>-330</v>
      </c>
      <c r="J135" s="54" t="n">
        <f aca="false">J134+I135</f>
        <v>-969</v>
      </c>
      <c r="K135" s="69" t="s">
        <v>72</v>
      </c>
      <c r="L135" s="69"/>
      <c r="M135" s="69" t="s">
        <v>73</v>
      </c>
      <c r="N135" s="69"/>
    </row>
    <row r="136" customFormat="false" ht="13.8" hidden="false" customHeight="false" outlineLevel="0" collapsed="false">
      <c r="B136" s="34"/>
      <c r="C136" s="23"/>
      <c r="D136" s="46" t="s">
        <v>52</v>
      </c>
      <c r="E136" s="47" t="n">
        <v>93</v>
      </c>
      <c r="F136" s="48" t="n">
        <f aca="false">F135+E136</f>
        <v>161</v>
      </c>
      <c r="G136" s="47" t="n">
        <v>154</v>
      </c>
      <c r="H136" s="48" t="n">
        <f aca="false">H135+G136</f>
        <v>1460</v>
      </c>
      <c r="I136" s="47" t="n">
        <v>54</v>
      </c>
      <c r="J136" s="60" t="n">
        <f aca="false">J135+I136</f>
        <v>-915</v>
      </c>
      <c r="K136" s="69" t="s">
        <v>72</v>
      </c>
      <c r="L136" s="69"/>
      <c r="M136" s="69" t="s">
        <v>73</v>
      </c>
      <c r="N136" s="69"/>
    </row>
    <row r="137" customFormat="false" ht="13.8" hidden="false" customHeight="false" outlineLevel="0" collapsed="false">
      <c r="B137" s="34"/>
      <c r="C137" s="23" t="s">
        <v>44</v>
      </c>
      <c r="D137" s="49" t="s">
        <v>27</v>
      </c>
      <c r="E137" s="50" t="n">
        <v>69</v>
      </c>
      <c r="F137" s="51" t="n">
        <f aca="false">F136+E137</f>
        <v>230</v>
      </c>
      <c r="G137" s="50" t="n">
        <v>-251</v>
      </c>
      <c r="H137" s="51" t="n">
        <f aca="false">H136+G137</f>
        <v>1209</v>
      </c>
      <c r="I137" s="50" t="n">
        <v>-42</v>
      </c>
      <c r="J137" s="51" t="n">
        <f aca="false">J136+I137</f>
        <v>-957</v>
      </c>
      <c r="K137" s="69" t="s">
        <v>72</v>
      </c>
      <c r="L137" s="69"/>
      <c r="M137" s="69" t="s">
        <v>73</v>
      </c>
      <c r="N137" s="69"/>
    </row>
    <row r="138" customFormat="false" ht="13.2" hidden="false" customHeight="false" outlineLevel="0" collapsed="false">
      <c r="B138" s="34"/>
      <c r="C138" s="23"/>
      <c r="D138" s="52" t="s">
        <v>28</v>
      </c>
      <c r="E138" s="53" t="n">
        <v>-218</v>
      </c>
      <c r="F138" s="54" t="n">
        <f aca="false">F137+E138</f>
        <v>12</v>
      </c>
      <c r="G138" s="53" t="n">
        <v>-199</v>
      </c>
      <c r="H138" s="54" t="n">
        <f aca="false">H137+G138</f>
        <v>1010</v>
      </c>
      <c r="I138" s="53" t="n">
        <v>-117</v>
      </c>
      <c r="J138" s="54" t="n">
        <f aca="false">J137+I138</f>
        <v>-1074</v>
      </c>
      <c r="K138" s="69" t="s">
        <v>72</v>
      </c>
      <c r="L138" s="69"/>
      <c r="M138" s="69" t="s">
        <v>73</v>
      </c>
      <c r="N138" s="69"/>
    </row>
    <row r="139" customFormat="false" ht="13.2" hidden="false" customHeight="false" outlineLevel="0" collapsed="false">
      <c r="B139" s="34"/>
      <c r="C139" s="23"/>
      <c r="D139" s="43" t="s">
        <v>29</v>
      </c>
      <c r="E139" s="44" t="n">
        <v>-197</v>
      </c>
      <c r="F139" s="45" t="n">
        <f aca="false">F138+E139</f>
        <v>-185</v>
      </c>
      <c r="G139" s="44" t="n">
        <v>-11</v>
      </c>
      <c r="H139" s="45" t="n">
        <f aca="false">H138+G139</f>
        <v>999</v>
      </c>
      <c r="I139" s="44" t="n">
        <v>-88</v>
      </c>
      <c r="J139" s="54" t="n">
        <f aca="false">J138+I139</f>
        <v>-1162</v>
      </c>
      <c r="K139" s="69" t="s">
        <v>72</v>
      </c>
      <c r="L139" s="69"/>
      <c r="M139" s="69" t="s">
        <v>73</v>
      </c>
      <c r="N139" s="69"/>
    </row>
    <row r="140" customFormat="false" ht="13.95" hidden="false" customHeight="true" outlineLevel="0" collapsed="false">
      <c r="B140" s="34"/>
      <c r="C140" s="23"/>
      <c r="D140" s="46" t="s">
        <v>74</v>
      </c>
      <c r="E140" s="47" t="n">
        <v>10</v>
      </c>
      <c r="F140" s="48" t="n">
        <f aca="false">F139+E140</f>
        <v>-175</v>
      </c>
      <c r="G140" s="47" t="n">
        <v>96</v>
      </c>
      <c r="H140" s="48" t="n">
        <f aca="false">H139+G140</f>
        <v>1095</v>
      </c>
      <c r="I140" s="47" t="n">
        <v>90</v>
      </c>
      <c r="J140" s="60" t="n">
        <f aca="false">J139+I140</f>
        <v>-1072</v>
      </c>
      <c r="K140" s="69" t="s">
        <v>72</v>
      </c>
      <c r="L140" s="69"/>
      <c r="M140" s="69" t="s">
        <v>73</v>
      </c>
      <c r="N140" s="69"/>
    </row>
    <row r="141" customFormat="false" ht="13.8" hidden="false" customHeight="false" outlineLevel="0" collapsed="false">
      <c r="B141" s="34"/>
      <c r="C141" s="23" t="s">
        <v>49</v>
      </c>
      <c r="D141" s="49" t="s">
        <v>27</v>
      </c>
      <c r="E141" s="50" t="n">
        <v>8</v>
      </c>
      <c r="F141" s="51" t="n">
        <f aca="false">F140+E141</f>
        <v>-167</v>
      </c>
      <c r="G141" s="50" t="n">
        <v>-139</v>
      </c>
      <c r="H141" s="51" t="n">
        <f aca="false">H140+G141</f>
        <v>956</v>
      </c>
      <c r="I141" s="50" t="n">
        <v>-270</v>
      </c>
      <c r="J141" s="51" t="n">
        <f aca="false">J140+I141</f>
        <v>-1342</v>
      </c>
      <c r="K141" s="69" t="s">
        <v>72</v>
      </c>
      <c r="L141" s="69"/>
      <c r="M141" s="69" t="s">
        <v>73</v>
      </c>
      <c r="N141" s="69"/>
    </row>
    <row r="142" customFormat="false" ht="13.2" hidden="false" customHeight="false" outlineLevel="0" collapsed="false">
      <c r="B142" s="34"/>
      <c r="C142" s="23"/>
      <c r="D142" s="43" t="s">
        <v>28</v>
      </c>
      <c r="E142" s="44" t="n">
        <v>90</v>
      </c>
      <c r="F142" s="45" t="n">
        <f aca="false">F141+E142</f>
        <v>-77</v>
      </c>
      <c r="G142" s="44" t="n">
        <v>51</v>
      </c>
      <c r="H142" s="45" t="n">
        <f aca="false">H141+G142</f>
        <v>1007</v>
      </c>
      <c r="I142" s="44" t="n">
        <v>2</v>
      </c>
      <c r="J142" s="45" t="n">
        <f aca="false">J141+I142</f>
        <v>-1340</v>
      </c>
      <c r="K142" s="69" t="s">
        <v>72</v>
      </c>
      <c r="L142" s="69"/>
      <c r="M142" s="69" t="s">
        <v>73</v>
      </c>
      <c r="N142" s="69"/>
    </row>
    <row r="143" customFormat="false" ht="13.2" hidden="false" customHeight="false" outlineLevel="0" collapsed="false">
      <c r="B143" s="34"/>
      <c r="C143" s="23"/>
      <c r="D143" s="52" t="s">
        <v>29</v>
      </c>
      <c r="E143" s="53" t="n">
        <v>-52</v>
      </c>
      <c r="F143" s="54" t="n">
        <f aca="false">F142+E143</f>
        <v>-129</v>
      </c>
      <c r="G143" s="53" t="n">
        <v>117</v>
      </c>
      <c r="H143" s="54" t="n">
        <f aca="false">H142+G143</f>
        <v>1124</v>
      </c>
      <c r="I143" s="53" t="n">
        <v>-101</v>
      </c>
      <c r="J143" s="54" t="n">
        <f aca="false">J142+I143</f>
        <v>-1441</v>
      </c>
      <c r="K143" s="69" t="s">
        <v>72</v>
      </c>
      <c r="L143" s="69"/>
      <c r="M143" s="69" t="s">
        <v>73</v>
      </c>
      <c r="N143" s="69"/>
    </row>
    <row r="144" customFormat="false" ht="13.8" hidden="false" customHeight="false" outlineLevel="0" collapsed="false">
      <c r="B144" s="34"/>
      <c r="C144" s="23"/>
      <c r="D144" s="46" t="s">
        <v>30</v>
      </c>
      <c r="E144" s="47" t="n">
        <v>23</v>
      </c>
      <c r="F144" s="48" t="n">
        <f aca="false">F143+E144</f>
        <v>-106</v>
      </c>
      <c r="G144" s="47" t="n">
        <v>-68</v>
      </c>
      <c r="H144" s="48" t="n">
        <f aca="false">H143+G144</f>
        <v>1056</v>
      </c>
      <c r="I144" s="47" t="n">
        <v>-120</v>
      </c>
      <c r="J144" s="60" t="n">
        <f aca="false">J143+I144</f>
        <v>-1561</v>
      </c>
      <c r="K144" s="69" t="s">
        <v>72</v>
      </c>
      <c r="L144" s="69"/>
      <c r="M144" s="69" t="s">
        <v>73</v>
      </c>
      <c r="N144" s="69"/>
    </row>
    <row r="145" customFormat="false" ht="13.8" hidden="false" customHeight="false" outlineLevel="0" collapsed="false">
      <c r="B145" s="34"/>
      <c r="C145" s="23" t="s">
        <v>51</v>
      </c>
      <c r="D145" s="49" t="s">
        <v>32</v>
      </c>
      <c r="E145" s="53" t="n">
        <v>-19</v>
      </c>
      <c r="F145" s="54" t="n">
        <f aca="false">F144+E145</f>
        <v>-125</v>
      </c>
      <c r="G145" s="53" t="n">
        <v>-36</v>
      </c>
      <c r="H145" s="54" t="n">
        <f aca="false">H144+G145</f>
        <v>1020</v>
      </c>
      <c r="I145" s="53" t="n">
        <v>-42</v>
      </c>
      <c r="J145" s="54" t="n">
        <f aca="false">J144+I145</f>
        <v>-1603</v>
      </c>
      <c r="K145" s="69" t="s">
        <v>72</v>
      </c>
      <c r="L145" s="69"/>
      <c r="M145" s="69" t="s">
        <v>73</v>
      </c>
      <c r="N145" s="69"/>
    </row>
    <row r="146" customFormat="false" ht="13.2" hidden="false" customHeight="false" outlineLevel="0" collapsed="false">
      <c r="B146" s="34"/>
      <c r="C146" s="23"/>
      <c r="D146" s="43" t="s">
        <v>33</v>
      </c>
      <c r="E146" s="69" t="s">
        <v>72</v>
      </c>
      <c r="F146" s="69"/>
      <c r="G146" s="44" t="n">
        <v>81</v>
      </c>
      <c r="H146" s="45" t="n">
        <f aca="false">H145+G146</f>
        <v>1101</v>
      </c>
      <c r="I146" s="44" t="n">
        <v>-91</v>
      </c>
      <c r="J146" s="54" t="n">
        <f aca="false">J145+I146</f>
        <v>-1694</v>
      </c>
      <c r="K146" s="69" t="s">
        <v>72</v>
      </c>
      <c r="L146" s="69"/>
      <c r="M146" s="69" t="s">
        <v>73</v>
      </c>
      <c r="N146" s="69"/>
    </row>
    <row r="147" customFormat="false" ht="13.2" hidden="false" customHeight="false" outlineLevel="0" collapsed="false">
      <c r="B147" s="34"/>
      <c r="C147" s="23"/>
      <c r="D147" s="43" t="s">
        <v>34</v>
      </c>
      <c r="E147" s="69" t="s">
        <v>72</v>
      </c>
      <c r="F147" s="69"/>
      <c r="G147" s="44" t="n">
        <v>146</v>
      </c>
      <c r="H147" s="64" t="n">
        <f aca="false">H146+G147</f>
        <v>1247</v>
      </c>
      <c r="I147" s="44" t="n">
        <v>0</v>
      </c>
      <c r="J147" s="54" t="n">
        <f aca="false">J146+I147</f>
        <v>-1694</v>
      </c>
      <c r="K147" s="69" t="s">
        <v>72</v>
      </c>
      <c r="L147" s="69"/>
      <c r="M147" s="69" t="s">
        <v>73</v>
      </c>
      <c r="N147" s="69"/>
    </row>
    <row r="148" customFormat="false" ht="13.2" hidden="false" customHeight="false" outlineLevel="0" collapsed="false">
      <c r="B148" s="34"/>
      <c r="C148" s="23"/>
      <c r="D148" s="52" t="s">
        <v>35</v>
      </c>
      <c r="E148" s="69" t="s">
        <v>72</v>
      </c>
      <c r="F148" s="69"/>
      <c r="G148" s="53" t="n">
        <v>271</v>
      </c>
      <c r="H148" s="54" t="n">
        <f aca="false">H147+G148</f>
        <v>1518</v>
      </c>
      <c r="I148" s="53" t="n">
        <v>0</v>
      </c>
      <c r="J148" s="54" t="n">
        <f aca="false">J147+I148</f>
        <v>-1694</v>
      </c>
      <c r="K148" s="69" t="s">
        <v>72</v>
      </c>
      <c r="L148" s="69"/>
      <c r="M148" s="69" t="s">
        <v>73</v>
      </c>
      <c r="N148" s="69"/>
    </row>
    <row r="149" customFormat="false" ht="13.8" hidden="false" customHeight="false" outlineLevel="0" collapsed="false">
      <c r="B149" s="34"/>
      <c r="C149" s="23"/>
      <c r="D149" s="46" t="s">
        <v>37</v>
      </c>
      <c r="E149" s="69" t="s">
        <v>72</v>
      </c>
      <c r="F149" s="69"/>
      <c r="G149" s="56" t="n">
        <v>191</v>
      </c>
      <c r="H149" s="57" t="n">
        <f aca="false">H148+G149</f>
        <v>1709</v>
      </c>
      <c r="I149" s="56" t="n">
        <v>0</v>
      </c>
      <c r="J149" s="57" t="n">
        <f aca="false">J148+I149</f>
        <v>-1694</v>
      </c>
      <c r="K149" s="69" t="s">
        <v>72</v>
      </c>
      <c r="L149" s="69"/>
      <c r="M149" s="69" t="s">
        <v>73</v>
      </c>
      <c r="N149" s="69"/>
    </row>
    <row r="150" customFormat="false" ht="13.8" hidden="false" customHeight="false" outlineLevel="0" collapsed="false">
      <c r="B150" s="34"/>
      <c r="C150" s="23" t="s">
        <v>53</v>
      </c>
      <c r="D150" s="49" t="s">
        <v>22</v>
      </c>
      <c r="E150" s="69" t="s">
        <v>72</v>
      </c>
      <c r="F150" s="69"/>
      <c r="G150" s="53" t="n">
        <v>-244</v>
      </c>
      <c r="H150" s="54" t="n">
        <f aca="false">H149+G150</f>
        <v>1465</v>
      </c>
      <c r="I150" s="53" t="n">
        <v>0</v>
      </c>
      <c r="J150" s="54" t="n">
        <f aca="false">J149+I150</f>
        <v>-1694</v>
      </c>
      <c r="K150" s="69" t="s">
        <v>72</v>
      </c>
      <c r="L150" s="69"/>
      <c r="M150" s="69" t="s">
        <v>73</v>
      </c>
      <c r="N150" s="69"/>
    </row>
    <row r="151" customFormat="false" ht="13.2" hidden="false" customHeight="false" outlineLevel="0" collapsed="false">
      <c r="B151" s="34"/>
      <c r="C151" s="23"/>
      <c r="D151" s="43" t="s">
        <v>23</v>
      </c>
      <c r="E151" s="69" t="s">
        <v>72</v>
      </c>
      <c r="F151" s="69"/>
      <c r="G151" s="44" t="n">
        <v>-327</v>
      </c>
      <c r="H151" s="45" t="n">
        <f aca="false">H150+G151</f>
        <v>1138</v>
      </c>
      <c r="I151" s="44" t="n">
        <v>0</v>
      </c>
      <c r="J151" s="54" t="n">
        <f aca="false">J150+I151</f>
        <v>-1694</v>
      </c>
      <c r="K151" s="69" t="s">
        <v>72</v>
      </c>
      <c r="L151" s="69"/>
      <c r="M151" s="69" t="s">
        <v>73</v>
      </c>
      <c r="N151" s="69"/>
    </row>
    <row r="152" customFormat="false" ht="13.2" hidden="false" customHeight="false" outlineLevel="0" collapsed="false">
      <c r="B152" s="34"/>
      <c r="C152" s="23"/>
      <c r="D152" s="43" t="s">
        <v>24</v>
      </c>
      <c r="E152" s="69" t="s">
        <v>72</v>
      </c>
      <c r="F152" s="69"/>
      <c r="G152" s="44" t="n">
        <v>0</v>
      </c>
      <c r="H152" s="45" t="n">
        <f aca="false">H151+G152</f>
        <v>1138</v>
      </c>
      <c r="I152" s="44" t="n">
        <v>0</v>
      </c>
      <c r="J152" s="45" t="n">
        <f aca="false">J151+I152</f>
        <v>-1694</v>
      </c>
      <c r="K152" s="69" t="s">
        <v>72</v>
      </c>
      <c r="L152" s="69"/>
      <c r="M152" s="69" t="s">
        <v>73</v>
      </c>
      <c r="N152" s="69"/>
    </row>
    <row r="153" customFormat="false" ht="13.8" hidden="false" customHeight="false" outlineLevel="0" collapsed="false">
      <c r="B153" s="34"/>
      <c r="C153" s="23"/>
      <c r="D153" s="58" t="s">
        <v>38</v>
      </c>
      <c r="E153" s="70" t="s">
        <v>72</v>
      </c>
      <c r="F153" s="70"/>
      <c r="G153" s="56" t="n">
        <v>-34</v>
      </c>
      <c r="H153" s="57" t="n">
        <f aca="false">H152+G153</f>
        <v>1104</v>
      </c>
      <c r="I153" s="56" t="n">
        <v>0</v>
      </c>
      <c r="J153" s="57" t="n">
        <f aca="false">J152+I153</f>
        <v>-1694</v>
      </c>
      <c r="K153" s="69" t="s">
        <v>72</v>
      </c>
      <c r="L153" s="69"/>
      <c r="M153" s="69" t="s">
        <v>73</v>
      </c>
      <c r="N153" s="69"/>
    </row>
    <row r="154" customFormat="false" ht="13.8" hidden="false" customHeight="false" outlineLevel="0" collapsed="false">
      <c r="B154" s="34"/>
      <c r="C154" s="37" t="s">
        <v>58</v>
      </c>
      <c r="D154" s="52" t="s">
        <v>40</v>
      </c>
      <c r="E154" s="69" t="s">
        <v>72</v>
      </c>
      <c r="F154" s="69"/>
      <c r="G154" s="53" t="n">
        <v>191</v>
      </c>
      <c r="H154" s="54" t="n">
        <f aca="false">H153+G154</f>
        <v>1295</v>
      </c>
      <c r="I154" s="53" t="n">
        <v>0</v>
      </c>
      <c r="J154" s="54" t="n">
        <f aca="false">J153+I154</f>
        <v>-1694</v>
      </c>
      <c r="K154" s="69" t="s">
        <v>72</v>
      </c>
      <c r="L154" s="69"/>
      <c r="M154" s="69" t="s">
        <v>73</v>
      </c>
      <c r="N154" s="69"/>
    </row>
    <row r="155" customFormat="false" ht="13.2" hidden="false" customHeight="false" outlineLevel="0" collapsed="false">
      <c r="B155" s="34"/>
      <c r="C155" s="37"/>
      <c r="D155" s="43" t="s">
        <v>41</v>
      </c>
      <c r="E155" s="69" t="s">
        <v>72</v>
      </c>
      <c r="F155" s="69"/>
      <c r="G155" s="44" t="n">
        <v>169</v>
      </c>
      <c r="H155" s="45" t="n">
        <f aca="false">H154+G155</f>
        <v>1464</v>
      </c>
      <c r="I155" s="44" t="n">
        <v>0</v>
      </c>
      <c r="J155" s="54" t="n">
        <f aca="false">J154+I155</f>
        <v>-1694</v>
      </c>
      <c r="K155" s="69" t="s">
        <v>72</v>
      </c>
      <c r="L155" s="69"/>
      <c r="M155" s="69" t="s">
        <v>73</v>
      </c>
      <c r="N155" s="69"/>
    </row>
    <row r="156" customFormat="false" ht="13.2" hidden="false" customHeight="false" outlineLevel="0" collapsed="false">
      <c r="B156" s="34"/>
      <c r="C156" s="37"/>
      <c r="D156" s="43" t="s">
        <v>42</v>
      </c>
      <c r="E156" s="69" t="s">
        <v>72</v>
      </c>
      <c r="F156" s="69"/>
      <c r="G156" s="44" t="n">
        <v>-230</v>
      </c>
      <c r="H156" s="45" t="n">
        <f aca="false">H155+G156</f>
        <v>1234</v>
      </c>
      <c r="I156" s="44" t="n">
        <v>0</v>
      </c>
      <c r="J156" s="54" t="n">
        <f aca="false">J155+I156</f>
        <v>-1694</v>
      </c>
      <c r="K156" s="69" t="s">
        <v>72</v>
      </c>
      <c r="L156" s="69"/>
      <c r="M156" s="69" t="s">
        <v>73</v>
      </c>
      <c r="N156" s="69"/>
    </row>
    <row r="157" customFormat="false" ht="13.8" hidden="false" customHeight="false" outlineLevel="0" collapsed="false">
      <c r="B157" s="34"/>
      <c r="C157" s="37"/>
      <c r="D157" s="55" t="s">
        <v>43</v>
      </c>
      <c r="E157" s="69" t="s">
        <v>72</v>
      </c>
      <c r="F157" s="69"/>
      <c r="G157" s="56" t="n">
        <v>203</v>
      </c>
      <c r="H157" s="57" t="n">
        <f aca="false">H156+G157</f>
        <v>1437</v>
      </c>
      <c r="I157" s="56" t="n">
        <v>0</v>
      </c>
      <c r="J157" s="57" t="n">
        <f aca="false">J156+I157</f>
        <v>-1694</v>
      </c>
      <c r="K157" s="69" t="s">
        <v>72</v>
      </c>
      <c r="L157" s="69"/>
      <c r="M157" s="69" t="s">
        <v>73</v>
      </c>
      <c r="N157" s="69"/>
    </row>
    <row r="158" customFormat="false" ht="13.8" hidden="false" customHeight="false" outlineLevel="0" collapsed="false">
      <c r="B158" s="34"/>
      <c r="C158" s="37" t="s">
        <v>59</v>
      </c>
      <c r="D158" s="52" t="s">
        <v>71</v>
      </c>
      <c r="E158" s="69" t="s">
        <v>72</v>
      </c>
      <c r="F158" s="69"/>
      <c r="G158" s="53" t="n">
        <v>134</v>
      </c>
      <c r="H158" s="54" t="n">
        <f aca="false">H157+G158</f>
        <v>1571</v>
      </c>
      <c r="I158" s="53" t="n">
        <v>0</v>
      </c>
      <c r="J158" s="54" t="n">
        <f aca="false">J157+I158</f>
        <v>-1694</v>
      </c>
      <c r="K158" s="69" t="s">
        <v>72</v>
      </c>
      <c r="L158" s="69"/>
      <c r="M158" s="69" t="s">
        <v>73</v>
      </c>
      <c r="N158" s="69"/>
    </row>
    <row r="159" customFormat="false" ht="13.8" hidden="false" customHeight="false" outlineLevel="0" collapsed="false">
      <c r="B159" s="34"/>
      <c r="C159" s="37"/>
      <c r="D159" s="43" t="s">
        <v>33</v>
      </c>
      <c r="E159" s="69" t="s">
        <v>72</v>
      </c>
      <c r="F159" s="69"/>
      <c r="G159" s="44" t="n">
        <v>0</v>
      </c>
      <c r="H159" s="45" t="n">
        <f aca="false">H158+G159</f>
        <v>1571</v>
      </c>
      <c r="I159" s="44" t="n">
        <v>0</v>
      </c>
      <c r="J159" s="54" t="n">
        <f aca="false">J158+I159</f>
        <v>-1694</v>
      </c>
      <c r="K159" s="69" t="s">
        <v>72</v>
      </c>
      <c r="L159" s="69"/>
      <c r="M159" s="69" t="s">
        <v>73</v>
      </c>
      <c r="N159" s="69"/>
    </row>
    <row r="160" customFormat="false" ht="13.8" hidden="false" customHeight="false" outlineLevel="0" collapsed="false">
      <c r="B160" s="34" t="n">
        <v>2009</v>
      </c>
      <c r="C160" s="37"/>
      <c r="D160" s="43" t="s">
        <v>34</v>
      </c>
      <c r="E160" s="69" t="s">
        <v>72</v>
      </c>
      <c r="F160" s="69"/>
      <c r="G160" s="44" t="n">
        <v>81</v>
      </c>
      <c r="H160" s="45" t="n">
        <f aca="false">H159+G160</f>
        <v>1652</v>
      </c>
      <c r="I160" s="44" t="n">
        <v>0</v>
      </c>
      <c r="J160" s="54" t="n">
        <f aca="false">J159+I160</f>
        <v>-1694</v>
      </c>
      <c r="K160" s="69" t="s">
        <v>72</v>
      </c>
      <c r="L160" s="69"/>
      <c r="M160" s="69" t="s">
        <v>73</v>
      </c>
      <c r="N160" s="69"/>
    </row>
    <row r="161" customFormat="false" ht="13.8" hidden="false" customHeight="false" outlineLevel="0" collapsed="false">
      <c r="B161" s="34"/>
      <c r="C161" s="37"/>
      <c r="D161" s="55" t="s">
        <v>35</v>
      </c>
      <c r="E161" s="69" t="s">
        <v>72</v>
      </c>
      <c r="F161" s="69"/>
      <c r="G161" s="56" t="n">
        <v>-24</v>
      </c>
      <c r="H161" s="64" t="n">
        <f aca="false">H160+G161</f>
        <v>1628</v>
      </c>
      <c r="I161" s="56" t="n">
        <v>0</v>
      </c>
      <c r="J161" s="54" t="n">
        <f aca="false">J160+I161</f>
        <v>-1694</v>
      </c>
      <c r="K161" s="69" t="s">
        <v>72</v>
      </c>
      <c r="L161" s="69"/>
      <c r="M161" s="69" t="s">
        <v>73</v>
      </c>
      <c r="N161" s="69"/>
    </row>
    <row r="162" customFormat="false" ht="13.8" hidden="false" customHeight="false" outlineLevel="0" collapsed="false">
      <c r="B162" s="34"/>
      <c r="C162" s="23" t="s">
        <v>60</v>
      </c>
      <c r="D162" s="52" t="s">
        <v>61</v>
      </c>
      <c r="E162" s="69" t="s">
        <v>72</v>
      </c>
      <c r="F162" s="69"/>
      <c r="G162" s="53" t="n">
        <v>0</v>
      </c>
      <c r="H162" s="54" t="n">
        <f aca="false">H161+G162</f>
        <v>1628</v>
      </c>
      <c r="I162" s="53" t="n">
        <v>0</v>
      </c>
      <c r="J162" s="54" t="n">
        <f aca="false">J161+I162</f>
        <v>-1694</v>
      </c>
      <c r="K162" s="69" t="s">
        <v>72</v>
      </c>
      <c r="L162" s="69"/>
      <c r="M162" s="69" t="s">
        <v>73</v>
      </c>
      <c r="N162" s="69"/>
    </row>
    <row r="163" customFormat="false" ht="13.2" hidden="false" customHeight="false" outlineLevel="0" collapsed="false">
      <c r="B163" s="34"/>
      <c r="C163" s="23"/>
      <c r="D163" s="43" t="s">
        <v>62</v>
      </c>
      <c r="E163" s="69" t="s">
        <v>72</v>
      </c>
      <c r="F163" s="69"/>
      <c r="G163" s="44" t="n">
        <v>-52</v>
      </c>
      <c r="H163" s="45" t="n">
        <f aca="false">H162+G163</f>
        <v>1576</v>
      </c>
      <c r="I163" s="44" t="n">
        <v>0</v>
      </c>
      <c r="J163" s="54" t="n">
        <f aca="false">J162+I163</f>
        <v>-1694</v>
      </c>
      <c r="K163" s="69" t="s">
        <v>72</v>
      </c>
      <c r="L163" s="69"/>
      <c r="M163" s="69" t="s">
        <v>73</v>
      </c>
      <c r="N163" s="69"/>
    </row>
    <row r="164" customFormat="false" ht="13.2" hidden="false" customHeight="false" outlineLevel="0" collapsed="false">
      <c r="B164" s="34"/>
      <c r="C164" s="23"/>
      <c r="D164" s="43" t="s">
        <v>63</v>
      </c>
      <c r="E164" s="69" t="s">
        <v>72</v>
      </c>
      <c r="F164" s="69"/>
      <c r="G164" s="44" t="n">
        <v>-139</v>
      </c>
      <c r="H164" s="45" t="n">
        <f aca="false">H163+G164</f>
        <v>1437</v>
      </c>
      <c r="I164" s="44" t="n">
        <v>0</v>
      </c>
      <c r="J164" s="54" t="n">
        <f aca="false">J163+I164</f>
        <v>-1694</v>
      </c>
      <c r="K164" s="69" t="s">
        <v>72</v>
      </c>
      <c r="L164" s="69"/>
      <c r="M164" s="69" t="s">
        <v>73</v>
      </c>
      <c r="N164" s="69"/>
    </row>
    <row r="165" customFormat="false" ht="13.2" hidden="false" customHeight="false" outlineLevel="0" collapsed="false">
      <c r="B165" s="34"/>
      <c r="C165" s="23"/>
      <c r="D165" s="43" t="s">
        <v>64</v>
      </c>
      <c r="E165" s="69" t="s">
        <v>72</v>
      </c>
      <c r="F165" s="69"/>
      <c r="G165" s="44" t="n">
        <v>47</v>
      </c>
      <c r="H165" s="45" t="n">
        <f aca="false">H164+G165</f>
        <v>1484</v>
      </c>
      <c r="I165" s="44" t="n">
        <v>0</v>
      </c>
      <c r="J165" s="54" t="n">
        <f aca="false">J164+I165</f>
        <v>-1694</v>
      </c>
      <c r="K165" s="69" t="s">
        <v>72</v>
      </c>
      <c r="L165" s="69"/>
      <c r="M165" s="69" t="s">
        <v>73</v>
      </c>
      <c r="N165" s="69"/>
    </row>
    <row r="166" customFormat="false" ht="13.8" hidden="false" customHeight="false" outlineLevel="0" collapsed="false">
      <c r="B166" s="34"/>
      <c r="C166" s="23"/>
      <c r="D166" s="58" t="s">
        <v>65</v>
      </c>
      <c r="E166" s="69" t="s">
        <v>72</v>
      </c>
      <c r="F166" s="69"/>
      <c r="G166" s="56" t="n">
        <v>-18</v>
      </c>
      <c r="H166" s="57" t="n">
        <f aca="false">H165+G166</f>
        <v>1466</v>
      </c>
      <c r="I166" s="56" t="n">
        <v>0</v>
      </c>
      <c r="J166" s="57" t="n">
        <f aca="false">J165+I166</f>
        <v>-1694</v>
      </c>
      <c r="K166" s="69" t="s">
        <v>72</v>
      </c>
      <c r="L166" s="69"/>
      <c r="M166" s="69" t="s">
        <v>73</v>
      </c>
      <c r="N166" s="69"/>
    </row>
    <row r="167" customFormat="false" ht="13.8" hidden="false" customHeight="false" outlineLevel="0" collapsed="false">
      <c r="B167" s="34"/>
      <c r="C167" s="23" t="s">
        <v>20</v>
      </c>
      <c r="D167" s="49" t="s">
        <v>68</v>
      </c>
      <c r="E167" s="69" t="s">
        <v>72</v>
      </c>
      <c r="F167" s="69"/>
      <c r="G167" s="53" t="n">
        <v>163</v>
      </c>
      <c r="H167" s="54" t="n">
        <f aca="false">H166+G167</f>
        <v>1629</v>
      </c>
      <c r="I167" s="53" t="n">
        <v>0</v>
      </c>
      <c r="J167" s="54" t="n">
        <f aca="false">J166+I167</f>
        <v>-1694</v>
      </c>
      <c r="K167" s="69" t="s">
        <v>72</v>
      </c>
      <c r="L167" s="69"/>
      <c r="M167" s="69" t="s">
        <v>73</v>
      </c>
      <c r="N167" s="69"/>
    </row>
    <row r="168" customFormat="false" ht="13.2" hidden="false" customHeight="false" outlineLevel="0" collapsed="false">
      <c r="B168" s="34"/>
      <c r="C168" s="23"/>
      <c r="D168" s="43" t="s">
        <v>55</v>
      </c>
      <c r="E168" s="69" t="s">
        <v>72</v>
      </c>
      <c r="F168" s="69"/>
      <c r="G168" s="44" t="n">
        <v>49</v>
      </c>
      <c r="H168" s="45" t="n">
        <f aca="false">H167+G168</f>
        <v>1678</v>
      </c>
      <c r="I168" s="44" t="n">
        <v>0</v>
      </c>
      <c r="J168" s="54" t="n">
        <f aca="false">J167+I168</f>
        <v>-1694</v>
      </c>
      <c r="K168" s="69" t="s">
        <v>72</v>
      </c>
      <c r="L168" s="69"/>
      <c r="M168" s="69" t="s">
        <v>73</v>
      </c>
      <c r="N168" s="69"/>
    </row>
    <row r="169" customFormat="false" ht="13.2" hidden="false" customHeight="false" outlineLevel="0" collapsed="false">
      <c r="B169" s="34"/>
      <c r="C169" s="23"/>
      <c r="D169" s="43" t="s">
        <v>56</v>
      </c>
      <c r="E169" s="69" t="s">
        <v>72</v>
      </c>
      <c r="F169" s="69"/>
      <c r="G169" s="44" t="n">
        <v>0</v>
      </c>
      <c r="H169" s="64" t="n">
        <f aca="false">H168+G169</f>
        <v>1678</v>
      </c>
      <c r="I169" s="44" t="n">
        <v>0</v>
      </c>
      <c r="J169" s="54" t="n">
        <f aca="false">J168+I169</f>
        <v>-1694</v>
      </c>
      <c r="K169" s="69" t="s">
        <v>72</v>
      </c>
      <c r="L169" s="69"/>
      <c r="M169" s="69" t="s">
        <v>73</v>
      </c>
      <c r="N169" s="69"/>
    </row>
    <row r="170" customFormat="false" ht="13.2" hidden="false" customHeight="false" outlineLevel="0" collapsed="false">
      <c r="B170" s="34"/>
      <c r="C170" s="23"/>
      <c r="D170" s="52" t="s">
        <v>57</v>
      </c>
      <c r="E170" s="69" t="s">
        <v>72</v>
      </c>
      <c r="F170" s="69"/>
      <c r="G170" s="53" t="n">
        <v>170</v>
      </c>
      <c r="H170" s="54" t="n">
        <f aca="false">H169+G170</f>
        <v>1848</v>
      </c>
      <c r="I170" s="53" t="n">
        <v>0</v>
      </c>
      <c r="J170" s="54" t="n">
        <f aca="false">J169+I170</f>
        <v>-1694</v>
      </c>
      <c r="K170" s="69" t="s">
        <v>72</v>
      </c>
      <c r="L170" s="69"/>
      <c r="M170" s="69" t="s">
        <v>73</v>
      </c>
      <c r="N170" s="69"/>
    </row>
    <row r="171" customFormat="false" ht="13.8" hidden="false" customHeight="false" outlineLevel="0" collapsed="false">
      <c r="B171" s="34"/>
      <c r="C171" s="23"/>
      <c r="D171" s="46" t="s">
        <v>70</v>
      </c>
      <c r="E171" s="69" t="s">
        <v>72</v>
      </c>
      <c r="F171" s="69"/>
      <c r="G171" s="56" t="n">
        <v>-72</v>
      </c>
      <c r="H171" s="57" t="n">
        <f aca="false">H170+G171</f>
        <v>1776</v>
      </c>
      <c r="I171" s="56" t="n">
        <v>0</v>
      </c>
      <c r="J171" s="57" t="n">
        <f aca="false">J170+I171</f>
        <v>-1694</v>
      </c>
      <c r="K171" s="69" t="s">
        <v>72</v>
      </c>
      <c r="L171" s="69"/>
      <c r="M171" s="69" t="s">
        <v>73</v>
      </c>
      <c r="N171" s="69"/>
    </row>
    <row r="172" customFormat="false" ht="13.8" hidden="false" customHeight="false" outlineLevel="0" collapsed="false">
      <c r="B172" s="34"/>
      <c r="C172" s="23" t="s">
        <v>26</v>
      </c>
      <c r="D172" s="49" t="s">
        <v>46</v>
      </c>
      <c r="E172" s="69" t="s">
        <v>72</v>
      </c>
      <c r="F172" s="69"/>
      <c r="G172" s="53" t="n">
        <v>0</v>
      </c>
      <c r="H172" s="54" t="n">
        <f aca="false">H171+G172</f>
        <v>1776</v>
      </c>
      <c r="I172" s="53" t="n">
        <v>0</v>
      </c>
      <c r="J172" s="54" t="n">
        <f aca="false">J171+I172</f>
        <v>-1694</v>
      </c>
      <c r="K172" s="69" t="s">
        <v>72</v>
      </c>
      <c r="L172" s="69"/>
      <c r="M172" s="69" t="s">
        <v>73</v>
      </c>
      <c r="N172" s="69"/>
    </row>
    <row r="173" customFormat="false" ht="13.2" hidden="false" customHeight="false" outlineLevel="0" collapsed="false">
      <c r="B173" s="34"/>
      <c r="C173" s="23"/>
      <c r="D173" s="43" t="s">
        <v>47</v>
      </c>
      <c r="E173" s="69" t="s">
        <v>72</v>
      </c>
      <c r="F173" s="69"/>
      <c r="G173" s="44" t="n">
        <v>553</v>
      </c>
      <c r="H173" s="45" t="n">
        <f aca="false">H172+G173</f>
        <v>2329</v>
      </c>
      <c r="I173" s="44" t="n">
        <v>0</v>
      </c>
      <c r="J173" s="45" t="n">
        <f aca="false">J172+I173</f>
        <v>-1694</v>
      </c>
      <c r="K173" s="69" t="s">
        <v>72</v>
      </c>
      <c r="L173" s="69"/>
      <c r="M173" s="69" t="s">
        <v>73</v>
      </c>
      <c r="N173" s="69"/>
    </row>
    <row r="174" customFormat="false" ht="13.2" hidden="false" customHeight="false" outlineLevel="0" collapsed="false">
      <c r="B174" s="34"/>
      <c r="C174" s="23"/>
      <c r="D174" s="52" t="s">
        <v>48</v>
      </c>
      <c r="E174" s="69" t="s">
        <v>72</v>
      </c>
      <c r="F174" s="69"/>
      <c r="G174" s="53" t="n">
        <v>-34</v>
      </c>
      <c r="H174" s="54" t="n">
        <f aca="false">H173+G174</f>
        <v>2295</v>
      </c>
      <c r="I174" s="53" t="n">
        <v>-104</v>
      </c>
      <c r="J174" s="54" t="n">
        <f aca="false">J173+I174</f>
        <v>-1798</v>
      </c>
      <c r="K174" s="69" t="s">
        <v>72</v>
      </c>
      <c r="L174" s="69"/>
      <c r="M174" s="69" t="s">
        <v>73</v>
      </c>
      <c r="N174" s="69"/>
    </row>
    <row r="175" customFormat="false" ht="13.8" hidden="false" customHeight="false" outlineLevel="0" collapsed="false">
      <c r="B175" s="34"/>
      <c r="C175" s="23"/>
      <c r="D175" s="46" t="s">
        <v>52</v>
      </c>
      <c r="E175" s="69" t="s">
        <v>72</v>
      </c>
      <c r="F175" s="69"/>
      <c r="G175" s="56" t="n">
        <v>-125</v>
      </c>
      <c r="H175" s="57" t="n">
        <f aca="false">H174+G175</f>
        <v>2170</v>
      </c>
      <c r="I175" s="56" t="n">
        <v>0</v>
      </c>
      <c r="J175" s="57" t="n">
        <f aca="false">J174+I175</f>
        <v>-1798</v>
      </c>
      <c r="K175" s="69" t="s">
        <v>72</v>
      </c>
      <c r="L175" s="69"/>
      <c r="M175" s="69" t="s">
        <v>73</v>
      </c>
      <c r="N175" s="69"/>
    </row>
    <row r="176" customFormat="false" ht="13.8" hidden="false" customHeight="false" outlineLevel="0" collapsed="false">
      <c r="B176" s="34"/>
      <c r="C176" s="23" t="s">
        <v>31</v>
      </c>
      <c r="D176" s="49" t="s">
        <v>27</v>
      </c>
      <c r="E176" s="69" t="s">
        <v>72</v>
      </c>
      <c r="F176" s="69"/>
      <c r="G176" s="53" t="n">
        <v>0</v>
      </c>
      <c r="H176" s="54" t="n">
        <f aca="false">H175+G176</f>
        <v>2170</v>
      </c>
      <c r="I176" s="53" t="n">
        <v>0</v>
      </c>
      <c r="J176" s="54" t="n">
        <f aca="false">J175+I176</f>
        <v>-1798</v>
      </c>
      <c r="K176" s="69" t="s">
        <v>72</v>
      </c>
      <c r="L176" s="69"/>
      <c r="M176" s="69" t="s">
        <v>73</v>
      </c>
      <c r="N176" s="69"/>
    </row>
    <row r="177" customFormat="false" ht="13.2" hidden="false" customHeight="false" outlineLevel="0" collapsed="false">
      <c r="B177" s="34"/>
      <c r="C177" s="23"/>
      <c r="D177" s="43" t="s">
        <v>28</v>
      </c>
      <c r="E177" s="69" t="s">
        <v>72</v>
      </c>
      <c r="F177" s="69"/>
      <c r="G177" s="44" t="n">
        <v>-52</v>
      </c>
      <c r="H177" s="64" t="n">
        <f aca="false">H176+G177</f>
        <v>2118</v>
      </c>
      <c r="I177" s="44" t="n">
        <v>0</v>
      </c>
      <c r="J177" s="54" t="n">
        <f aca="false">J176+I177</f>
        <v>-1798</v>
      </c>
      <c r="K177" s="69" t="s">
        <v>72</v>
      </c>
      <c r="L177" s="69"/>
      <c r="M177" s="69" t="s">
        <v>73</v>
      </c>
      <c r="N177" s="69"/>
    </row>
    <row r="178" customFormat="false" ht="13.2" hidden="false" customHeight="false" outlineLevel="0" collapsed="false">
      <c r="B178" s="34"/>
      <c r="C178" s="23"/>
      <c r="D178" s="52" t="s">
        <v>29</v>
      </c>
      <c r="E178" s="69" t="s">
        <v>72</v>
      </c>
      <c r="F178" s="69"/>
      <c r="G178" s="53" t="n">
        <v>122</v>
      </c>
      <c r="H178" s="54" t="n">
        <f aca="false">H177+G178</f>
        <v>2240</v>
      </c>
      <c r="I178" s="53" t="n">
        <v>0</v>
      </c>
      <c r="J178" s="54" t="n">
        <f aca="false">J177+I178</f>
        <v>-1798</v>
      </c>
      <c r="K178" s="69" t="s">
        <v>72</v>
      </c>
      <c r="L178" s="69"/>
      <c r="M178" s="69" t="s">
        <v>73</v>
      </c>
      <c r="N178" s="69"/>
    </row>
    <row r="179" customFormat="false" ht="13.2" hidden="false" customHeight="false" outlineLevel="0" collapsed="false">
      <c r="B179" s="34"/>
      <c r="C179" s="23"/>
      <c r="D179" s="43" t="s">
        <v>30</v>
      </c>
      <c r="E179" s="69" t="s">
        <v>72</v>
      </c>
      <c r="F179" s="69"/>
      <c r="G179" s="44" t="n">
        <v>0</v>
      </c>
      <c r="H179" s="45" t="n">
        <f aca="false">H178+G179</f>
        <v>2240</v>
      </c>
      <c r="I179" s="44" t="n">
        <v>0</v>
      </c>
      <c r="J179" s="54" t="n">
        <f aca="false">J178+I179</f>
        <v>-1798</v>
      </c>
      <c r="K179" s="69" t="s">
        <v>72</v>
      </c>
      <c r="L179" s="69"/>
      <c r="M179" s="69" t="s">
        <v>73</v>
      </c>
      <c r="N179" s="69"/>
    </row>
    <row r="180" customFormat="false" ht="13.8" hidden="false" customHeight="false" outlineLevel="0" collapsed="false">
      <c r="B180" s="34"/>
      <c r="C180" s="23"/>
      <c r="D180" s="46" t="s">
        <v>54</v>
      </c>
      <c r="E180" s="69" t="s">
        <v>72</v>
      </c>
      <c r="F180" s="69"/>
      <c r="G180" s="56" t="n">
        <v>84</v>
      </c>
      <c r="H180" s="57" t="n">
        <f aca="false">H179+G180</f>
        <v>2324</v>
      </c>
      <c r="I180" s="56" t="n">
        <v>0</v>
      </c>
      <c r="J180" s="57" t="n">
        <f aca="false">J179+I180</f>
        <v>-1798</v>
      </c>
      <c r="K180" s="69" t="s">
        <v>72</v>
      </c>
      <c r="L180" s="69"/>
      <c r="M180" s="69" t="s">
        <v>73</v>
      </c>
      <c r="N180" s="69"/>
    </row>
    <row r="181" customFormat="false" ht="13.8" hidden="false" customHeight="false" outlineLevel="0" collapsed="false">
      <c r="B181" s="34"/>
      <c r="C181" s="23" t="s">
        <v>36</v>
      </c>
      <c r="D181" s="49" t="s">
        <v>55</v>
      </c>
      <c r="E181" s="69" t="s">
        <v>72</v>
      </c>
      <c r="F181" s="69"/>
      <c r="G181" s="41" t="n">
        <v>-169</v>
      </c>
      <c r="H181" s="33" t="n">
        <f aca="false">H180+G181</f>
        <v>2155</v>
      </c>
      <c r="I181" s="41" t="n">
        <v>0</v>
      </c>
      <c r="J181" s="54" t="n">
        <f aca="false">J180+I181</f>
        <v>-1798</v>
      </c>
      <c r="K181" s="69" t="s">
        <v>72</v>
      </c>
      <c r="L181" s="69"/>
      <c r="M181" s="69" t="s">
        <v>73</v>
      </c>
      <c r="N181" s="69"/>
    </row>
    <row r="182" customFormat="false" ht="13.2" hidden="false" customHeight="false" outlineLevel="0" collapsed="false">
      <c r="B182" s="34"/>
      <c r="C182" s="23"/>
      <c r="D182" s="52" t="s">
        <v>56</v>
      </c>
      <c r="E182" s="69" t="s">
        <v>72</v>
      </c>
      <c r="F182" s="69"/>
      <c r="G182" s="53" t="n">
        <v>-61</v>
      </c>
      <c r="H182" s="54" t="n">
        <f aca="false">H181+G182</f>
        <v>2094</v>
      </c>
      <c r="I182" s="53" t="n">
        <v>0</v>
      </c>
      <c r="J182" s="54" t="n">
        <f aca="false">J181+I182</f>
        <v>-1798</v>
      </c>
      <c r="K182" s="69" t="s">
        <v>72</v>
      </c>
      <c r="L182" s="69"/>
      <c r="M182" s="69" t="s">
        <v>73</v>
      </c>
      <c r="N182" s="69"/>
    </row>
    <row r="183" customFormat="false" ht="13.2" hidden="false" customHeight="false" outlineLevel="0" collapsed="false">
      <c r="B183" s="34"/>
      <c r="C183" s="23"/>
      <c r="D183" s="43" t="s">
        <v>57</v>
      </c>
      <c r="E183" s="69" t="s">
        <v>72</v>
      </c>
      <c r="F183" s="69"/>
      <c r="G183" s="44" t="n">
        <v>0</v>
      </c>
      <c r="H183" s="45" t="n">
        <f aca="false">H182+G183</f>
        <v>2094</v>
      </c>
      <c r="I183" s="44" t="n">
        <v>0</v>
      </c>
      <c r="J183" s="54" t="n">
        <f aca="false">J182+I183</f>
        <v>-1798</v>
      </c>
      <c r="K183" s="69" t="s">
        <v>72</v>
      </c>
      <c r="L183" s="69"/>
      <c r="M183" s="69" t="s">
        <v>73</v>
      </c>
      <c r="N183" s="69"/>
    </row>
    <row r="184" customFormat="false" ht="13.8" hidden="false" customHeight="false" outlineLevel="0" collapsed="false">
      <c r="B184" s="34"/>
      <c r="C184" s="23"/>
      <c r="D184" s="46" t="s">
        <v>21</v>
      </c>
      <c r="E184" s="69" t="s">
        <v>72</v>
      </c>
      <c r="F184" s="69"/>
      <c r="G184" s="56" t="n">
        <v>15</v>
      </c>
      <c r="H184" s="57" t="n">
        <f aca="false">H183+G184</f>
        <v>2109</v>
      </c>
      <c r="I184" s="56" t="n">
        <v>0</v>
      </c>
      <c r="J184" s="57" t="n">
        <f aca="false">J183+I184</f>
        <v>-1798</v>
      </c>
      <c r="K184" s="69" t="s">
        <v>72</v>
      </c>
      <c r="L184" s="69"/>
      <c r="M184" s="69" t="s">
        <v>73</v>
      </c>
      <c r="N184" s="69"/>
    </row>
    <row r="185" customFormat="false" ht="13.8" hidden="false" customHeight="false" outlineLevel="0" collapsed="false">
      <c r="B185" s="34" t="n">
        <v>2010</v>
      </c>
      <c r="C185" s="35"/>
      <c r="D185" s="52" t="s">
        <v>22</v>
      </c>
      <c r="E185" s="69" t="s">
        <v>72</v>
      </c>
      <c r="F185" s="69"/>
      <c r="G185" s="53" t="n">
        <v>99</v>
      </c>
      <c r="H185" s="33" t="n">
        <f aca="false">H184+G185</f>
        <v>2208</v>
      </c>
      <c r="I185" s="53" t="n">
        <v>0</v>
      </c>
      <c r="J185" s="54" t="n">
        <f aca="false">J184+I185</f>
        <v>-1798</v>
      </c>
      <c r="K185" s="69" t="s">
        <v>72</v>
      </c>
      <c r="L185" s="69"/>
      <c r="M185" s="69" t="s">
        <v>73</v>
      </c>
      <c r="N185" s="69"/>
    </row>
    <row r="186" customFormat="false" ht="13.2" hidden="false" customHeight="false" outlineLevel="0" collapsed="false">
      <c r="B186" s="34"/>
      <c r="C186" s="71"/>
      <c r="D186" s="52" t="s">
        <v>23</v>
      </c>
      <c r="E186" s="69" t="s">
        <v>72</v>
      </c>
      <c r="F186" s="69"/>
      <c r="G186" s="53" t="n">
        <v>76</v>
      </c>
      <c r="H186" s="33" t="n">
        <f aca="false">H185+G186</f>
        <v>2284</v>
      </c>
      <c r="I186" s="53" t="n">
        <v>0</v>
      </c>
      <c r="J186" s="54" t="n">
        <f aca="false">J185+I186</f>
        <v>-1798</v>
      </c>
      <c r="K186" s="69" t="s">
        <v>72</v>
      </c>
      <c r="L186" s="69"/>
      <c r="M186" s="69" t="s">
        <v>73</v>
      </c>
      <c r="N186" s="69"/>
    </row>
    <row r="187" customFormat="false" ht="13.2" hidden="false" customHeight="false" outlineLevel="0" collapsed="false">
      <c r="B187" s="34"/>
      <c r="C187" s="37"/>
      <c r="D187" s="52" t="s">
        <v>24</v>
      </c>
      <c r="E187" s="69" t="s">
        <v>72</v>
      </c>
      <c r="F187" s="69"/>
      <c r="G187" s="53" t="n">
        <v>-52</v>
      </c>
      <c r="H187" s="54" t="n">
        <f aca="false">H186+G187</f>
        <v>2232</v>
      </c>
      <c r="I187" s="53" t="n">
        <v>0</v>
      </c>
      <c r="J187" s="54" t="n">
        <f aca="false">J186+I187</f>
        <v>-1798</v>
      </c>
      <c r="K187" s="69" t="s">
        <v>72</v>
      </c>
      <c r="L187" s="69"/>
      <c r="M187" s="69" t="s">
        <v>73</v>
      </c>
      <c r="N187" s="69"/>
    </row>
    <row r="188" customFormat="false" ht="13.2" hidden="false" customHeight="false" outlineLevel="0" collapsed="false">
      <c r="B188" s="34"/>
      <c r="C188" s="37"/>
      <c r="D188" s="43"/>
      <c r="E188" s="69" t="s">
        <v>72</v>
      </c>
      <c r="F188" s="69"/>
      <c r="G188" s="44"/>
      <c r="H188" s="45" t="n">
        <f aca="false">H187+G188</f>
        <v>2232</v>
      </c>
      <c r="I188" s="44"/>
      <c r="J188" s="54" t="n">
        <f aca="false">J187+I188</f>
        <v>-1798</v>
      </c>
      <c r="K188" s="69" t="s">
        <v>72</v>
      </c>
      <c r="L188" s="69"/>
      <c r="M188" s="69" t="s">
        <v>73</v>
      </c>
      <c r="N188" s="69"/>
    </row>
    <row r="189" customFormat="false" ht="13.2" hidden="false" customHeight="false" outlineLevel="0" collapsed="false">
      <c r="B189" s="34"/>
      <c r="C189" s="37"/>
      <c r="D189" s="43"/>
      <c r="E189" s="69" t="s">
        <v>72</v>
      </c>
      <c r="F189" s="69"/>
      <c r="G189" s="44"/>
      <c r="H189" s="45" t="n">
        <f aca="false">H188+G189</f>
        <v>2232</v>
      </c>
      <c r="I189" s="44"/>
      <c r="J189" s="54" t="n">
        <f aca="false">J188+I189</f>
        <v>-1798</v>
      </c>
      <c r="K189" s="69" t="s">
        <v>72</v>
      </c>
      <c r="L189" s="69"/>
      <c r="M189" s="69" t="s">
        <v>73</v>
      </c>
      <c r="N189" s="69"/>
    </row>
    <row r="190" customFormat="false" ht="13.8" hidden="false" customHeight="false" outlineLevel="0" collapsed="false">
      <c r="B190" s="34"/>
      <c r="C190" s="37"/>
      <c r="D190" s="55"/>
      <c r="E190" s="69" t="s">
        <v>72</v>
      </c>
      <c r="F190" s="69"/>
      <c r="G190" s="56"/>
      <c r="H190" s="64" t="n">
        <f aca="false">H189+G190</f>
        <v>2232</v>
      </c>
      <c r="I190" s="56"/>
      <c r="J190" s="54" t="n">
        <f aca="false">J189+I190</f>
        <v>-1798</v>
      </c>
      <c r="K190" s="69" t="s">
        <v>72</v>
      </c>
      <c r="L190" s="69"/>
      <c r="M190" s="69" t="s">
        <v>73</v>
      </c>
      <c r="N190" s="69"/>
    </row>
    <row r="191" customFormat="false" ht="13.8" hidden="false" customHeight="false" outlineLevel="0" collapsed="false">
      <c r="B191" s="34"/>
      <c r="C191" s="35"/>
      <c r="D191" s="49"/>
      <c r="E191" s="69" t="s">
        <v>72</v>
      </c>
      <c r="F191" s="69"/>
      <c r="G191" s="41"/>
      <c r="H191" s="33" t="n">
        <f aca="false">H190+G191</f>
        <v>2232</v>
      </c>
      <c r="I191" s="41"/>
      <c r="J191" s="54" t="n">
        <f aca="false">J190+I191</f>
        <v>-1798</v>
      </c>
      <c r="K191" s="69" t="s">
        <v>72</v>
      </c>
      <c r="L191" s="69"/>
      <c r="M191" s="69" t="s">
        <v>73</v>
      </c>
      <c r="N191" s="69"/>
    </row>
    <row r="192" customFormat="false" ht="13.2" hidden="false" customHeight="false" outlineLevel="0" collapsed="false">
      <c r="B192" s="34"/>
      <c r="C192" s="37"/>
      <c r="D192" s="52"/>
      <c r="E192" s="69" t="s">
        <v>72</v>
      </c>
      <c r="F192" s="69"/>
      <c r="G192" s="53"/>
      <c r="H192" s="54" t="n">
        <f aca="false">H191+G192</f>
        <v>2232</v>
      </c>
      <c r="I192" s="53"/>
      <c r="J192" s="54" t="n">
        <f aca="false">J191+I192</f>
        <v>-1798</v>
      </c>
      <c r="K192" s="69" t="s">
        <v>72</v>
      </c>
      <c r="L192" s="69"/>
      <c r="M192" s="69" t="s">
        <v>73</v>
      </c>
      <c r="N192" s="69"/>
    </row>
    <row r="193" customFormat="false" ht="13.2" hidden="false" customHeight="false" outlineLevel="0" collapsed="false">
      <c r="B193" s="34"/>
      <c r="C193" s="37"/>
      <c r="D193" s="43"/>
      <c r="E193" s="69" t="s">
        <v>72</v>
      </c>
      <c r="F193" s="69"/>
      <c r="G193" s="44"/>
      <c r="H193" s="45" t="n">
        <f aca="false">H192+G193</f>
        <v>2232</v>
      </c>
      <c r="I193" s="44"/>
      <c r="J193" s="54" t="n">
        <f aca="false">J192+I193</f>
        <v>-1798</v>
      </c>
      <c r="K193" s="69" t="s">
        <v>72</v>
      </c>
      <c r="L193" s="69"/>
      <c r="M193" s="69" t="s">
        <v>73</v>
      </c>
      <c r="N193" s="69"/>
    </row>
    <row r="194" customFormat="false" ht="13.2" hidden="false" customHeight="false" outlineLevel="0" collapsed="false">
      <c r="B194" s="34"/>
      <c r="C194" s="37"/>
      <c r="D194" s="43"/>
      <c r="E194" s="69" t="s">
        <v>72</v>
      </c>
      <c r="F194" s="69"/>
      <c r="G194" s="44"/>
      <c r="H194" s="45" t="n">
        <f aca="false">H193+G194</f>
        <v>2232</v>
      </c>
      <c r="I194" s="44"/>
      <c r="J194" s="54" t="n">
        <f aca="false">J193+I194</f>
        <v>-1798</v>
      </c>
      <c r="K194" s="69" t="s">
        <v>72</v>
      </c>
      <c r="L194" s="69"/>
      <c r="M194" s="69" t="s">
        <v>73</v>
      </c>
      <c r="N194" s="69"/>
    </row>
    <row r="195" customFormat="false" ht="13.8" hidden="false" customHeight="false" outlineLevel="0" collapsed="false">
      <c r="B195" s="34"/>
      <c r="C195" s="37"/>
      <c r="D195" s="55"/>
      <c r="E195" s="69" t="s">
        <v>72</v>
      </c>
      <c r="F195" s="69"/>
      <c r="G195" s="56"/>
      <c r="H195" s="64" t="n">
        <f aca="false">H194+G195</f>
        <v>2232</v>
      </c>
      <c r="I195" s="56"/>
      <c r="J195" s="54" t="n">
        <f aca="false">J194+I195</f>
        <v>-1798</v>
      </c>
      <c r="K195" s="69" t="s">
        <v>72</v>
      </c>
      <c r="L195" s="69"/>
      <c r="M195" s="69" t="s">
        <v>73</v>
      </c>
      <c r="N195" s="69"/>
    </row>
    <row r="196" customFormat="false" ht="13.8" hidden="false" customHeight="false" outlineLevel="0" collapsed="false">
      <c r="B196" s="34"/>
    </row>
    <row r="197" customFormat="false" ht="13.2" hidden="false" customHeight="false" outlineLevel="0" collapsed="false">
      <c r="B197" s="34"/>
    </row>
    <row r="198" customFormat="false" ht="13.2" hidden="false" customHeight="false" outlineLevel="0" collapsed="false">
      <c r="B198" s="34"/>
    </row>
    <row r="199" customFormat="false" ht="13.2" hidden="false" customHeight="false" outlineLevel="0" collapsed="false">
      <c r="B199" s="34"/>
    </row>
    <row r="200" customFormat="false" ht="13.2" hidden="false" customHeight="false" outlineLevel="0" collapsed="false">
      <c r="B200" s="34"/>
    </row>
    <row r="201" customFormat="false" ht="13.2" hidden="false" customHeight="false" outlineLevel="0" collapsed="false">
      <c r="B201" s="34"/>
    </row>
    <row r="202" customFormat="false" ht="13.2" hidden="false" customHeight="false" outlineLevel="0" collapsed="false">
      <c r="B202" s="34"/>
    </row>
    <row r="203" customFormat="false" ht="13.2" hidden="false" customHeight="false" outlineLevel="0" collapsed="false">
      <c r="B203" s="34"/>
    </row>
    <row r="204" customFormat="false" ht="13.2" hidden="false" customHeight="false" outlineLevel="0" collapsed="false">
      <c r="B204" s="34"/>
    </row>
    <row r="205" customFormat="false" ht="13.2" hidden="false" customHeight="false" outlineLevel="0" collapsed="false">
      <c r="B205" s="34"/>
    </row>
    <row r="206" customFormat="false" ht="13.2" hidden="false" customHeight="false" outlineLevel="0" collapsed="false">
      <c r="B206" s="34"/>
    </row>
    <row r="207" customFormat="false" ht="13.2" hidden="false" customHeight="false" outlineLevel="0" collapsed="false">
      <c r="B207" s="34"/>
    </row>
    <row r="208" customFormat="false" ht="13.2" hidden="false" customHeight="false" outlineLevel="0" collapsed="false">
      <c r="B208" s="34"/>
    </row>
    <row r="209" customFormat="false" ht="13.8" hidden="false" customHeight="false" outlineLevel="0" collapsed="false">
      <c r="B209" s="34"/>
    </row>
    <row r="210" customFormat="false" ht="13.8" hidden="false" customHeight="false" outlineLevel="0" collapsed="false"/>
  </sheetData>
  <mergeCells count="240">
    <mergeCell ref="B6:D8"/>
    <mergeCell ref="E6:F6"/>
    <mergeCell ref="G6:H6"/>
    <mergeCell ref="I6:J6"/>
    <mergeCell ref="K6:L6"/>
    <mergeCell ref="M6:N6"/>
    <mergeCell ref="E7:F7"/>
    <mergeCell ref="G7:H7"/>
    <mergeCell ref="I7:J7"/>
    <mergeCell ref="K7:L7"/>
    <mergeCell ref="M7:N7"/>
    <mergeCell ref="E9:F9"/>
    <mergeCell ref="G9:H9"/>
    <mergeCell ref="I9:J9"/>
    <mergeCell ref="K9:L9"/>
    <mergeCell ref="M9:N9"/>
    <mergeCell ref="B10:B27"/>
    <mergeCell ref="C10:C14"/>
    <mergeCell ref="C15:C18"/>
    <mergeCell ref="C19:C22"/>
    <mergeCell ref="C23:C27"/>
    <mergeCell ref="B28:B43"/>
    <mergeCell ref="C28:C31"/>
    <mergeCell ref="C32:C35"/>
    <mergeCell ref="C36:C39"/>
    <mergeCell ref="C40:C43"/>
    <mergeCell ref="B44:B59"/>
    <mergeCell ref="C45:C48"/>
    <mergeCell ref="C49:C53"/>
    <mergeCell ref="C54:C57"/>
    <mergeCell ref="C58:C61"/>
    <mergeCell ref="B60:B79"/>
    <mergeCell ref="C62:C66"/>
    <mergeCell ref="C67:C70"/>
    <mergeCell ref="C71:C75"/>
    <mergeCell ref="C76:C79"/>
    <mergeCell ref="B80:B99"/>
    <mergeCell ref="C80:C84"/>
    <mergeCell ref="C85:C88"/>
    <mergeCell ref="C89:C92"/>
    <mergeCell ref="C93:C96"/>
    <mergeCell ref="C97:C101"/>
    <mergeCell ref="B100:B119"/>
    <mergeCell ref="C102:C105"/>
    <mergeCell ref="C106:C110"/>
    <mergeCell ref="C111:C114"/>
    <mergeCell ref="C115:C119"/>
    <mergeCell ref="B120:B132"/>
    <mergeCell ref="C120:C123"/>
    <mergeCell ref="C124:C127"/>
    <mergeCell ref="C128:C132"/>
    <mergeCell ref="B133:B159"/>
    <mergeCell ref="C133:C136"/>
    <mergeCell ref="K135:L135"/>
    <mergeCell ref="M135:N135"/>
    <mergeCell ref="K136:L136"/>
    <mergeCell ref="M136:N136"/>
    <mergeCell ref="C137:C140"/>
    <mergeCell ref="K137:L137"/>
    <mergeCell ref="M137:N137"/>
    <mergeCell ref="K138:L138"/>
    <mergeCell ref="M138:N138"/>
    <mergeCell ref="K139:L139"/>
    <mergeCell ref="M139:N139"/>
    <mergeCell ref="K140:L140"/>
    <mergeCell ref="M140:N140"/>
    <mergeCell ref="C141:C144"/>
    <mergeCell ref="K141:L141"/>
    <mergeCell ref="M141:N141"/>
    <mergeCell ref="K142:L142"/>
    <mergeCell ref="M142:N142"/>
    <mergeCell ref="K143:L143"/>
    <mergeCell ref="M143:N143"/>
    <mergeCell ref="K144:L144"/>
    <mergeCell ref="M144:N144"/>
    <mergeCell ref="C145:C149"/>
    <mergeCell ref="K145:L145"/>
    <mergeCell ref="M145:N145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7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C158:C161"/>
    <mergeCell ref="E158:F158"/>
    <mergeCell ref="K158:L158"/>
    <mergeCell ref="M158:N158"/>
    <mergeCell ref="E159:F159"/>
    <mergeCell ref="K159:L159"/>
    <mergeCell ref="M159:N159"/>
    <mergeCell ref="B160:B184"/>
    <mergeCell ref="E160:F160"/>
    <mergeCell ref="K160:L160"/>
    <mergeCell ref="M160:N160"/>
    <mergeCell ref="E161:F161"/>
    <mergeCell ref="K161:L161"/>
    <mergeCell ref="M161:N161"/>
    <mergeCell ref="C162:C166"/>
    <mergeCell ref="E162:F162"/>
    <mergeCell ref="K162:L162"/>
    <mergeCell ref="M162:N162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1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E171:F171"/>
    <mergeCell ref="K171:L171"/>
    <mergeCell ref="M171:N171"/>
    <mergeCell ref="C172:C175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80"/>
    <mergeCell ref="E176:F176"/>
    <mergeCell ref="K176:L176"/>
    <mergeCell ref="M176:N176"/>
    <mergeCell ref="E177:F177"/>
    <mergeCell ref="K177:L177"/>
    <mergeCell ref="M177:N177"/>
    <mergeCell ref="E178:F178"/>
    <mergeCell ref="K178:L178"/>
    <mergeCell ref="M178:N178"/>
    <mergeCell ref="E179:F179"/>
    <mergeCell ref="K179:L179"/>
    <mergeCell ref="M179:N179"/>
    <mergeCell ref="E180:F180"/>
    <mergeCell ref="K180:L180"/>
    <mergeCell ref="M180:N180"/>
    <mergeCell ref="C181:C184"/>
    <mergeCell ref="E181:F181"/>
    <mergeCell ref="K181:L181"/>
    <mergeCell ref="M181:N181"/>
    <mergeCell ref="E182:F182"/>
    <mergeCell ref="K182:L182"/>
    <mergeCell ref="M182:N182"/>
    <mergeCell ref="E183:F183"/>
    <mergeCell ref="K183:L183"/>
    <mergeCell ref="M183:N183"/>
    <mergeCell ref="E184:F184"/>
    <mergeCell ref="K184:L184"/>
    <mergeCell ref="M184:N184"/>
    <mergeCell ref="B185:B209"/>
    <mergeCell ref="E185:F185"/>
    <mergeCell ref="K185:L185"/>
    <mergeCell ref="M185:N185"/>
    <mergeCell ref="E186:F186"/>
    <mergeCell ref="K186:L186"/>
    <mergeCell ref="M186:N186"/>
    <mergeCell ref="C187:C190"/>
    <mergeCell ref="E187:F187"/>
    <mergeCell ref="K187:L187"/>
    <mergeCell ref="M187:N187"/>
    <mergeCell ref="E188:F188"/>
    <mergeCell ref="K188:L188"/>
    <mergeCell ref="M188:N188"/>
    <mergeCell ref="E189:F189"/>
    <mergeCell ref="K189:L189"/>
    <mergeCell ref="M189:N189"/>
    <mergeCell ref="E190:F190"/>
    <mergeCell ref="K190:L190"/>
    <mergeCell ref="M190:N190"/>
    <mergeCell ref="E191:F191"/>
    <mergeCell ref="K191:L191"/>
    <mergeCell ref="M191:N191"/>
    <mergeCell ref="C192:C195"/>
    <mergeCell ref="E192:F192"/>
    <mergeCell ref="K192:L192"/>
    <mergeCell ref="M192:N192"/>
    <mergeCell ref="E193:F193"/>
    <mergeCell ref="K193:L193"/>
    <mergeCell ref="M193:N193"/>
    <mergeCell ref="E194:F194"/>
    <mergeCell ref="K194:L194"/>
    <mergeCell ref="M194:N194"/>
    <mergeCell ref="E195:F195"/>
    <mergeCell ref="K195:L195"/>
    <mergeCell ref="M195:N195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72"/>
      <c r="C5" s="73"/>
      <c r="D5" s="73"/>
      <c r="E5" s="17" t="s">
        <v>75</v>
      </c>
      <c r="F5" s="17"/>
      <c r="G5" s="17"/>
      <c r="H5" s="17"/>
      <c r="I5" s="17" t="s">
        <v>13</v>
      </c>
      <c r="J5" s="17"/>
      <c r="K5" s="17" t="s">
        <v>75</v>
      </c>
      <c r="L5" s="17"/>
      <c r="M5" s="17"/>
      <c r="N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9</v>
      </c>
      <c r="J6" s="17"/>
      <c r="K6" s="17" t="s">
        <v>77</v>
      </c>
      <c r="L6" s="17"/>
      <c r="M6" s="17" t="s">
        <v>10</v>
      </c>
      <c r="N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17" t="s">
        <v>19</v>
      </c>
      <c r="J8" s="17"/>
      <c r="K8" s="21" t="s">
        <v>19</v>
      </c>
      <c r="L8" s="21"/>
      <c r="M8" s="21" t="s">
        <v>19</v>
      </c>
      <c r="N8" s="21"/>
    </row>
    <row r="9" customFormat="false" ht="14.4" hidden="false" customHeight="false" outlineLevel="0" collapsed="false">
      <c r="B9" s="22"/>
      <c r="C9" s="23"/>
      <c r="D9" s="27" t="s">
        <v>35</v>
      </c>
      <c r="E9" s="74" t="n">
        <v>-115</v>
      </c>
      <c r="F9" s="75" t="n">
        <v>-115</v>
      </c>
      <c r="G9" s="76" t="n">
        <v>0</v>
      </c>
      <c r="H9" s="75" t="n">
        <v>0</v>
      </c>
      <c r="I9" s="76"/>
      <c r="J9" s="77"/>
      <c r="K9" s="76" t="n">
        <v>57</v>
      </c>
      <c r="L9" s="75" t="n">
        <v>57</v>
      </c>
      <c r="M9" s="76" t="n">
        <v>-165</v>
      </c>
      <c r="N9" s="75" t="n">
        <v>-165</v>
      </c>
    </row>
    <row r="10" customFormat="false" ht="14.4" hidden="false" customHeight="false" outlineLevel="0" collapsed="false">
      <c r="B10" s="22"/>
      <c r="C10" s="23" t="s">
        <v>49</v>
      </c>
      <c r="D10" s="24" t="s">
        <v>78</v>
      </c>
      <c r="E10" s="78" t="n">
        <v>0</v>
      </c>
      <c r="F10" s="33" t="n">
        <f aca="false">F9+E10</f>
        <v>-115</v>
      </c>
      <c r="G10" s="32" t="n">
        <v>-189</v>
      </c>
      <c r="H10" s="33" t="n">
        <f aca="false">H9+G10</f>
        <v>-189</v>
      </c>
      <c r="I10" s="32"/>
      <c r="J10" s="79"/>
      <c r="K10" s="32" t="n">
        <v>-24</v>
      </c>
      <c r="L10" s="33" t="n">
        <f aca="false">L9+K10</f>
        <v>33</v>
      </c>
      <c r="M10" s="32" t="n">
        <v>-159</v>
      </c>
      <c r="N10" s="33" t="n">
        <f aca="false">N9+M10</f>
        <v>-324</v>
      </c>
    </row>
    <row r="11" customFormat="false" ht="14.4" hidden="false" customHeight="false" outlineLevel="0" collapsed="false">
      <c r="B11" s="22"/>
      <c r="C11" s="23"/>
      <c r="D11" s="27" t="s">
        <v>79</v>
      </c>
      <c r="E11" s="28" t="n">
        <v>0</v>
      </c>
      <c r="F11" s="26" t="n">
        <f aca="false">F10+E11</f>
        <v>-115</v>
      </c>
      <c r="G11" s="28" t="n">
        <v>-90</v>
      </c>
      <c r="H11" s="26" t="n">
        <f aca="false">H10+G11</f>
        <v>-279</v>
      </c>
      <c r="I11" s="28"/>
      <c r="J11" s="80"/>
      <c r="K11" s="28" t="n">
        <v>56</v>
      </c>
      <c r="L11" s="26" t="n">
        <f aca="false">L10+K11</f>
        <v>89</v>
      </c>
      <c r="M11" s="28" t="n">
        <v>56</v>
      </c>
      <c r="N11" s="26" t="n">
        <f aca="false">N10+M11</f>
        <v>-268</v>
      </c>
    </row>
    <row r="12" customFormat="false" ht="14.4" hidden="false" customHeight="false" outlineLevel="0" collapsed="false">
      <c r="B12" s="22"/>
      <c r="C12" s="23"/>
      <c r="D12" s="27" t="s">
        <v>34</v>
      </c>
      <c r="E12" s="28" t="n">
        <v>0</v>
      </c>
      <c r="F12" s="26" t="n">
        <f aca="false">F11+E12</f>
        <v>-115</v>
      </c>
      <c r="G12" s="28" t="n">
        <v>166</v>
      </c>
      <c r="H12" s="26" t="n">
        <f aca="false">H11+G12</f>
        <v>-113</v>
      </c>
      <c r="I12" s="28"/>
      <c r="J12" s="80"/>
      <c r="K12" s="28" t="n">
        <v>-71</v>
      </c>
      <c r="L12" s="26" t="n">
        <f aca="false">L11+K12</f>
        <v>18</v>
      </c>
      <c r="M12" s="28" t="n">
        <v>13</v>
      </c>
      <c r="N12" s="26" t="n">
        <f aca="false">N11+M12</f>
        <v>-255</v>
      </c>
    </row>
    <row r="13" customFormat="false" ht="14.4" hidden="false" customHeight="false" outlineLevel="0" collapsed="false">
      <c r="B13" s="22"/>
      <c r="C13" s="23"/>
      <c r="D13" s="27" t="s">
        <v>35</v>
      </c>
      <c r="E13" s="30" t="n">
        <v>0</v>
      </c>
      <c r="F13" s="31" t="n">
        <f aca="false">F12+E13</f>
        <v>-115</v>
      </c>
      <c r="G13" s="30" t="n">
        <v>14</v>
      </c>
      <c r="H13" s="31" t="n">
        <f aca="false">H12+G13</f>
        <v>-99</v>
      </c>
      <c r="I13" s="30"/>
      <c r="J13" s="81"/>
      <c r="K13" s="30" t="n">
        <v>166</v>
      </c>
      <c r="L13" s="31" t="n">
        <f aca="false">L12+K13</f>
        <v>184</v>
      </c>
      <c r="M13" s="30" t="n">
        <v>167</v>
      </c>
      <c r="N13" s="31" t="n">
        <f aca="false">N12+M13</f>
        <v>-88</v>
      </c>
    </row>
    <row r="14" customFormat="false" ht="14.4" hidden="false" customHeight="false" outlineLevel="0" collapsed="false">
      <c r="B14" s="22"/>
      <c r="C14" s="23" t="s">
        <v>51</v>
      </c>
      <c r="D14" s="24" t="s">
        <v>61</v>
      </c>
      <c r="E14" s="32" t="n">
        <v>0</v>
      </c>
      <c r="F14" s="33" t="n">
        <f aca="false">F13+E14</f>
        <v>-115</v>
      </c>
      <c r="G14" s="32" t="n">
        <v>-78</v>
      </c>
      <c r="H14" s="33" t="n">
        <f aca="false">H13+G14</f>
        <v>-177</v>
      </c>
      <c r="I14" s="32"/>
      <c r="J14" s="79"/>
      <c r="K14" s="32" t="n">
        <v>-52</v>
      </c>
      <c r="L14" s="33" t="n">
        <f aca="false">L13+K14</f>
        <v>132</v>
      </c>
      <c r="M14" s="32" t="n">
        <v>0</v>
      </c>
      <c r="N14" s="33" t="n">
        <f aca="false">N13+M14</f>
        <v>-88</v>
      </c>
    </row>
    <row r="15" customFormat="false" ht="14.4" hidden="false" customHeight="false" outlineLevel="0" collapsed="false">
      <c r="B15" s="22"/>
      <c r="C15" s="23"/>
      <c r="D15" s="27" t="s">
        <v>80</v>
      </c>
      <c r="E15" s="28" t="n">
        <v>0</v>
      </c>
      <c r="F15" s="26" t="n">
        <f aca="false">F14+E15</f>
        <v>-115</v>
      </c>
      <c r="G15" s="28" t="n">
        <v>0</v>
      </c>
      <c r="H15" s="26" t="n">
        <f aca="false">H14+G15</f>
        <v>-177</v>
      </c>
      <c r="I15" s="28"/>
      <c r="J15" s="80"/>
      <c r="K15" s="28" t="n">
        <v>-92</v>
      </c>
      <c r="L15" s="26" t="n">
        <f aca="false">L14+K15</f>
        <v>40</v>
      </c>
      <c r="M15" s="28" t="n">
        <v>0</v>
      </c>
      <c r="N15" s="26" t="n">
        <f aca="false">N14+M15</f>
        <v>-88</v>
      </c>
    </row>
    <row r="16" customFormat="false" ht="14.4" hidden="false" customHeight="false" outlineLevel="0" collapsed="false">
      <c r="B16" s="22"/>
      <c r="C16" s="23"/>
      <c r="D16" s="27" t="s">
        <v>81</v>
      </c>
      <c r="E16" s="28" t="n">
        <v>-75</v>
      </c>
      <c r="F16" s="26" t="n">
        <f aca="false">F15+E16</f>
        <v>-190</v>
      </c>
      <c r="G16" s="28" t="n">
        <v>-36</v>
      </c>
      <c r="H16" s="26" t="n">
        <f aca="false">H15+G16</f>
        <v>-213</v>
      </c>
      <c r="I16" s="28"/>
      <c r="J16" s="80"/>
      <c r="K16" s="28" t="n">
        <v>-88</v>
      </c>
      <c r="L16" s="26" t="n">
        <f aca="false">L15+K16</f>
        <v>-48</v>
      </c>
      <c r="M16" s="28" t="n">
        <v>-71</v>
      </c>
      <c r="N16" s="26" t="n">
        <f aca="false">N15+M16</f>
        <v>-159</v>
      </c>
    </row>
    <row r="17" customFormat="false" ht="14.4" hidden="false" customHeight="false" outlineLevel="0" collapsed="false">
      <c r="B17" s="22"/>
      <c r="C17" s="23"/>
      <c r="D17" s="27" t="s">
        <v>64</v>
      </c>
      <c r="E17" s="29" t="n">
        <v>-18</v>
      </c>
      <c r="F17" s="26" t="n">
        <f aca="false">F16+E17</f>
        <v>-208</v>
      </c>
      <c r="G17" s="29" t="n">
        <v>-6</v>
      </c>
      <c r="H17" s="26" t="n">
        <f aca="false">H16+G17</f>
        <v>-219</v>
      </c>
      <c r="I17" s="29"/>
      <c r="J17" s="82"/>
      <c r="K17" s="29" t="n">
        <v>-4</v>
      </c>
      <c r="L17" s="26" t="n">
        <f aca="false">L16+K17</f>
        <v>-52</v>
      </c>
      <c r="M17" s="29" t="n">
        <v>42</v>
      </c>
      <c r="N17" s="26" t="n">
        <f aca="false">N16+M17</f>
        <v>-117</v>
      </c>
    </row>
    <row r="18" customFormat="false" ht="14.4" hidden="false" customHeight="false" outlineLevel="0" collapsed="false">
      <c r="B18" s="22"/>
      <c r="C18" s="23"/>
      <c r="D18" s="27" t="s">
        <v>65</v>
      </c>
      <c r="E18" s="30" t="n">
        <v>-45</v>
      </c>
      <c r="F18" s="31" t="n">
        <f aca="false">F17+E18</f>
        <v>-253</v>
      </c>
      <c r="G18" s="30" t="n">
        <v>0</v>
      </c>
      <c r="H18" s="31" t="n">
        <f aca="false">H17+G18</f>
        <v>-219</v>
      </c>
      <c r="I18" s="30"/>
      <c r="J18" s="81"/>
      <c r="K18" s="30" t="n">
        <v>225</v>
      </c>
      <c r="L18" s="31" t="n">
        <f aca="false">L17+K18</f>
        <v>173</v>
      </c>
      <c r="M18" s="30" t="n">
        <v>-50</v>
      </c>
      <c r="N18" s="31" t="n">
        <f aca="false">N17+M18</f>
        <v>-167</v>
      </c>
    </row>
    <row r="19" customFormat="false" ht="14.4" hidden="false" customHeight="false" outlineLevel="0" collapsed="false">
      <c r="B19" s="22"/>
      <c r="C19" s="23" t="s">
        <v>53</v>
      </c>
      <c r="D19" s="24" t="s">
        <v>66</v>
      </c>
      <c r="E19" s="32" t="n">
        <v>-98</v>
      </c>
      <c r="F19" s="33" t="n">
        <f aca="false">F18+E19</f>
        <v>-351</v>
      </c>
      <c r="G19" s="32" t="n">
        <v>56</v>
      </c>
      <c r="H19" s="33" t="n">
        <f aca="false">H18+G19</f>
        <v>-163</v>
      </c>
      <c r="I19" s="32"/>
      <c r="J19" s="79"/>
      <c r="K19" s="32" t="n">
        <v>-153</v>
      </c>
      <c r="L19" s="33" t="n">
        <f aca="false">L18+K19</f>
        <v>20</v>
      </c>
      <c r="M19" s="32" t="n">
        <v>164</v>
      </c>
      <c r="N19" s="33" t="n">
        <f aca="false">N18+M19</f>
        <v>-3</v>
      </c>
    </row>
    <row r="20" customFormat="false" ht="14.4" hidden="false" customHeight="false" outlineLevel="0" collapsed="false">
      <c r="B20" s="22"/>
      <c r="C20" s="23"/>
      <c r="D20" s="27" t="s">
        <v>41</v>
      </c>
      <c r="E20" s="28" t="n">
        <v>24</v>
      </c>
      <c r="F20" s="26" t="n">
        <f aca="false">F19+E20</f>
        <v>-327</v>
      </c>
      <c r="G20" s="28" t="n">
        <v>242</v>
      </c>
      <c r="H20" s="26" t="n">
        <f aca="false">H19+G20</f>
        <v>79</v>
      </c>
      <c r="I20" s="28"/>
      <c r="J20" s="80"/>
      <c r="K20" s="28" t="n">
        <v>-9</v>
      </c>
      <c r="L20" s="26" t="n">
        <f aca="false">L19+K20</f>
        <v>11</v>
      </c>
      <c r="M20" s="28" t="n">
        <v>23</v>
      </c>
      <c r="N20" s="26" t="n">
        <f aca="false">N19+M20</f>
        <v>20</v>
      </c>
    </row>
    <row r="21" customFormat="false" ht="14.4" hidden="false" customHeight="false" outlineLevel="0" collapsed="false">
      <c r="B21" s="22"/>
      <c r="C21" s="23"/>
      <c r="D21" s="27" t="s">
        <v>42</v>
      </c>
      <c r="E21" s="28" t="n">
        <v>13</v>
      </c>
      <c r="F21" s="26" t="n">
        <f aca="false">F20+E21</f>
        <v>-314</v>
      </c>
      <c r="G21" s="28" t="n">
        <v>-58</v>
      </c>
      <c r="H21" s="26" t="n">
        <f aca="false">H20+G21</f>
        <v>21</v>
      </c>
      <c r="I21" s="28"/>
      <c r="J21" s="80"/>
      <c r="K21" s="28" t="n">
        <v>-291</v>
      </c>
      <c r="L21" s="26" t="n">
        <f aca="false">L20+K21</f>
        <v>-280</v>
      </c>
      <c r="M21" s="28" t="n">
        <v>-55</v>
      </c>
      <c r="N21" s="26" t="n">
        <f aca="false">N20+M21</f>
        <v>-35</v>
      </c>
    </row>
    <row r="22" customFormat="false" ht="14.4" hidden="false" customHeight="false" outlineLevel="0" collapsed="false">
      <c r="B22" s="22"/>
      <c r="C22" s="23"/>
      <c r="D22" s="27" t="s">
        <v>43</v>
      </c>
      <c r="E22" s="30" t="n">
        <v>-68</v>
      </c>
      <c r="F22" s="31" t="n">
        <f aca="false">F21+E22</f>
        <v>-382</v>
      </c>
      <c r="G22" s="30" t="n">
        <v>-78</v>
      </c>
      <c r="H22" s="31" t="n">
        <f aca="false">H21+G22</f>
        <v>-57</v>
      </c>
      <c r="I22" s="30"/>
      <c r="J22" s="81"/>
      <c r="K22" s="30" t="n">
        <v>-137</v>
      </c>
      <c r="L22" s="31" t="n">
        <f aca="false">L21+K22</f>
        <v>-417</v>
      </c>
      <c r="M22" s="30" t="n">
        <v>-53</v>
      </c>
      <c r="N22" s="31" t="n">
        <f aca="false">N21+M22</f>
        <v>-88</v>
      </c>
    </row>
    <row r="23" customFormat="false" ht="14.4" hidden="false" customHeight="false" outlineLevel="0" collapsed="false">
      <c r="B23" s="22"/>
      <c r="C23" s="23" t="s">
        <v>58</v>
      </c>
      <c r="D23" s="24" t="s">
        <v>45</v>
      </c>
      <c r="E23" s="32" t="n">
        <v>-37</v>
      </c>
      <c r="F23" s="33" t="n">
        <f aca="false">F22+E23</f>
        <v>-419</v>
      </c>
      <c r="G23" s="32" t="n">
        <v>29</v>
      </c>
      <c r="H23" s="33" t="n">
        <f aca="false">H22+G23</f>
        <v>-28</v>
      </c>
      <c r="I23" s="32"/>
      <c r="J23" s="79"/>
      <c r="K23" s="32" t="n">
        <v>-89</v>
      </c>
      <c r="L23" s="33" t="n">
        <f aca="false">L22+K23</f>
        <v>-506</v>
      </c>
      <c r="M23" s="32" t="n">
        <v>-45</v>
      </c>
      <c r="N23" s="33" t="n">
        <f aca="false">N22+M23</f>
        <v>-133</v>
      </c>
    </row>
    <row r="24" customFormat="false" ht="14.4" hidden="false" customHeight="false" outlineLevel="0" collapsed="false">
      <c r="B24" s="22"/>
      <c r="C24" s="23"/>
      <c r="D24" s="27" t="s">
        <v>46</v>
      </c>
      <c r="E24" s="28" t="n">
        <v>89</v>
      </c>
      <c r="F24" s="26" t="n">
        <f aca="false">F23+E24</f>
        <v>-330</v>
      </c>
      <c r="G24" s="28" t="n">
        <v>122</v>
      </c>
      <c r="H24" s="26" t="n">
        <f aca="false">H23+G24</f>
        <v>94</v>
      </c>
      <c r="I24" s="28"/>
      <c r="J24" s="80"/>
      <c r="K24" s="28" t="n">
        <v>168</v>
      </c>
      <c r="L24" s="26" t="n">
        <f aca="false">L23+K24</f>
        <v>-338</v>
      </c>
      <c r="M24" s="28" t="n">
        <v>159</v>
      </c>
      <c r="N24" s="26" t="n">
        <f aca="false">N23+M24</f>
        <v>26</v>
      </c>
    </row>
    <row r="25" customFormat="false" ht="14.4" hidden="false" customHeight="false" outlineLevel="0" collapsed="false">
      <c r="B25" s="22"/>
      <c r="C25" s="23"/>
      <c r="D25" s="27" t="s">
        <v>47</v>
      </c>
      <c r="E25" s="28" t="n">
        <v>286</v>
      </c>
      <c r="F25" s="26" t="n">
        <f aca="false">F24+E25</f>
        <v>-44</v>
      </c>
      <c r="G25" s="28" t="n">
        <v>-210</v>
      </c>
      <c r="H25" s="26" t="n">
        <f aca="false">H24+G25</f>
        <v>-116</v>
      </c>
      <c r="I25" s="28"/>
      <c r="J25" s="80"/>
      <c r="K25" s="28" t="n">
        <v>-157</v>
      </c>
      <c r="L25" s="26" t="n">
        <f aca="false">L24+K25</f>
        <v>-495</v>
      </c>
      <c r="M25" s="28" t="n">
        <v>0</v>
      </c>
      <c r="N25" s="26" t="n">
        <f aca="false">N24+M25</f>
        <v>26</v>
      </c>
    </row>
    <row r="26" customFormat="false" ht="14.4" hidden="false" customHeight="false" outlineLevel="0" collapsed="false">
      <c r="B26" s="22"/>
      <c r="C26" s="23"/>
      <c r="D26" s="27" t="s">
        <v>48</v>
      </c>
      <c r="E26" s="30" t="n">
        <v>16</v>
      </c>
      <c r="F26" s="31" t="n">
        <f aca="false">F25+E26</f>
        <v>-28</v>
      </c>
      <c r="G26" s="30" t="n">
        <v>-51</v>
      </c>
      <c r="H26" s="31" t="n">
        <f aca="false">H25+G26</f>
        <v>-167</v>
      </c>
      <c r="I26" s="30"/>
      <c r="J26" s="81"/>
      <c r="K26" s="30" t="n">
        <v>-66</v>
      </c>
      <c r="L26" s="31" t="n">
        <f aca="false">L25+K26</f>
        <v>-561</v>
      </c>
      <c r="M26" s="30" t="n">
        <v>124</v>
      </c>
      <c r="N26" s="31" t="n">
        <f aca="false">N25+M26</f>
        <v>150</v>
      </c>
    </row>
    <row r="27" customFormat="false" ht="14.4" hidden="false" customHeight="false" outlineLevel="0" collapsed="false">
      <c r="B27" s="22"/>
      <c r="C27" s="23" t="s">
        <v>59</v>
      </c>
      <c r="D27" s="24" t="s">
        <v>67</v>
      </c>
      <c r="E27" s="32" t="n">
        <v>-59</v>
      </c>
      <c r="F27" s="33" t="n">
        <f aca="false">F26+E27</f>
        <v>-87</v>
      </c>
      <c r="G27" s="32" t="n">
        <v>82</v>
      </c>
      <c r="H27" s="33" t="n">
        <f aca="false">H26+G27</f>
        <v>-85</v>
      </c>
      <c r="I27" s="32"/>
      <c r="J27" s="79"/>
      <c r="K27" s="32" t="n">
        <v>-74</v>
      </c>
      <c r="L27" s="33" t="n">
        <f aca="false">L26+K27</f>
        <v>-635</v>
      </c>
      <c r="M27" s="32" t="n">
        <v>-44</v>
      </c>
      <c r="N27" s="33" t="n">
        <f aca="false">N26+M27</f>
        <v>106</v>
      </c>
    </row>
    <row r="28" customFormat="false" ht="14.4" hidden="false" customHeight="false" outlineLevel="0" collapsed="false">
      <c r="B28" s="22"/>
      <c r="C28" s="23"/>
      <c r="D28" s="27" t="s">
        <v>62</v>
      </c>
      <c r="E28" s="28" t="n">
        <v>-17</v>
      </c>
      <c r="F28" s="26" t="n">
        <f aca="false">F27+E28</f>
        <v>-104</v>
      </c>
      <c r="G28" s="28" t="n">
        <v>111</v>
      </c>
      <c r="H28" s="26" t="n">
        <f aca="false">H27+G28</f>
        <v>26</v>
      </c>
      <c r="I28" s="28"/>
      <c r="J28" s="80"/>
      <c r="K28" s="28" t="n">
        <v>20</v>
      </c>
      <c r="L28" s="26" t="n">
        <f aca="false">L27+K28</f>
        <v>-615</v>
      </c>
      <c r="M28" s="28" t="n">
        <v>-20</v>
      </c>
      <c r="N28" s="26" t="n">
        <f aca="false">N27+M28</f>
        <v>86</v>
      </c>
    </row>
    <row r="29" customFormat="false" ht="14.4" hidden="false" customHeight="false" outlineLevel="0" collapsed="false">
      <c r="B29" s="22"/>
      <c r="C29" s="23"/>
      <c r="D29" s="27" t="s">
        <v>63</v>
      </c>
      <c r="E29" s="28" t="n">
        <v>-76</v>
      </c>
      <c r="F29" s="26" t="n">
        <f aca="false">F28+E29</f>
        <v>-180</v>
      </c>
      <c r="G29" s="28" t="n">
        <v>-28</v>
      </c>
      <c r="H29" s="26" t="n">
        <f aca="false">H28+G29</f>
        <v>-2</v>
      </c>
      <c r="I29" s="28"/>
      <c r="J29" s="80"/>
      <c r="K29" s="28" t="n">
        <v>-12</v>
      </c>
      <c r="L29" s="26" t="n">
        <f aca="false">L28+K29</f>
        <v>-627</v>
      </c>
      <c r="M29" s="28" t="n">
        <v>12</v>
      </c>
      <c r="N29" s="26" t="n">
        <f aca="false">N28+M29</f>
        <v>98</v>
      </c>
    </row>
    <row r="30" customFormat="false" ht="14.4" hidden="false" customHeight="false" outlineLevel="0" collapsed="false">
      <c r="B30" s="22"/>
      <c r="C30" s="23"/>
      <c r="D30" s="27" t="s">
        <v>64</v>
      </c>
      <c r="E30" s="29" t="n">
        <v>99</v>
      </c>
      <c r="F30" s="26" t="n">
        <f aca="false">F29+E30</f>
        <v>-81</v>
      </c>
      <c r="G30" s="29" t="n">
        <v>0</v>
      </c>
      <c r="H30" s="26" t="n">
        <f aca="false">H29+G30</f>
        <v>-2</v>
      </c>
      <c r="I30" s="29"/>
      <c r="J30" s="82"/>
      <c r="K30" s="29" t="n">
        <v>189</v>
      </c>
      <c r="L30" s="26" t="n">
        <f aca="false">L29+K30</f>
        <v>-438</v>
      </c>
      <c r="M30" s="29" t="n">
        <v>174</v>
      </c>
      <c r="N30" s="26" t="n">
        <f aca="false">N29+M30</f>
        <v>272</v>
      </c>
    </row>
    <row r="31" customFormat="false" ht="14.4" hidden="false" customHeight="false" outlineLevel="0" collapsed="false">
      <c r="B31" s="22"/>
      <c r="C31" s="23"/>
      <c r="D31" s="27" t="s">
        <v>65</v>
      </c>
      <c r="E31" s="30" t="n">
        <v>-28</v>
      </c>
      <c r="F31" s="31" t="n">
        <f aca="false">F30+E31</f>
        <v>-109</v>
      </c>
      <c r="G31" s="30" t="n">
        <v>205</v>
      </c>
      <c r="H31" s="31" t="n">
        <f aca="false">H30+G31</f>
        <v>203</v>
      </c>
      <c r="I31" s="30"/>
      <c r="J31" s="81"/>
      <c r="K31" s="30" t="n">
        <v>-84</v>
      </c>
      <c r="L31" s="31" t="n">
        <f aca="false">L30+K31</f>
        <v>-522</v>
      </c>
      <c r="M31" s="30" t="n">
        <v>-53</v>
      </c>
      <c r="N31" s="31" t="n">
        <f aca="false">N30+M31</f>
        <v>219</v>
      </c>
    </row>
    <row r="32" customFormat="false" ht="14.4" hidden="false" customHeight="false" outlineLevel="0" collapsed="false">
      <c r="B32" s="22"/>
      <c r="C32" s="23" t="s">
        <v>60</v>
      </c>
      <c r="D32" s="24" t="s">
        <v>68</v>
      </c>
      <c r="E32" s="32" t="n">
        <v>-17</v>
      </c>
      <c r="F32" s="33" t="n">
        <f aca="false">F31+E32</f>
        <v>-126</v>
      </c>
      <c r="G32" s="32" t="n">
        <v>0</v>
      </c>
      <c r="H32" s="33" t="n">
        <f aca="false">H31+G32</f>
        <v>203</v>
      </c>
      <c r="I32" s="32"/>
      <c r="J32" s="79"/>
      <c r="K32" s="32" t="n">
        <v>48</v>
      </c>
      <c r="L32" s="33" t="n">
        <f aca="false">L31+K32</f>
        <v>-474</v>
      </c>
      <c r="M32" s="32" t="n">
        <v>-98</v>
      </c>
      <c r="N32" s="33" t="n">
        <f aca="false">N31+M32</f>
        <v>121</v>
      </c>
    </row>
    <row r="33" customFormat="false" ht="14.4" hidden="false" customHeight="false" outlineLevel="0" collapsed="false">
      <c r="B33" s="22"/>
      <c r="C33" s="23"/>
      <c r="D33" s="27" t="s">
        <v>55</v>
      </c>
      <c r="E33" s="28" t="n">
        <v>-84</v>
      </c>
      <c r="F33" s="26" t="n">
        <f aca="false">F32+E33</f>
        <v>-210</v>
      </c>
      <c r="G33" s="28" t="n">
        <v>167</v>
      </c>
      <c r="H33" s="26" t="n">
        <f aca="false">H32+G33</f>
        <v>370</v>
      </c>
      <c r="I33" s="28"/>
      <c r="J33" s="80"/>
      <c r="K33" s="28" t="n">
        <v>-144</v>
      </c>
      <c r="L33" s="26" t="n">
        <f aca="false">L32+K33</f>
        <v>-618</v>
      </c>
      <c r="M33" s="28" t="n">
        <v>-61</v>
      </c>
      <c r="N33" s="26" t="n">
        <f aca="false">N32+M33</f>
        <v>60</v>
      </c>
    </row>
    <row r="34" customFormat="false" ht="14.4" hidden="false" customHeight="false" outlineLevel="0" collapsed="false">
      <c r="B34" s="22"/>
      <c r="C34" s="23"/>
      <c r="D34" s="27" t="s">
        <v>56</v>
      </c>
      <c r="E34" s="28" t="n">
        <v>0</v>
      </c>
      <c r="F34" s="26" t="n">
        <f aca="false">F33+E34</f>
        <v>-210</v>
      </c>
      <c r="G34" s="28" t="n">
        <v>-108</v>
      </c>
      <c r="H34" s="26" t="n">
        <f aca="false">H33+G34</f>
        <v>262</v>
      </c>
      <c r="I34" s="28"/>
      <c r="J34" s="80"/>
      <c r="K34" s="28" t="n">
        <v>-97</v>
      </c>
      <c r="L34" s="26" t="n">
        <f aca="false">L33+K34</f>
        <v>-715</v>
      </c>
      <c r="M34" s="28" t="n">
        <v>-68</v>
      </c>
      <c r="N34" s="26" t="n">
        <f aca="false">N33+M34</f>
        <v>-8</v>
      </c>
    </row>
    <row r="35" customFormat="false" ht="14.4" hidden="false" customHeight="false" outlineLevel="0" collapsed="false">
      <c r="B35" s="22"/>
      <c r="C35" s="23"/>
      <c r="D35" s="27" t="s">
        <v>57</v>
      </c>
      <c r="E35" s="30" t="n">
        <v>-4</v>
      </c>
      <c r="F35" s="31" t="n">
        <f aca="false">F34+E35</f>
        <v>-214</v>
      </c>
      <c r="G35" s="30" t="n">
        <v>-3</v>
      </c>
      <c r="H35" s="31" t="n">
        <f aca="false">H34+G35</f>
        <v>259</v>
      </c>
      <c r="I35" s="30"/>
      <c r="J35" s="81"/>
      <c r="K35" s="30" t="n">
        <v>0</v>
      </c>
      <c r="L35" s="31" t="n">
        <f aca="false">L34+K35</f>
        <v>-715</v>
      </c>
      <c r="M35" s="30" t="n">
        <v>37</v>
      </c>
      <c r="N35" s="31" t="n">
        <f aca="false">N34+M35</f>
        <v>29</v>
      </c>
    </row>
    <row r="36" customFormat="false" ht="14.4" hidden="false" customHeight="false" outlineLevel="0" collapsed="false">
      <c r="B36" s="22"/>
      <c r="C36" s="23" t="s">
        <v>20</v>
      </c>
      <c r="D36" s="24" t="s">
        <v>21</v>
      </c>
      <c r="E36" s="32" t="n">
        <v>-61</v>
      </c>
      <c r="F36" s="33" t="n">
        <f aca="false">F35+E36</f>
        <v>-275</v>
      </c>
      <c r="G36" s="32" t="n">
        <v>43</v>
      </c>
      <c r="H36" s="33" t="n">
        <f aca="false">H35+G36</f>
        <v>302</v>
      </c>
      <c r="I36" s="32"/>
      <c r="J36" s="79"/>
      <c r="K36" s="32" t="n">
        <v>-50</v>
      </c>
      <c r="L36" s="33" t="n">
        <f aca="false">L35+K36</f>
        <v>-765</v>
      </c>
      <c r="M36" s="32" t="n">
        <v>-189</v>
      </c>
      <c r="N36" s="33" t="n">
        <f aca="false">N35+M36</f>
        <v>-160</v>
      </c>
    </row>
    <row r="37" customFormat="false" ht="14.4" hidden="false" customHeight="false" outlineLevel="0" collapsed="false">
      <c r="B37" s="22"/>
      <c r="C37" s="23"/>
      <c r="D37" s="27" t="s">
        <v>22</v>
      </c>
      <c r="E37" s="28" t="n">
        <v>-54</v>
      </c>
      <c r="F37" s="26" t="n">
        <f aca="false">F36+E37</f>
        <v>-329</v>
      </c>
      <c r="G37" s="28" t="n">
        <v>-78</v>
      </c>
      <c r="H37" s="26" t="n">
        <f aca="false">H36+G37</f>
        <v>224</v>
      </c>
      <c r="I37" s="28"/>
      <c r="J37" s="80"/>
      <c r="K37" s="28" t="n">
        <v>82</v>
      </c>
      <c r="L37" s="26" t="n">
        <f aca="false">L36+K37</f>
        <v>-683</v>
      </c>
      <c r="M37" s="28" t="n">
        <v>38</v>
      </c>
      <c r="N37" s="26" t="n">
        <f aca="false">N36+M37</f>
        <v>-122</v>
      </c>
    </row>
    <row r="38" customFormat="false" ht="14.4" hidden="false" customHeight="false" outlineLevel="0" collapsed="false">
      <c r="B38" s="22"/>
      <c r="C38" s="23"/>
      <c r="D38" s="27" t="s">
        <v>23</v>
      </c>
      <c r="E38" s="28" t="n">
        <v>-109</v>
      </c>
      <c r="F38" s="26" t="n">
        <f aca="false">F37+E38</f>
        <v>-438</v>
      </c>
      <c r="G38" s="28" t="n">
        <v>156</v>
      </c>
      <c r="H38" s="26" t="n">
        <f aca="false">H37+G38</f>
        <v>380</v>
      </c>
      <c r="I38" s="28"/>
      <c r="J38" s="80"/>
      <c r="K38" s="28" t="n">
        <v>35</v>
      </c>
      <c r="L38" s="26" t="n">
        <f aca="false">L37+K38</f>
        <v>-648</v>
      </c>
      <c r="M38" s="28" t="n">
        <v>-114</v>
      </c>
      <c r="N38" s="26" t="n">
        <f aca="false">N37+M38</f>
        <v>-236</v>
      </c>
    </row>
    <row r="39" customFormat="false" ht="14.4" hidden="false" customHeight="false" outlineLevel="0" collapsed="false">
      <c r="B39" s="22"/>
      <c r="C39" s="23"/>
      <c r="D39" s="27" t="s">
        <v>24</v>
      </c>
      <c r="E39" s="29" t="n">
        <v>-98</v>
      </c>
      <c r="F39" s="26" t="n">
        <f aca="false">F38+E39</f>
        <v>-536</v>
      </c>
      <c r="G39" s="29" t="n">
        <v>174</v>
      </c>
      <c r="H39" s="26" t="n">
        <f aca="false">H38+G39</f>
        <v>554</v>
      </c>
      <c r="I39" s="29"/>
      <c r="J39" s="82"/>
      <c r="K39" s="29" t="n">
        <v>-144</v>
      </c>
      <c r="L39" s="26" t="n">
        <f aca="false">L38+K39</f>
        <v>-792</v>
      </c>
      <c r="M39" s="29" t="n">
        <v>-179</v>
      </c>
      <c r="N39" s="26" t="n">
        <f aca="false">N38+M39</f>
        <v>-415</v>
      </c>
    </row>
    <row r="40" customFormat="false" ht="14.4" hidden="false" customHeight="false" outlineLevel="0" collapsed="false">
      <c r="B40" s="22"/>
      <c r="C40" s="23"/>
      <c r="D40" s="27" t="s">
        <v>25</v>
      </c>
      <c r="E40" s="30" t="n">
        <v>-29</v>
      </c>
      <c r="F40" s="31" t="n">
        <f aca="false">F39+E40</f>
        <v>-565</v>
      </c>
      <c r="G40" s="30" t="n">
        <v>279</v>
      </c>
      <c r="H40" s="31" t="n">
        <f aca="false">H39+G40</f>
        <v>833</v>
      </c>
      <c r="I40" s="30"/>
      <c r="J40" s="81"/>
      <c r="K40" s="30" t="n">
        <v>-63</v>
      </c>
      <c r="L40" s="31" t="n">
        <f aca="false">L39+K40</f>
        <v>-855</v>
      </c>
      <c r="M40" s="30" t="n">
        <v>213</v>
      </c>
      <c r="N40" s="31" t="n">
        <f aca="false">N39+M40</f>
        <v>-202</v>
      </c>
    </row>
    <row r="41" customFormat="false" ht="14.4" hidden="false" customHeight="false" outlineLevel="0" collapsed="false">
      <c r="B41" s="22"/>
      <c r="C41" s="23" t="s">
        <v>26</v>
      </c>
      <c r="D41" s="24" t="s">
        <v>27</v>
      </c>
      <c r="E41" s="32" t="n">
        <v>-34</v>
      </c>
      <c r="F41" s="33" t="n">
        <f aca="false">F40+E41</f>
        <v>-599</v>
      </c>
      <c r="G41" s="32" t="n">
        <v>-99</v>
      </c>
      <c r="H41" s="33" t="n">
        <f aca="false">H40+G41</f>
        <v>734</v>
      </c>
      <c r="I41" s="32"/>
      <c r="J41" s="79"/>
      <c r="K41" s="32" t="n">
        <v>-132</v>
      </c>
      <c r="L41" s="33" t="n">
        <f aca="false">L40+K41</f>
        <v>-987</v>
      </c>
      <c r="M41" s="32" t="n">
        <v>-7</v>
      </c>
      <c r="N41" s="33" t="n">
        <f aca="false">N40+M41</f>
        <v>-209</v>
      </c>
    </row>
    <row r="42" customFormat="false" ht="14.4" hidden="false" customHeight="false" outlineLevel="0" collapsed="false">
      <c r="B42" s="22"/>
      <c r="C42" s="23"/>
      <c r="D42" s="27" t="s">
        <v>28</v>
      </c>
      <c r="E42" s="28" t="n">
        <v>79</v>
      </c>
      <c r="F42" s="26" t="n">
        <f aca="false">F41+E42</f>
        <v>-520</v>
      </c>
      <c r="G42" s="28" t="n">
        <v>36</v>
      </c>
      <c r="H42" s="26" t="n">
        <f aca="false">H41+G42</f>
        <v>770</v>
      </c>
      <c r="I42" s="28"/>
      <c r="J42" s="80"/>
      <c r="K42" s="28" t="n">
        <v>2</v>
      </c>
      <c r="L42" s="26" t="n">
        <f aca="false">L41+K42</f>
        <v>-985</v>
      </c>
      <c r="M42" s="28" t="n">
        <v>20</v>
      </c>
      <c r="N42" s="26" t="n">
        <f aca="false">N41+M42</f>
        <v>-189</v>
      </c>
    </row>
    <row r="43" customFormat="false" ht="14.4" hidden="false" customHeight="false" outlineLevel="0" collapsed="false">
      <c r="B43" s="22"/>
      <c r="C43" s="23"/>
      <c r="D43" s="27" t="s">
        <v>29</v>
      </c>
      <c r="E43" s="28" t="n">
        <v>-58</v>
      </c>
      <c r="F43" s="26" t="n">
        <f aca="false">F42+E43</f>
        <v>-578</v>
      </c>
      <c r="G43" s="28" t="n">
        <v>-48</v>
      </c>
      <c r="H43" s="26" t="n">
        <f aca="false">H42+G43</f>
        <v>722</v>
      </c>
      <c r="I43" s="28"/>
      <c r="J43" s="80"/>
      <c r="K43" s="28" t="n">
        <v>-21</v>
      </c>
      <c r="L43" s="26" t="n">
        <f aca="false">L42+K43</f>
        <v>-1006</v>
      </c>
      <c r="M43" s="28" t="n">
        <v>-102</v>
      </c>
      <c r="N43" s="26" t="n">
        <f aca="false">N42+M43</f>
        <v>-291</v>
      </c>
    </row>
    <row r="44" customFormat="false" ht="14.4" hidden="false" customHeight="false" outlineLevel="0" collapsed="false">
      <c r="B44" s="22"/>
      <c r="C44" s="23"/>
      <c r="D44" s="27" t="s">
        <v>30</v>
      </c>
      <c r="E44" s="30" t="n">
        <v>142</v>
      </c>
      <c r="F44" s="31" t="n">
        <f aca="false">F43+E44</f>
        <v>-436</v>
      </c>
      <c r="G44" s="30" t="n">
        <v>18</v>
      </c>
      <c r="H44" s="31" t="n">
        <f aca="false">H43+G44</f>
        <v>740</v>
      </c>
      <c r="I44" s="30"/>
      <c r="J44" s="81"/>
      <c r="K44" s="30" t="n">
        <v>27</v>
      </c>
      <c r="L44" s="31" t="n">
        <f aca="false">L43+K44</f>
        <v>-979</v>
      </c>
      <c r="M44" s="30" t="n">
        <v>192</v>
      </c>
      <c r="N44" s="31" t="n">
        <f aca="false">N43+M44</f>
        <v>-99</v>
      </c>
    </row>
    <row r="45" customFormat="false" ht="14.4" hidden="false" customHeight="false" outlineLevel="0" collapsed="false">
      <c r="B45" s="22"/>
      <c r="C45" s="23" t="s">
        <v>31</v>
      </c>
      <c r="D45" s="24" t="s">
        <v>32</v>
      </c>
      <c r="E45" s="32" t="n">
        <v>-92</v>
      </c>
      <c r="F45" s="33" t="n">
        <f aca="false">F44+E45</f>
        <v>-528</v>
      </c>
      <c r="G45" s="32" t="n">
        <v>175</v>
      </c>
      <c r="H45" s="33" t="n">
        <f aca="false">H44+G45</f>
        <v>915</v>
      </c>
      <c r="I45" s="32"/>
      <c r="J45" s="79"/>
      <c r="K45" s="32" t="n">
        <v>-26</v>
      </c>
      <c r="L45" s="33" t="n">
        <f aca="false">L44+K45</f>
        <v>-1005</v>
      </c>
      <c r="M45" s="32" t="n">
        <v>-145</v>
      </c>
      <c r="N45" s="33" t="n">
        <f aca="false">N44+M45</f>
        <v>-244</v>
      </c>
    </row>
    <row r="46" customFormat="false" ht="14.4" hidden="false" customHeight="false" outlineLevel="0" collapsed="false">
      <c r="B46" s="22"/>
      <c r="C46" s="23"/>
      <c r="D46" s="27" t="s">
        <v>33</v>
      </c>
      <c r="E46" s="28" t="n">
        <v>-30</v>
      </c>
      <c r="F46" s="26" t="n">
        <f aca="false">F45+E46</f>
        <v>-558</v>
      </c>
      <c r="G46" s="28" t="n">
        <v>-39</v>
      </c>
      <c r="H46" s="26" t="n">
        <f aca="false">H45+G46</f>
        <v>876</v>
      </c>
      <c r="I46" s="28"/>
      <c r="J46" s="80"/>
      <c r="K46" s="28" t="n">
        <v>-37</v>
      </c>
      <c r="L46" s="26" t="n">
        <f aca="false">L45+K46</f>
        <v>-1042</v>
      </c>
      <c r="M46" s="28" t="n">
        <v>11</v>
      </c>
      <c r="N46" s="26" t="n">
        <f aca="false">N45+M46</f>
        <v>-233</v>
      </c>
    </row>
    <row r="47" customFormat="false" ht="14.4" hidden="false" customHeight="false" outlineLevel="0" collapsed="false">
      <c r="B47" s="22"/>
      <c r="C47" s="23"/>
      <c r="D47" s="27" t="s">
        <v>34</v>
      </c>
      <c r="E47" s="28" t="n">
        <v>-27</v>
      </c>
      <c r="F47" s="26" t="n">
        <f aca="false">F46+E47</f>
        <v>-585</v>
      </c>
      <c r="G47" s="28" t="n">
        <v>21</v>
      </c>
      <c r="H47" s="26" t="n">
        <f aca="false">H46+G47</f>
        <v>897</v>
      </c>
      <c r="I47" s="28"/>
      <c r="J47" s="80"/>
      <c r="K47" s="28" t="n">
        <v>-80</v>
      </c>
      <c r="L47" s="26" t="n">
        <f aca="false">L46+K47</f>
        <v>-1122</v>
      </c>
      <c r="M47" s="28" t="n">
        <v>11</v>
      </c>
      <c r="N47" s="26" t="n">
        <f aca="false">N46+M47</f>
        <v>-222</v>
      </c>
    </row>
    <row r="48" customFormat="false" ht="14.4" hidden="false" customHeight="false" outlineLevel="0" collapsed="false">
      <c r="B48" s="22"/>
      <c r="C48" s="23"/>
      <c r="D48" s="27" t="s">
        <v>35</v>
      </c>
      <c r="E48" s="30" t="n">
        <v>-8</v>
      </c>
      <c r="F48" s="31" t="n">
        <f aca="false">F47+E48</f>
        <v>-593</v>
      </c>
      <c r="G48" s="30" t="n">
        <v>0</v>
      </c>
      <c r="H48" s="31" t="n">
        <f aca="false">H47+G48</f>
        <v>897</v>
      </c>
      <c r="I48" s="30"/>
      <c r="J48" s="81"/>
      <c r="K48" s="30" t="n">
        <v>-76</v>
      </c>
      <c r="L48" s="31" t="n">
        <f aca="false">L47+K48</f>
        <v>-1198</v>
      </c>
      <c r="M48" s="30" t="n">
        <v>49</v>
      </c>
      <c r="N48" s="31" t="n">
        <f aca="false">N47+M48</f>
        <v>-173</v>
      </c>
    </row>
    <row r="49" customFormat="false" ht="14.4" hidden="false" customHeight="false" outlineLevel="0" collapsed="false">
      <c r="B49" s="22"/>
      <c r="C49" s="23" t="s">
        <v>36</v>
      </c>
      <c r="D49" s="24" t="s">
        <v>37</v>
      </c>
      <c r="E49" s="32" t="n">
        <v>260</v>
      </c>
      <c r="F49" s="33" t="n">
        <f aca="false">F48+E49</f>
        <v>-333</v>
      </c>
      <c r="G49" s="32" t="n">
        <v>483</v>
      </c>
      <c r="H49" s="33" t="n">
        <f aca="false">H48+G49</f>
        <v>1380</v>
      </c>
      <c r="I49" s="32"/>
      <c r="J49" s="79"/>
      <c r="K49" s="32" t="n">
        <v>-57</v>
      </c>
      <c r="L49" s="33" t="n">
        <f aca="false">L48+K49</f>
        <v>-1255</v>
      </c>
      <c r="M49" s="32" t="n">
        <v>299</v>
      </c>
      <c r="N49" s="33" t="n">
        <f aca="false">N48+M49</f>
        <v>126</v>
      </c>
    </row>
    <row r="50" customFormat="false" ht="14.4" hidden="false" customHeight="false" outlineLevel="0" collapsed="false">
      <c r="B50" s="22"/>
      <c r="C50" s="23"/>
      <c r="D50" s="27" t="s">
        <v>22</v>
      </c>
      <c r="E50" s="28" t="n">
        <v>45</v>
      </c>
      <c r="F50" s="26" t="n">
        <f aca="false">F49+E50</f>
        <v>-288</v>
      </c>
      <c r="G50" s="28" t="n">
        <v>-113</v>
      </c>
      <c r="H50" s="26" t="n">
        <f aca="false">H49+G50</f>
        <v>1267</v>
      </c>
      <c r="I50" s="28"/>
      <c r="J50" s="80"/>
      <c r="K50" s="28" t="n">
        <v>-124</v>
      </c>
      <c r="L50" s="26" t="n">
        <f aca="false">L49+K50</f>
        <v>-1379</v>
      </c>
      <c r="M50" s="28" t="n">
        <v>-99</v>
      </c>
      <c r="N50" s="26" t="n">
        <f aca="false">N49+M50</f>
        <v>27</v>
      </c>
    </row>
    <row r="51" customFormat="false" ht="14.4" hidden="false" customHeight="false" outlineLevel="0" collapsed="false">
      <c r="B51" s="22"/>
      <c r="C51" s="23"/>
      <c r="D51" s="27" t="s">
        <v>23</v>
      </c>
      <c r="E51" s="28" t="n">
        <v>-92</v>
      </c>
      <c r="F51" s="26" t="n">
        <f aca="false">F50+E51</f>
        <v>-380</v>
      </c>
      <c r="G51" s="28" t="n">
        <v>-55</v>
      </c>
      <c r="H51" s="26" t="n">
        <f aca="false">H50+G51</f>
        <v>1212</v>
      </c>
      <c r="I51" s="28"/>
      <c r="J51" s="80"/>
      <c r="K51" s="28" t="n">
        <v>111</v>
      </c>
      <c r="L51" s="26" t="n">
        <f aca="false">L50+K51</f>
        <v>-1268</v>
      </c>
      <c r="M51" s="28" t="n">
        <v>-108</v>
      </c>
      <c r="N51" s="26" t="n">
        <f aca="false">N50+M51</f>
        <v>-81</v>
      </c>
    </row>
    <row r="52" customFormat="false" ht="14.4" hidden="false" customHeight="false" outlineLevel="0" collapsed="false">
      <c r="B52" s="22"/>
      <c r="C52" s="23"/>
      <c r="D52" s="27" t="s">
        <v>24</v>
      </c>
      <c r="E52" s="29" t="n">
        <v>-86</v>
      </c>
      <c r="F52" s="26" t="n">
        <f aca="false">F51+E52</f>
        <v>-466</v>
      </c>
      <c r="G52" s="29" t="n">
        <v>-18</v>
      </c>
      <c r="H52" s="26" t="n">
        <f aca="false">H51+G52</f>
        <v>1194</v>
      </c>
      <c r="I52" s="29"/>
      <c r="J52" s="82"/>
      <c r="K52" s="29" t="n">
        <v>-11</v>
      </c>
      <c r="L52" s="26" t="n">
        <f aca="false">L51+K52</f>
        <v>-1279</v>
      </c>
      <c r="M52" s="29" t="n">
        <v>-110</v>
      </c>
      <c r="N52" s="26" t="n">
        <f aca="false">N51+M52</f>
        <v>-191</v>
      </c>
    </row>
    <row r="53" customFormat="false" ht="14.4" hidden="false" customHeight="false" outlineLevel="0" collapsed="false">
      <c r="B53" s="22"/>
      <c r="C53" s="23"/>
      <c r="D53" s="27" t="s">
        <v>38</v>
      </c>
      <c r="E53" s="30" t="n">
        <v>-93</v>
      </c>
      <c r="F53" s="31" t="n">
        <f aca="false">F52+E53</f>
        <v>-559</v>
      </c>
      <c r="G53" s="30" t="n">
        <v>-59</v>
      </c>
      <c r="H53" s="31" t="n">
        <f aca="false">H52+G53</f>
        <v>1135</v>
      </c>
      <c r="I53" s="30"/>
      <c r="J53" s="81"/>
      <c r="K53" s="30" t="n">
        <v>-19</v>
      </c>
      <c r="L53" s="31" t="n">
        <f aca="false">L52+K53</f>
        <v>-1298</v>
      </c>
      <c r="M53" s="30" t="n">
        <v>-53</v>
      </c>
      <c r="N53" s="31" t="n">
        <f aca="false">N52+M53</f>
        <v>-244</v>
      </c>
    </row>
    <row r="54" customFormat="false" ht="14.4" hidden="false" customHeight="false" outlineLevel="0" collapsed="false">
      <c r="B54" s="34" t="n">
        <v>2007</v>
      </c>
      <c r="C54" s="23" t="s">
        <v>39</v>
      </c>
      <c r="D54" s="24" t="s">
        <v>40</v>
      </c>
      <c r="E54" s="32" t="n">
        <v>-23</v>
      </c>
      <c r="F54" s="33" t="n">
        <f aca="false">F53+E54</f>
        <v>-582</v>
      </c>
      <c r="G54" s="32" t="n">
        <v>0</v>
      </c>
      <c r="H54" s="33" t="n">
        <f aca="false">H53+G54</f>
        <v>1135</v>
      </c>
      <c r="I54" s="32"/>
      <c r="J54" s="79"/>
      <c r="K54" s="32" t="n">
        <v>72</v>
      </c>
      <c r="L54" s="33" t="n">
        <f aca="false">L53+K54</f>
        <v>-1226</v>
      </c>
      <c r="M54" s="32" t="n">
        <v>96</v>
      </c>
      <c r="N54" s="33" t="n">
        <f aca="false">N53+M54</f>
        <v>-148</v>
      </c>
    </row>
    <row r="55" customFormat="false" ht="14.4" hidden="false" customHeight="false" outlineLevel="0" collapsed="false">
      <c r="B55" s="34"/>
      <c r="C55" s="23"/>
      <c r="D55" s="27" t="s">
        <v>41</v>
      </c>
      <c r="E55" s="28" t="n">
        <v>-60</v>
      </c>
      <c r="F55" s="26" t="n">
        <f aca="false">F54+E55</f>
        <v>-642</v>
      </c>
      <c r="G55" s="28" t="n">
        <v>-73</v>
      </c>
      <c r="H55" s="26" t="n">
        <f aca="false">H54+G55</f>
        <v>1062</v>
      </c>
      <c r="I55" s="28"/>
      <c r="J55" s="80"/>
      <c r="K55" s="28" t="n">
        <v>143</v>
      </c>
      <c r="L55" s="26" t="n">
        <f aca="false">L54+K55</f>
        <v>-1083</v>
      </c>
      <c r="M55" s="28" t="n">
        <v>-39</v>
      </c>
      <c r="N55" s="26" t="n">
        <f aca="false">N54+M55</f>
        <v>-187</v>
      </c>
    </row>
    <row r="56" customFormat="false" ht="14.4" hidden="false" customHeight="false" outlineLevel="0" collapsed="false">
      <c r="B56" s="34"/>
      <c r="C56" s="23"/>
      <c r="D56" s="27" t="s">
        <v>42</v>
      </c>
      <c r="E56" s="28" t="n">
        <v>-98</v>
      </c>
      <c r="F56" s="26" t="n">
        <f aca="false">F55+E56</f>
        <v>-740</v>
      </c>
      <c r="G56" s="28" t="n">
        <v>6</v>
      </c>
      <c r="H56" s="26" t="n">
        <f aca="false">H55+G56</f>
        <v>1068</v>
      </c>
      <c r="I56" s="28"/>
      <c r="J56" s="80"/>
      <c r="K56" s="28" t="n">
        <v>-35</v>
      </c>
      <c r="L56" s="26" t="n">
        <f aca="false">L55+K56</f>
        <v>-1118</v>
      </c>
      <c r="M56" s="28" t="n">
        <v>-221</v>
      </c>
      <c r="N56" s="26" t="n">
        <f aca="false">N55+M56</f>
        <v>-408</v>
      </c>
    </row>
    <row r="57" customFormat="false" ht="14.4" hidden="false" customHeight="false" outlineLevel="0" collapsed="false">
      <c r="B57" s="34"/>
      <c r="C57" s="23"/>
      <c r="D57" s="27" t="s">
        <v>43</v>
      </c>
      <c r="E57" s="30" t="n">
        <v>-61</v>
      </c>
      <c r="F57" s="31" t="n">
        <f aca="false">F56+E57</f>
        <v>-801</v>
      </c>
      <c r="G57" s="30" t="n">
        <v>117</v>
      </c>
      <c r="H57" s="31" t="n">
        <f aca="false">H56+G57</f>
        <v>1185</v>
      </c>
      <c r="I57" s="30"/>
      <c r="J57" s="81"/>
      <c r="K57" s="30" t="n">
        <v>-32</v>
      </c>
      <c r="L57" s="31" t="n">
        <f aca="false">L56+K57</f>
        <v>-1150</v>
      </c>
      <c r="M57" s="30" t="n">
        <v>-88</v>
      </c>
      <c r="N57" s="31" t="n">
        <f aca="false">N56+M57</f>
        <v>-496</v>
      </c>
    </row>
    <row r="58" customFormat="false" ht="14.4" hidden="false" customHeight="false" outlineLevel="0" collapsed="false">
      <c r="B58" s="34"/>
      <c r="C58" s="23" t="s">
        <v>44</v>
      </c>
      <c r="D58" s="24" t="s">
        <v>45</v>
      </c>
      <c r="E58" s="32" t="n">
        <v>-40</v>
      </c>
      <c r="F58" s="33" t="n">
        <f aca="false">F57+E58</f>
        <v>-841</v>
      </c>
      <c r="G58" s="32" t="n">
        <v>18</v>
      </c>
      <c r="H58" s="33" t="n">
        <f aca="false">H57+G58</f>
        <v>1203</v>
      </c>
      <c r="I58" s="32"/>
      <c r="J58" s="79"/>
      <c r="K58" s="32" t="n">
        <v>21</v>
      </c>
      <c r="L58" s="33" t="n">
        <f aca="false">L57+K58</f>
        <v>-1129</v>
      </c>
      <c r="M58" s="32" t="n">
        <v>-23</v>
      </c>
      <c r="N58" s="33" t="n">
        <f aca="false">N57+M58</f>
        <v>-519</v>
      </c>
    </row>
    <row r="59" customFormat="false" ht="14.4" hidden="false" customHeight="false" outlineLevel="0" collapsed="false">
      <c r="B59" s="34"/>
      <c r="C59" s="23"/>
      <c r="D59" s="27" t="s">
        <v>46</v>
      </c>
      <c r="E59" s="28" t="n">
        <v>31</v>
      </c>
      <c r="F59" s="26" t="n">
        <f aca="false">F58+E59</f>
        <v>-810</v>
      </c>
      <c r="G59" s="28" t="n">
        <v>-25</v>
      </c>
      <c r="H59" s="26" t="n">
        <f aca="false">H58+G59</f>
        <v>1178</v>
      </c>
      <c r="I59" s="28"/>
      <c r="J59" s="80"/>
      <c r="K59" s="28" t="n">
        <v>-60</v>
      </c>
      <c r="L59" s="26" t="n">
        <f aca="false">L58+K59</f>
        <v>-1189</v>
      </c>
      <c r="M59" s="28" t="n">
        <v>-15</v>
      </c>
      <c r="N59" s="26" t="n">
        <f aca="false">N58+M59</f>
        <v>-534</v>
      </c>
    </row>
    <row r="60" customFormat="false" ht="14.4" hidden="false" customHeight="false" outlineLevel="0" collapsed="false">
      <c r="B60" s="34"/>
      <c r="C60" s="23"/>
      <c r="D60" s="27" t="s">
        <v>47</v>
      </c>
      <c r="E60" s="28" t="n">
        <v>59</v>
      </c>
      <c r="F60" s="26" t="n">
        <f aca="false">F59+E60</f>
        <v>-751</v>
      </c>
      <c r="G60" s="28" t="n">
        <v>66</v>
      </c>
      <c r="H60" s="26" t="n">
        <f aca="false">H59+G60</f>
        <v>1244</v>
      </c>
      <c r="I60" s="28"/>
      <c r="J60" s="80"/>
      <c r="K60" s="28" t="n">
        <v>89</v>
      </c>
      <c r="L60" s="26" t="n">
        <f aca="false">L59+K60</f>
        <v>-1100</v>
      </c>
      <c r="M60" s="28" t="n">
        <v>6</v>
      </c>
      <c r="N60" s="26" t="n">
        <f aca="false">N59+M60</f>
        <v>-528</v>
      </c>
    </row>
    <row r="61" customFormat="false" ht="14.4" hidden="false" customHeight="false" outlineLevel="0" collapsed="false">
      <c r="B61" s="34"/>
      <c r="C61" s="23"/>
      <c r="D61" s="27" t="s">
        <v>48</v>
      </c>
      <c r="E61" s="30" t="n">
        <v>-65</v>
      </c>
      <c r="F61" s="31" t="n">
        <f aca="false">F60+E61</f>
        <v>-816</v>
      </c>
      <c r="G61" s="30" t="n">
        <v>-120</v>
      </c>
      <c r="H61" s="31" t="n">
        <f aca="false">H60+G61</f>
        <v>1124</v>
      </c>
      <c r="I61" s="30"/>
      <c r="J61" s="81"/>
      <c r="K61" s="30" t="n">
        <v>223</v>
      </c>
      <c r="L61" s="31" t="n">
        <f aca="false">L60+K61</f>
        <v>-877</v>
      </c>
      <c r="M61" s="30" t="n">
        <v>-28</v>
      </c>
      <c r="N61" s="31" t="n">
        <f aca="false">N60+M61</f>
        <v>-556</v>
      </c>
    </row>
    <row r="62" customFormat="false" ht="14.4" hidden="false" customHeight="false" outlineLevel="0" collapsed="false">
      <c r="B62" s="34"/>
      <c r="C62" s="23" t="s">
        <v>49</v>
      </c>
      <c r="D62" s="24" t="s">
        <v>50</v>
      </c>
      <c r="E62" s="32" t="n">
        <v>-8</v>
      </c>
      <c r="F62" s="33" t="n">
        <f aca="false">F61+E62</f>
        <v>-824</v>
      </c>
      <c r="G62" s="32" t="n">
        <v>-98</v>
      </c>
      <c r="H62" s="33" t="n">
        <f aca="false">H61+G62</f>
        <v>1026</v>
      </c>
      <c r="I62" s="32"/>
      <c r="J62" s="79"/>
      <c r="K62" s="32" t="n">
        <v>0</v>
      </c>
      <c r="L62" s="33" t="n">
        <f aca="false">L61+K62</f>
        <v>-877</v>
      </c>
      <c r="M62" s="32" t="n">
        <v>123</v>
      </c>
      <c r="N62" s="33" t="n">
        <f aca="false">N61+M62</f>
        <v>-433</v>
      </c>
    </row>
    <row r="63" customFormat="false" ht="14.4" hidden="false" customHeight="false" outlineLevel="0" collapsed="false">
      <c r="B63" s="34"/>
      <c r="C63" s="23"/>
      <c r="D63" s="27" t="s">
        <v>46</v>
      </c>
      <c r="E63" s="28" t="n">
        <v>-38</v>
      </c>
      <c r="F63" s="26" t="n">
        <f aca="false">F62+E63</f>
        <v>-862</v>
      </c>
      <c r="G63" s="28" t="n">
        <v>197</v>
      </c>
      <c r="H63" s="26" t="n">
        <f aca="false">H62+G63</f>
        <v>1223</v>
      </c>
      <c r="I63" s="28"/>
      <c r="J63" s="80"/>
      <c r="K63" s="28" t="n">
        <v>58</v>
      </c>
      <c r="L63" s="26" t="n">
        <f aca="false">L62+K63</f>
        <v>-819</v>
      </c>
      <c r="M63" s="28" t="n">
        <v>-85</v>
      </c>
      <c r="N63" s="26" t="n">
        <f aca="false">N62+M63</f>
        <v>-518</v>
      </c>
    </row>
    <row r="64" customFormat="false" ht="14.4" hidden="false" customHeight="false" outlineLevel="0" collapsed="false">
      <c r="B64" s="34"/>
      <c r="C64" s="23"/>
      <c r="D64" s="27" t="s">
        <v>47</v>
      </c>
      <c r="E64" s="28" t="n">
        <v>-21</v>
      </c>
      <c r="F64" s="26" t="n">
        <f aca="false">F63+E64</f>
        <v>-883</v>
      </c>
      <c r="G64" s="28" t="n">
        <v>102</v>
      </c>
      <c r="H64" s="26" t="n">
        <f aca="false">H63+G64</f>
        <v>1325</v>
      </c>
      <c r="I64" s="28"/>
      <c r="J64" s="80"/>
      <c r="K64" s="28" t="n">
        <v>229</v>
      </c>
      <c r="L64" s="26" t="n">
        <f aca="false">L63+K64</f>
        <v>-590</v>
      </c>
      <c r="M64" s="28" t="n">
        <v>92</v>
      </c>
      <c r="N64" s="26" t="n">
        <f aca="false">N63+M64</f>
        <v>-426</v>
      </c>
    </row>
    <row r="65" customFormat="false" ht="14.4" hidden="false" customHeight="false" outlineLevel="0" collapsed="false">
      <c r="B65" s="34"/>
      <c r="C65" s="23"/>
      <c r="D65" s="27" t="s">
        <v>48</v>
      </c>
      <c r="E65" s="30" t="n">
        <v>71</v>
      </c>
      <c r="F65" s="31" t="n">
        <f aca="false">F64+E65</f>
        <v>-812</v>
      </c>
      <c r="G65" s="30" t="n">
        <v>140</v>
      </c>
      <c r="H65" s="31" t="n">
        <f aca="false">H64+G65</f>
        <v>1465</v>
      </c>
      <c r="I65" s="30"/>
      <c r="J65" s="81"/>
      <c r="K65" s="30" t="n">
        <v>-266</v>
      </c>
      <c r="L65" s="31" t="n">
        <f aca="false">L64+K65</f>
        <v>-856</v>
      </c>
      <c r="M65" s="30" t="n">
        <v>-115</v>
      </c>
      <c r="N65" s="31" t="n">
        <f aca="false">N64+M65</f>
        <v>-541</v>
      </c>
    </row>
    <row r="66" customFormat="false" ht="14.4" hidden="false" customHeight="false" outlineLevel="0" collapsed="false">
      <c r="B66" s="34"/>
      <c r="C66" s="35" t="s">
        <v>51</v>
      </c>
      <c r="D66" s="24" t="s">
        <v>52</v>
      </c>
      <c r="E66" s="32" t="n">
        <v>-14</v>
      </c>
      <c r="F66" s="33" t="n">
        <f aca="false">F65+E66</f>
        <v>-826</v>
      </c>
      <c r="G66" s="32" t="n">
        <v>-84</v>
      </c>
      <c r="H66" s="33" t="n">
        <f aca="false">H65+G66</f>
        <v>1381</v>
      </c>
      <c r="I66" s="32"/>
      <c r="J66" s="79"/>
      <c r="K66" s="32" t="n">
        <v>59</v>
      </c>
      <c r="L66" s="33" t="n">
        <f aca="false">L65+K66</f>
        <v>-797</v>
      </c>
      <c r="M66" s="32" t="n">
        <v>-18</v>
      </c>
      <c r="N66" s="33" t="n">
        <f aca="false">N65+M66</f>
        <v>-559</v>
      </c>
    </row>
    <row r="67" customFormat="false" ht="14.4" hidden="false" customHeight="false" outlineLevel="0" collapsed="false">
      <c r="B67" s="34"/>
      <c r="C67" s="35"/>
      <c r="D67" s="27" t="s">
        <v>27</v>
      </c>
      <c r="E67" s="28" t="n">
        <v>-107</v>
      </c>
      <c r="F67" s="26" t="n">
        <f aca="false">F66+E67</f>
        <v>-933</v>
      </c>
      <c r="G67" s="28" t="n">
        <v>-38</v>
      </c>
      <c r="H67" s="26" t="n">
        <f aca="false">H66+G67</f>
        <v>1343</v>
      </c>
      <c r="I67" s="28"/>
      <c r="J67" s="80"/>
      <c r="K67" s="28" t="n">
        <v>-12</v>
      </c>
      <c r="L67" s="26" t="n">
        <f aca="false">L66+K67</f>
        <v>-809</v>
      </c>
      <c r="M67" s="28" t="n">
        <v>-54</v>
      </c>
      <c r="N67" s="26" t="n">
        <f aca="false">N66+M67</f>
        <v>-613</v>
      </c>
    </row>
    <row r="68" customFormat="false" ht="14.4" hidden="false" customHeight="false" outlineLevel="0" collapsed="false">
      <c r="B68" s="34"/>
      <c r="C68" s="35"/>
      <c r="D68" s="27" t="s">
        <v>28</v>
      </c>
      <c r="E68" s="28" t="n">
        <v>75</v>
      </c>
      <c r="F68" s="26" t="n">
        <f aca="false">F67+E68</f>
        <v>-858</v>
      </c>
      <c r="G68" s="28" t="n">
        <v>162</v>
      </c>
      <c r="H68" s="26" t="n">
        <f aca="false">H67+G68</f>
        <v>1505</v>
      </c>
      <c r="I68" s="28"/>
      <c r="J68" s="80"/>
      <c r="K68" s="28" t="n">
        <v>10</v>
      </c>
      <c r="L68" s="26" t="n">
        <f aca="false">L67+K68</f>
        <v>-799</v>
      </c>
      <c r="M68" s="28" t="n">
        <v>86</v>
      </c>
      <c r="N68" s="26" t="n">
        <f aca="false">N67+M68</f>
        <v>-527</v>
      </c>
    </row>
    <row r="69" customFormat="false" ht="14.4" hidden="false" customHeight="false" outlineLevel="0" collapsed="false">
      <c r="B69" s="34"/>
      <c r="C69" s="35"/>
      <c r="D69" s="36" t="s">
        <v>29</v>
      </c>
      <c r="E69" s="29" t="n">
        <v>-24</v>
      </c>
      <c r="F69" s="26" t="n">
        <f aca="false">F68+E69</f>
        <v>-882</v>
      </c>
      <c r="G69" s="29" t="n">
        <v>156</v>
      </c>
      <c r="H69" s="26" t="n">
        <f aca="false">H68+G69</f>
        <v>1661</v>
      </c>
      <c r="I69" s="29"/>
      <c r="J69" s="82"/>
      <c r="K69" s="29" t="n">
        <v>-56</v>
      </c>
      <c r="L69" s="26" t="n">
        <f aca="false">L68+K69</f>
        <v>-855</v>
      </c>
      <c r="M69" s="29" t="n">
        <v>-57</v>
      </c>
      <c r="N69" s="26" t="n">
        <f aca="false">N68+M69</f>
        <v>-584</v>
      </c>
    </row>
    <row r="70" customFormat="false" ht="14.4" hidden="false" customHeight="false" outlineLevel="0" collapsed="false">
      <c r="B70" s="34" t="n">
        <v>2007</v>
      </c>
      <c r="C70" s="37"/>
      <c r="D70" s="38" t="s">
        <v>30</v>
      </c>
      <c r="E70" s="39" t="n">
        <v>-41</v>
      </c>
      <c r="F70" s="31" t="n">
        <f aca="false">F69+E70</f>
        <v>-923</v>
      </c>
      <c r="G70" s="39" t="n">
        <v>-35</v>
      </c>
      <c r="H70" s="31" t="n">
        <f aca="false">H69+G70</f>
        <v>1626</v>
      </c>
      <c r="I70" s="83"/>
      <c r="J70" s="84"/>
      <c r="K70" s="39" t="n">
        <v>-175</v>
      </c>
      <c r="L70" s="31" t="n">
        <f aca="false">L69+K70</f>
        <v>-1030</v>
      </c>
      <c r="M70" s="39" t="n">
        <v>0</v>
      </c>
      <c r="N70" s="31" t="n">
        <f aca="false">N69+M70</f>
        <v>-584</v>
      </c>
    </row>
    <row r="71" customFormat="false" ht="13.8" hidden="false" customHeight="false" outlineLevel="0" collapsed="false">
      <c r="B71" s="34"/>
      <c r="C71" s="23" t="s">
        <v>53</v>
      </c>
      <c r="D71" s="85" t="s">
        <v>54</v>
      </c>
      <c r="E71" s="86" t="n">
        <v>-96</v>
      </c>
      <c r="F71" s="65" t="n">
        <f aca="false">F70+E71</f>
        <v>-1019</v>
      </c>
      <c r="G71" s="86" t="n">
        <v>17</v>
      </c>
      <c r="H71" s="65" t="n">
        <f aca="false">H70+G71</f>
        <v>1643</v>
      </c>
      <c r="I71" s="86"/>
      <c r="J71" s="87"/>
      <c r="K71" s="86" t="n">
        <v>-64</v>
      </c>
      <c r="L71" s="65" t="n">
        <f aca="false">L70+K71</f>
        <v>-1094</v>
      </c>
      <c r="M71" s="86" t="n">
        <v>-197</v>
      </c>
      <c r="N71" s="65" t="n">
        <f aca="false">N70+M71</f>
        <v>-781</v>
      </c>
    </row>
    <row r="72" customFormat="false" ht="13.2" hidden="false" customHeight="false" outlineLevel="0" collapsed="false">
      <c r="B72" s="34"/>
      <c r="C72" s="23"/>
      <c r="D72" s="88" t="s">
        <v>55</v>
      </c>
      <c r="E72" s="89" t="n">
        <v>-11</v>
      </c>
      <c r="F72" s="90" t="n">
        <f aca="false">F71+E72</f>
        <v>-1030</v>
      </c>
      <c r="G72" s="89" t="n">
        <v>-32</v>
      </c>
      <c r="H72" s="90" t="n">
        <f aca="false">H71+G72</f>
        <v>1611</v>
      </c>
      <c r="I72" s="89"/>
      <c r="J72" s="91"/>
      <c r="K72" s="89" t="n">
        <v>-75</v>
      </c>
      <c r="L72" s="90" t="n">
        <f aca="false">L71+K72</f>
        <v>-1169</v>
      </c>
      <c r="M72" s="89" t="n">
        <v>20</v>
      </c>
      <c r="N72" s="90" t="n">
        <f aca="false">N71+M72</f>
        <v>-761</v>
      </c>
    </row>
    <row r="73" customFormat="false" ht="13.2" hidden="false" customHeight="false" outlineLevel="0" collapsed="false">
      <c r="B73" s="34"/>
      <c r="C73" s="23"/>
      <c r="D73" s="88" t="s">
        <v>56</v>
      </c>
      <c r="E73" s="89" t="n">
        <v>49</v>
      </c>
      <c r="F73" s="90" t="n">
        <f aca="false">F72+E73</f>
        <v>-981</v>
      </c>
      <c r="G73" s="89" t="n">
        <v>-168</v>
      </c>
      <c r="H73" s="90" t="n">
        <f aca="false">H72+G73</f>
        <v>1443</v>
      </c>
      <c r="I73" s="89"/>
      <c r="J73" s="91"/>
      <c r="K73" s="89" t="n">
        <v>0</v>
      </c>
      <c r="L73" s="90" t="n">
        <f aca="false">L72+K73</f>
        <v>-1169</v>
      </c>
      <c r="M73" s="89" t="n">
        <v>-28</v>
      </c>
      <c r="N73" s="90" t="n">
        <f aca="false">N72+M73</f>
        <v>-789</v>
      </c>
    </row>
    <row r="74" customFormat="false" ht="13.8" hidden="false" customHeight="false" outlineLevel="0" collapsed="false">
      <c r="B74" s="34"/>
      <c r="C74" s="23"/>
      <c r="D74" s="92" t="s">
        <v>57</v>
      </c>
      <c r="E74" s="93" t="n">
        <v>-72</v>
      </c>
      <c r="F74" s="94" t="n">
        <f aca="false">F73+E74</f>
        <v>-1053</v>
      </c>
      <c r="G74" s="93" t="n">
        <v>-3</v>
      </c>
      <c r="H74" s="94" t="n">
        <f aca="false">H73+G74</f>
        <v>1440</v>
      </c>
      <c r="I74" s="93"/>
      <c r="J74" s="95"/>
      <c r="K74" s="93" t="n">
        <v>-16</v>
      </c>
      <c r="L74" s="94" t="n">
        <f aca="false">L73+K74</f>
        <v>-1185</v>
      </c>
      <c r="M74" s="93" t="n">
        <v>-59</v>
      </c>
      <c r="N74" s="94" t="n">
        <f aca="false">N73+M74</f>
        <v>-848</v>
      </c>
    </row>
    <row r="75" customFormat="false" ht="13.8" hidden="false" customHeight="false" outlineLevel="0" collapsed="false">
      <c r="B75" s="34"/>
      <c r="C75" s="23" t="s">
        <v>58</v>
      </c>
      <c r="D75" s="66" t="s">
        <v>21</v>
      </c>
      <c r="E75" s="67" t="n">
        <v>-92</v>
      </c>
      <c r="F75" s="68" t="n">
        <f aca="false">F74+E75</f>
        <v>-1145</v>
      </c>
      <c r="G75" s="67" t="n">
        <v>38</v>
      </c>
      <c r="H75" s="68" t="n">
        <f aca="false">H74+G75</f>
        <v>1478</v>
      </c>
      <c r="I75" s="67"/>
      <c r="J75" s="96"/>
      <c r="K75" s="67" t="n">
        <v>-66</v>
      </c>
      <c r="L75" s="68" t="n">
        <f aca="false">L74+K75</f>
        <v>-1251</v>
      </c>
      <c r="M75" s="67" t="n">
        <v>24</v>
      </c>
      <c r="N75" s="68" t="n">
        <f aca="false">N74+M75</f>
        <v>-824</v>
      </c>
    </row>
    <row r="76" customFormat="false" ht="13.2" hidden="false" customHeight="false" outlineLevel="0" collapsed="false">
      <c r="B76" s="34"/>
      <c r="C76" s="23"/>
      <c r="D76" s="88" t="s">
        <v>22</v>
      </c>
      <c r="E76" s="89" t="n">
        <v>34</v>
      </c>
      <c r="F76" s="90" t="n">
        <f aca="false">F75+E76</f>
        <v>-1111</v>
      </c>
      <c r="G76" s="89" t="n">
        <v>106</v>
      </c>
      <c r="H76" s="90" t="n">
        <f aca="false">H75+G76</f>
        <v>1584</v>
      </c>
      <c r="I76" s="89"/>
      <c r="J76" s="91"/>
      <c r="K76" s="89" t="n">
        <v>-91</v>
      </c>
      <c r="L76" s="90" t="n">
        <f aca="false">L75+K76</f>
        <v>-1342</v>
      </c>
      <c r="M76" s="89" t="n">
        <v>-20</v>
      </c>
      <c r="N76" s="90" t="n">
        <f aca="false">N75+M76</f>
        <v>-844</v>
      </c>
    </row>
    <row r="77" customFormat="false" ht="13.2" hidden="false" customHeight="false" outlineLevel="0" collapsed="false">
      <c r="B77" s="34"/>
      <c r="C77" s="23"/>
      <c r="D77" s="88" t="s">
        <v>23</v>
      </c>
      <c r="E77" s="89" t="n">
        <v>184</v>
      </c>
      <c r="F77" s="90" t="n">
        <f aca="false">F76+E77</f>
        <v>-927</v>
      </c>
      <c r="G77" s="89" t="n">
        <v>41</v>
      </c>
      <c r="H77" s="90" t="n">
        <f aca="false">H76+G77</f>
        <v>1625</v>
      </c>
      <c r="I77" s="89"/>
      <c r="J77" s="91"/>
      <c r="K77" s="89" t="n">
        <v>0</v>
      </c>
      <c r="L77" s="90" t="n">
        <f aca="false">L76+K77</f>
        <v>-1342</v>
      </c>
      <c r="M77" s="89" t="n">
        <v>191</v>
      </c>
      <c r="N77" s="90" t="n">
        <f aca="false">N76+M77</f>
        <v>-653</v>
      </c>
    </row>
    <row r="78" customFormat="false" ht="13.2" hidden="false" customHeight="false" outlineLevel="0" collapsed="false">
      <c r="B78" s="34"/>
      <c r="C78" s="23"/>
      <c r="D78" s="88" t="s">
        <v>24</v>
      </c>
      <c r="E78" s="89" t="n">
        <v>-6</v>
      </c>
      <c r="F78" s="90" t="n">
        <f aca="false">F77+E78</f>
        <v>-933</v>
      </c>
      <c r="G78" s="89" t="n">
        <v>165</v>
      </c>
      <c r="H78" s="90" t="n">
        <f aca="false">H77+G78</f>
        <v>1790</v>
      </c>
      <c r="I78" s="89"/>
      <c r="J78" s="91"/>
      <c r="K78" s="89" t="n">
        <v>138</v>
      </c>
      <c r="L78" s="90" t="n">
        <f aca="false">L77+K78</f>
        <v>-1204</v>
      </c>
      <c r="M78" s="89" t="n">
        <v>-54</v>
      </c>
      <c r="N78" s="90" t="n">
        <f aca="false">N77+M78</f>
        <v>-707</v>
      </c>
    </row>
    <row r="79" customFormat="false" ht="13.8" hidden="false" customHeight="false" outlineLevel="0" collapsed="false">
      <c r="B79" s="34"/>
      <c r="C79" s="23"/>
      <c r="D79" s="92" t="s">
        <v>25</v>
      </c>
      <c r="E79" s="93" t="n">
        <v>-95</v>
      </c>
      <c r="F79" s="94" t="n">
        <f aca="false">F78+E79</f>
        <v>-1028</v>
      </c>
      <c r="G79" s="93" t="n">
        <v>12</v>
      </c>
      <c r="H79" s="94" t="n">
        <f aca="false">H78+G79</f>
        <v>1802</v>
      </c>
      <c r="I79" s="93"/>
      <c r="J79" s="95"/>
      <c r="K79" s="93" t="n">
        <v>-59</v>
      </c>
      <c r="L79" s="94" t="n">
        <f aca="false">L78+K79</f>
        <v>-1263</v>
      </c>
      <c r="M79" s="93" t="n">
        <v>28</v>
      </c>
      <c r="N79" s="94" t="n">
        <f aca="false">N78+M79</f>
        <v>-679</v>
      </c>
    </row>
    <row r="80" customFormat="false" ht="13.8" hidden="false" customHeight="false" outlineLevel="0" collapsed="false">
      <c r="B80" s="34"/>
      <c r="C80" s="23" t="s">
        <v>59</v>
      </c>
      <c r="D80" s="66" t="s">
        <v>27</v>
      </c>
      <c r="E80" s="67" t="n">
        <v>35</v>
      </c>
      <c r="F80" s="68" t="n">
        <f aca="false">F79+E80</f>
        <v>-993</v>
      </c>
      <c r="G80" s="67" t="n">
        <v>114</v>
      </c>
      <c r="H80" s="68" t="n">
        <f aca="false">H79+G80</f>
        <v>1916</v>
      </c>
      <c r="I80" s="67"/>
      <c r="J80" s="96"/>
      <c r="K80" s="67" t="n">
        <v>-102</v>
      </c>
      <c r="L80" s="68" t="n">
        <f aca="false">L79+K80</f>
        <v>-1365</v>
      </c>
      <c r="M80" s="67" t="n">
        <v>-85</v>
      </c>
      <c r="N80" s="68" t="n">
        <f aca="false">N79+M80</f>
        <v>-764</v>
      </c>
    </row>
    <row r="81" customFormat="false" ht="13.2" hidden="false" customHeight="false" outlineLevel="0" collapsed="false">
      <c r="B81" s="34"/>
      <c r="C81" s="23"/>
      <c r="D81" s="88" t="s">
        <v>28</v>
      </c>
      <c r="E81" s="89" t="n">
        <v>-8</v>
      </c>
      <c r="F81" s="90" t="n">
        <f aca="false">F80+E81</f>
        <v>-1001</v>
      </c>
      <c r="G81" s="89" t="n">
        <v>124</v>
      </c>
      <c r="H81" s="90" t="n">
        <f aca="false">H80+G81</f>
        <v>2040</v>
      </c>
      <c r="I81" s="89"/>
      <c r="J81" s="91"/>
      <c r="K81" s="89" t="n">
        <v>-64</v>
      </c>
      <c r="L81" s="90" t="n">
        <f aca="false">L80+K81</f>
        <v>-1429</v>
      </c>
      <c r="M81" s="89" t="n">
        <v>-26</v>
      </c>
      <c r="N81" s="90" t="n">
        <f aca="false">N80+M81</f>
        <v>-790</v>
      </c>
    </row>
    <row r="82" customFormat="false" ht="13.2" hidden="false" customHeight="false" outlineLevel="0" collapsed="false">
      <c r="B82" s="34"/>
      <c r="C82" s="23"/>
      <c r="D82" s="88" t="s">
        <v>29</v>
      </c>
      <c r="E82" s="89" t="n">
        <v>-48</v>
      </c>
      <c r="F82" s="90" t="n">
        <f aca="false">F81+E82</f>
        <v>-1049</v>
      </c>
      <c r="G82" s="89" t="n">
        <v>122</v>
      </c>
      <c r="H82" s="90" t="n">
        <f aca="false">H81+G82</f>
        <v>2162</v>
      </c>
      <c r="I82" s="89"/>
      <c r="J82" s="91"/>
      <c r="K82" s="89" t="n">
        <v>-82</v>
      </c>
      <c r="L82" s="90" t="n">
        <f aca="false">L81+K82</f>
        <v>-1511</v>
      </c>
      <c r="M82" s="89" t="n">
        <v>-167</v>
      </c>
      <c r="N82" s="90" t="n">
        <f aca="false">N81+M82</f>
        <v>-957</v>
      </c>
    </row>
    <row r="83" customFormat="false" ht="13.8" hidden="false" customHeight="false" outlineLevel="0" collapsed="false">
      <c r="B83" s="34"/>
      <c r="C83" s="23"/>
      <c r="D83" s="92" t="s">
        <v>30</v>
      </c>
      <c r="E83" s="93" t="n">
        <v>-123</v>
      </c>
      <c r="F83" s="94" t="n">
        <f aca="false">F82+E83</f>
        <v>-1172</v>
      </c>
      <c r="G83" s="93" t="n">
        <v>-45</v>
      </c>
      <c r="H83" s="94" t="n">
        <f aca="false">H82+G83</f>
        <v>2117</v>
      </c>
      <c r="I83" s="93"/>
      <c r="J83" s="95"/>
      <c r="K83" s="93" t="n">
        <v>151</v>
      </c>
      <c r="L83" s="94" t="n">
        <f aca="false">L82+K83</f>
        <v>-1360</v>
      </c>
      <c r="M83" s="93" t="n">
        <v>-84</v>
      </c>
      <c r="N83" s="94" t="n">
        <f aca="false">N82+M83</f>
        <v>-1041</v>
      </c>
    </row>
    <row r="84" customFormat="false" ht="13.8" hidden="false" customHeight="false" outlineLevel="0" collapsed="false">
      <c r="B84" s="34"/>
      <c r="C84" s="23" t="s">
        <v>60</v>
      </c>
      <c r="D84" s="97" t="s">
        <v>32</v>
      </c>
      <c r="E84" s="86" t="n">
        <v>-19</v>
      </c>
      <c r="F84" s="65" t="n">
        <f aca="false">F83+E84</f>
        <v>-1191</v>
      </c>
      <c r="G84" s="86" t="n">
        <v>92</v>
      </c>
      <c r="H84" s="65" t="n">
        <f aca="false">H83+G84</f>
        <v>2209</v>
      </c>
      <c r="I84" s="86"/>
      <c r="J84" s="87"/>
      <c r="K84" s="86" t="n">
        <v>-149</v>
      </c>
      <c r="L84" s="65" t="n">
        <f aca="false">L83+K84</f>
        <v>-1509</v>
      </c>
      <c r="M84" s="86" t="n">
        <v>-58</v>
      </c>
      <c r="N84" s="65" t="n">
        <f aca="false">N83+M84</f>
        <v>-1099</v>
      </c>
    </row>
    <row r="85" customFormat="false" ht="13.8" hidden="false" customHeight="false" outlineLevel="0" collapsed="false">
      <c r="B85" s="34"/>
      <c r="C85" s="23"/>
      <c r="D85" s="98" t="s">
        <v>33</v>
      </c>
      <c r="E85" s="99" t="n">
        <v>-110</v>
      </c>
      <c r="F85" s="100" t="n">
        <f aca="false">F84+E85</f>
        <v>-1301</v>
      </c>
      <c r="G85" s="99" t="n">
        <v>116</v>
      </c>
      <c r="H85" s="100" t="n">
        <f aca="false">H84+G85</f>
        <v>2325</v>
      </c>
      <c r="I85" s="99"/>
      <c r="J85" s="101"/>
      <c r="K85" s="99" t="n">
        <v>5</v>
      </c>
      <c r="L85" s="100" t="n">
        <f aca="false">L84+K85</f>
        <v>-1504</v>
      </c>
      <c r="M85" s="99" t="n">
        <v>47</v>
      </c>
      <c r="N85" s="100" t="n">
        <f aca="false">N84+M85</f>
        <v>-1052</v>
      </c>
    </row>
    <row r="86" customFormat="false" ht="13.8" hidden="false" customHeight="false" outlineLevel="0" collapsed="false">
      <c r="B86" s="34" t="n">
        <v>2007</v>
      </c>
      <c r="C86" s="23"/>
      <c r="D86" s="97" t="s">
        <v>34</v>
      </c>
      <c r="E86" s="86" t="n">
        <v>27</v>
      </c>
      <c r="F86" s="65" t="n">
        <f aca="false">F85+E86</f>
        <v>-1274</v>
      </c>
      <c r="G86" s="86" t="n">
        <v>238</v>
      </c>
      <c r="H86" s="65" t="n">
        <f aca="false">H85+G86</f>
        <v>2563</v>
      </c>
      <c r="I86" s="86"/>
      <c r="J86" s="87"/>
      <c r="K86" s="86" t="n">
        <v>-71</v>
      </c>
      <c r="L86" s="65" t="n">
        <f aca="false">L85+K86</f>
        <v>-1575</v>
      </c>
      <c r="M86" s="86" t="n">
        <v>218</v>
      </c>
      <c r="N86" s="65" t="n">
        <f aca="false">N85+M86</f>
        <v>-834</v>
      </c>
    </row>
    <row r="87" customFormat="false" ht="13.8" hidden="false" customHeight="false" outlineLevel="0" collapsed="false">
      <c r="B87" s="34"/>
      <c r="C87" s="23"/>
      <c r="D87" s="102" t="s">
        <v>35</v>
      </c>
      <c r="E87" s="103" t="n">
        <v>-12</v>
      </c>
      <c r="F87" s="104" t="n">
        <f aca="false">F86+E87</f>
        <v>-1286</v>
      </c>
      <c r="G87" s="103" t="n">
        <v>-84</v>
      </c>
      <c r="H87" s="104" t="n">
        <f aca="false">H86+G87</f>
        <v>2479</v>
      </c>
      <c r="I87" s="103"/>
      <c r="J87" s="105"/>
      <c r="K87" s="103" t="n">
        <v>-153</v>
      </c>
      <c r="L87" s="104" t="n">
        <f aca="false">L86+K87</f>
        <v>-1728</v>
      </c>
      <c r="M87" s="103" t="n">
        <v>69</v>
      </c>
      <c r="N87" s="104" t="n">
        <f aca="false">N86+M87</f>
        <v>-765</v>
      </c>
    </row>
    <row r="88" customFormat="false" ht="13.8" hidden="false" customHeight="false" outlineLevel="0" collapsed="false">
      <c r="B88" s="34"/>
      <c r="C88" s="23" t="s">
        <v>20</v>
      </c>
      <c r="D88" s="97" t="s">
        <v>61</v>
      </c>
      <c r="E88" s="86" t="n">
        <v>-167</v>
      </c>
      <c r="F88" s="65" t="n">
        <f aca="false">F87+E88</f>
        <v>-1453</v>
      </c>
      <c r="G88" s="86" t="n">
        <v>-183</v>
      </c>
      <c r="H88" s="65" t="n">
        <f aca="false">H87+G88</f>
        <v>2296</v>
      </c>
      <c r="I88" s="86"/>
      <c r="J88" s="87"/>
      <c r="K88" s="86" t="n">
        <v>-28</v>
      </c>
      <c r="L88" s="65" t="n">
        <f aca="false">L87+K88</f>
        <v>-1756</v>
      </c>
      <c r="M88" s="86" t="n">
        <v>-145</v>
      </c>
      <c r="N88" s="65" t="n">
        <f aca="false">N87+M88</f>
        <v>-910</v>
      </c>
    </row>
    <row r="89" customFormat="false" ht="13.2" hidden="false" customHeight="false" outlineLevel="0" collapsed="false">
      <c r="B89" s="34"/>
      <c r="C89" s="23"/>
      <c r="D89" s="88" t="s">
        <v>62</v>
      </c>
      <c r="E89" s="89" t="n">
        <v>-129</v>
      </c>
      <c r="F89" s="90" t="n">
        <f aca="false">F88+E89</f>
        <v>-1582</v>
      </c>
      <c r="G89" s="89" t="n">
        <v>-278</v>
      </c>
      <c r="H89" s="90" t="n">
        <f aca="false">H88+G89</f>
        <v>2018</v>
      </c>
      <c r="I89" s="89"/>
      <c r="J89" s="91"/>
      <c r="K89" s="89" t="n">
        <v>-132</v>
      </c>
      <c r="L89" s="90" t="n">
        <f aca="false">L88+K89</f>
        <v>-1888</v>
      </c>
      <c r="M89" s="89" t="n">
        <v>25</v>
      </c>
      <c r="N89" s="90" t="n">
        <f aca="false">N88+M89</f>
        <v>-885</v>
      </c>
    </row>
    <row r="90" customFormat="false" ht="13.2" hidden="false" customHeight="false" outlineLevel="0" collapsed="false">
      <c r="B90" s="34"/>
      <c r="C90" s="23"/>
      <c r="D90" s="88" t="s">
        <v>63</v>
      </c>
      <c r="E90" s="89" t="n">
        <v>214</v>
      </c>
      <c r="F90" s="90" t="n">
        <f aca="false">F89+E90</f>
        <v>-1368</v>
      </c>
      <c r="G90" s="89" t="n">
        <v>-166</v>
      </c>
      <c r="H90" s="90" t="n">
        <f aca="false">H89+G90</f>
        <v>1852</v>
      </c>
      <c r="I90" s="89"/>
      <c r="J90" s="91"/>
      <c r="K90" s="89" t="n">
        <v>-78</v>
      </c>
      <c r="L90" s="90" t="n">
        <f aca="false">L89+K90</f>
        <v>-1966</v>
      </c>
      <c r="M90" s="89" t="n">
        <v>180</v>
      </c>
      <c r="N90" s="90" t="n">
        <f aca="false">N89+M90</f>
        <v>-705</v>
      </c>
    </row>
    <row r="91" customFormat="false" ht="13.2" hidden="false" customHeight="false" outlineLevel="0" collapsed="false">
      <c r="B91" s="34"/>
      <c r="C91" s="23"/>
      <c r="D91" s="98" t="s">
        <v>64</v>
      </c>
      <c r="E91" s="99" t="n">
        <v>-43</v>
      </c>
      <c r="F91" s="100" t="n">
        <f aca="false">F90+E91</f>
        <v>-1411</v>
      </c>
      <c r="G91" s="99" t="n">
        <v>237</v>
      </c>
      <c r="H91" s="100" t="n">
        <f aca="false">H90+G91</f>
        <v>2089</v>
      </c>
      <c r="I91" s="99"/>
      <c r="J91" s="101"/>
      <c r="K91" s="99" t="n">
        <v>13</v>
      </c>
      <c r="L91" s="100" t="n">
        <f aca="false">L90+K91</f>
        <v>-1953</v>
      </c>
      <c r="M91" s="99" t="n">
        <v>-170</v>
      </c>
      <c r="N91" s="100" t="n">
        <f aca="false">N90+M91</f>
        <v>-875</v>
      </c>
    </row>
    <row r="92" customFormat="false" ht="13.8" hidden="false" customHeight="false" outlineLevel="0" collapsed="false">
      <c r="B92" s="34"/>
      <c r="C92" s="23"/>
      <c r="D92" s="58" t="s">
        <v>65</v>
      </c>
      <c r="E92" s="59" t="n">
        <v>-42</v>
      </c>
      <c r="F92" s="60" t="n">
        <f aca="false">F91+E92</f>
        <v>-1453</v>
      </c>
      <c r="G92" s="59" t="n">
        <v>-172</v>
      </c>
      <c r="H92" s="60" t="n">
        <f aca="false">H91+G92</f>
        <v>1917</v>
      </c>
      <c r="I92" s="59"/>
      <c r="J92" s="106"/>
      <c r="K92" s="59" t="n">
        <v>77</v>
      </c>
      <c r="L92" s="60" t="n">
        <f aca="false">L91+K92</f>
        <v>-1876</v>
      </c>
      <c r="M92" s="59" t="n">
        <v>-132</v>
      </c>
      <c r="N92" s="60" t="n">
        <f aca="false">N91+M92</f>
        <v>-1007</v>
      </c>
    </row>
    <row r="93" customFormat="false" ht="13.8" hidden="false" customHeight="false" outlineLevel="0" collapsed="false">
      <c r="B93" s="34"/>
      <c r="C93" s="23" t="s">
        <v>26</v>
      </c>
      <c r="D93" s="66" t="s">
        <v>66</v>
      </c>
      <c r="E93" s="67" t="n">
        <v>-73</v>
      </c>
      <c r="F93" s="68" t="n">
        <f aca="false">F92+E93</f>
        <v>-1526</v>
      </c>
      <c r="G93" s="67" t="n">
        <v>24</v>
      </c>
      <c r="H93" s="68" t="n">
        <f aca="false">H92+G93</f>
        <v>1941</v>
      </c>
      <c r="I93" s="67"/>
      <c r="J93" s="96"/>
      <c r="K93" s="67" t="n">
        <v>-52</v>
      </c>
      <c r="L93" s="68" t="n">
        <f aca="false">L92+K93</f>
        <v>-1928</v>
      </c>
      <c r="M93" s="67" t="n">
        <v>-167</v>
      </c>
      <c r="N93" s="68" t="n">
        <f aca="false">N92+M93</f>
        <v>-1174</v>
      </c>
    </row>
    <row r="94" customFormat="false" ht="13.2" hidden="false" customHeight="false" outlineLevel="0" collapsed="false">
      <c r="B94" s="34"/>
      <c r="C94" s="23"/>
      <c r="D94" s="88" t="s">
        <v>41</v>
      </c>
      <c r="E94" s="89" t="n">
        <v>9</v>
      </c>
      <c r="F94" s="90" t="n">
        <f aca="false">F93+E94</f>
        <v>-1517</v>
      </c>
      <c r="G94" s="89" t="n">
        <v>-21</v>
      </c>
      <c r="H94" s="90" t="n">
        <f aca="false">H93+G94</f>
        <v>1920</v>
      </c>
      <c r="I94" s="89"/>
      <c r="J94" s="91"/>
      <c r="K94" s="89" t="n">
        <v>-88</v>
      </c>
      <c r="L94" s="90" t="n">
        <f aca="false">L93+K94</f>
        <v>-2016</v>
      </c>
      <c r="M94" s="89" t="n">
        <v>46</v>
      </c>
      <c r="N94" s="90" t="n">
        <f aca="false">N93+M94</f>
        <v>-1128</v>
      </c>
    </row>
    <row r="95" customFormat="false" ht="13.2" hidden="false" customHeight="false" outlineLevel="0" collapsed="false">
      <c r="B95" s="34"/>
      <c r="C95" s="23"/>
      <c r="D95" s="88" t="s">
        <v>42</v>
      </c>
      <c r="E95" s="89" t="n">
        <v>-28</v>
      </c>
      <c r="F95" s="90" t="n">
        <f aca="false">F94+E95</f>
        <v>-1545</v>
      </c>
      <c r="G95" s="89" t="n">
        <v>-30</v>
      </c>
      <c r="H95" s="90" t="n">
        <f aca="false">H94+G95</f>
        <v>1890</v>
      </c>
      <c r="I95" s="89"/>
      <c r="J95" s="91"/>
      <c r="K95" s="89" t="n">
        <v>92</v>
      </c>
      <c r="L95" s="90" t="n">
        <f aca="false">L94+K95</f>
        <v>-1924</v>
      </c>
      <c r="M95" s="89" t="n">
        <v>-84</v>
      </c>
      <c r="N95" s="90" t="n">
        <f aca="false">N94+M95</f>
        <v>-1212</v>
      </c>
    </row>
    <row r="96" customFormat="false" ht="13.8" hidden="false" customHeight="false" outlineLevel="0" collapsed="false">
      <c r="B96" s="34"/>
      <c r="C96" s="23"/>
      <c r="D96" s="92" t="s">
        <v>43</v>
      </c>
      <c r="E96" s="93" t="n">
        <v>-102</v>
      </c>
      <c r="F96" s="94" t="n">
        <f aca="false">F95+E96</f>
        <v>-1647</v>
      </c>
      <c r="G96" s="93" t="n">
        <v>-54</v>
      </c>
      <c r="H96" s="94" t="n">
        <f aca="false">H95+G96</f>
        <v>1836</v>
      </c>
      <c r="I96" s="93"/>
      <c r="J96" s="95"/>
      <c r="K96" s="93" t="n">
        <v>-128</v>
      </c>
      <c r="L96" s="94" t="n">
        <f aca="false">L95+K96</f>
        <v>-2052</v>
      </c>
      <c r="M96" s="93" t="n">
        <v>-62</v>
      </c>
      <c r="N96" s="94" t="n">
        <f aca="false">N95+M96</f>
        <v>-1274</v>
      </c>
    </row>
    <row r="97" customFormat="false" ht="13.8" hidden="false" customHeight="false" outlineLevel="0" collapsed="false">
      <c r="B97" s="34"/>
      <c r="C97" s="23" t="s">
        <v>31</v>
      </c>
      <c r="D97" s="49" t="s">
        <v>45</v>
      </c>
      <c r="E97" s="50" t="n">
        <v>-27</v>
      </c>
      <c r="F97" s="51" t="n">
        <f aca="false">F96+E97</f>
        <v>-1674</v>
      </c>
      <c r="G97" s="50" t="n">
        <v>31</v>
      </c>
      <c r="H97" s="51" t="n">
        <f aca="false">H96+G97</f>
        <v>1867</v>
      </c>
      <c r="I97" s="50"/>
      <c r="J97" s="107"/>
      <c r="K97" s="50" t="n">
        <v>-12</v>
      </c>
      <c r="L97" s="51" t="n">
        <f aca="false">L96+K97</f>
        <v>-2064</v>
      </c>
      <c r="M97" s="50" t="n">
        <v>-112</v>
      </c>
      <c r="N97" s="51" t="n">
        <f aca="false">N96+M97</f>
        <v>-1386</v>
      </c>
    </row>
    <row r="98" customFormat="false" ht="13.2" hidden="false" customHeight="false" outlineLevel="0" collapsed="false">
      <c r="B98" s="34"/>
      <c r="C98" s="23"/>
      <c r="D98" s="97" t="s">
        <v>46</v>
      </c>
      <c r="E98" s="86" t="n">
        <v>174</v>
      </c>
      <c r="F98" s="65" t="n">
        <f aca="false">F97+E98</f>
        <v>-1500</v>
      </c>
      <c r="G98" s="86" t="n">
        <v>5</v>
      </c>
      <c r="H98" s="65" t="n">
        <f aca="false">H97+G98</f>
        <v>1872</v>
      </c>
      <c r="I98" s="86"/>
      <c r="J98" s="87"/>
      <c r="K98" s="86" t="n">
        <v>85</v>
      </c>
      <c r="L98" s="65" t="n">
        <f aca="false">L97+K98</f>
        <v>-1979</v>
      </c>
      <c r="M98" s="86" t="n">
        <v>0</v>
      </c>
      <c r="N98" s="65" t="n">
        <f aca="false">N97+M98</f>
        <v>-1386</v>
      </c>
    </row>
    <row r="99" customFormat="false" ht="13.2" hidden="false" customHeight="false" outlineLevel="0" collapsed="false">
      <c r="B99" s="34"/>
      <c r="C99" s="23"/>
      <c r="D99" s="88" t="s">
        <v>47</v>
      </c>
      <c r="E99" s="89" t="n">
        <v>-20</v>
      </c>
      <c r="F99" s="90" t="n">
        <f aca="false">F98+E99</f>
        <v>-1520</v>
      </c>
      <c r="G99" s="89" t="n">
        <v>389</v>
      </c>
      <c r="H99" s="90" t="n">
        <f aca="false">H98+G99</f>
        <v>2261</v>
      </c>
      <c r="I99" s="89"/>
      <c r="J99" s="91"/>
      <c r="K99" s="89" t="n">
        <v>-67</v>
      </c>
      <c r="L99" s="90" t="n">
        <f aca="false">L98+K99</f>
        <v>-2046</v>
      </c>
      <c r="M99" s="89" t="n">
        <v>229</v>
      </c>
      <c r="N99" s="90" t="n">
        <f aca="false">N98+M99</f>
        <v>-1157</v>
      </c>
    </row>
    <row r="100" customFormat="false" ht="13.2" hidden="false" customHeight="false" outlineLevel="0" collapsed="false">
      <c r="B100" s="34"/>
      <c r="C100" s="23"/>
      <c r="D100" s="88" t="s">
        <v>48</v>
      </c>
      <c r="E100" s="89" t="n">
        <v>109</v>
      </c>
      <c r="F100" s="90" t="n">
        <f aca="false">F99+E100</f>
        <v>-1411</v>
      </c>
      <c r="G100" s="89" t="n">
        <v>-155</v>
      </c>
      <c r="H100" s="90" t="n">
        <f aca="false">H99+G100</f>
        <v>2106</v>
      </c>
      <c r="I100" s="89"/>
      <c r="J100" s="91"/>
      <c r="K100" s="89" t="n">
        <v>-29</v>
      </c>
      <c r="L100" s="90" t="n">
        <f aca="false">L99+K100</f>
        <v>-2075</v>
      </c>
      <c r="M100" s="89" t="n">
        <v>-37</v>
      </c>
      <c r="N100" s="90" t="n">
        <f aca="false">N99+M100</f>
        <v>-1194</v>
      </c>
    </row>
    <row r="101" customFormat="false" ht="13.8" hidden="false" customHeight="false" outlineLevel="0" collapsed="false">
      <c r="B101" s="34"/>
      <c r="C101" s="23"/>
      <c r="D101" s="92" t="s">
        <v>67</v>
      </c>
      <c r="E101" s="93" t="n">
        <v>-54</v>
      </c>
      <c r="F101" s="94" t="n">
        <f aca="false">F100+E101</f>
        <v>-1465</v>
      </c>
      <c r="G101" s="93" t="n">
        <v>8</v>
      </c>
      <c r="H101" s="94" t="n">
        <f aca="false">H100+G101</f>
        <v>2114</v>
      </c>
      <c r="I101" s="93"/>
      <c r="J101" s="95"/>
      <c r="K101" s="93" t="n">
        <v>-50</v>
      </c>
      <c r="L101" s="94" t="n">
        <f aca="false">L100+K101</f>
        <v>-2125</v>
      </c>
      <c r="M101" s="93" t="n">
        <v>66</v>
      </c>
      <c r="N101" s="94" t="n">
        <f aca="false">N100+M101</f>
        <v>-1128</v>
      </c>
    </row>
    <row r="102" customFormat="false" ht="13.8" hidden="false" customHeight="false" outlineLevel="0" collapsed="false">
      <c r="B102" s="34"/>
      <c r="C102" s="23" t="s">
        <v>36</v>
      </c>
      <c r="D102" s="66" t="s">
        <v>62</v>
      </c>
      <c r="E102" s="67" t="n">
        <v>100</v>
      </c>
      <c r="F102" s="68" t="n">
        <f aca="false">F101+E102</f>
        <v>-1365</v>
      </c>
      <c r="G102" s="67" t="n">
        <v>155</v>
      </c>
      <c r="H102" s="68" t="n">
        <f aca="false">H101+G102</f>
        <v>2269</v>
      </c>
      <c r="I102" s="67"/>
      <c r="J102" s="96"/>
      <c r="K102" s="67" t="n">
        <v>0</v>
      </c>
      <c r="L102" s="68" t="n">
        <f aca="false">L101+K102</f>
        <v>-2125</v>
      </c>
      <c r="M102" s="67" t="n">
        <v>56</v>
      </c>
      <c r="N102" s="68" t="n">
        <f aca="false">N101+M102</f>
        <v>-1072</v>
      </c>
    </row>
    <row r="103" customFormat="false" ht="13.2" hidden="false" customHeight="false" outlineLevel="0" collapsed="false">
      <c r="B103" s="34"/>
      <c r="C103" s="23"/>
      <c r="D103" s="88" t="s">
        <v>63</v>
      </c>
      <c r="E103" s="89" t="n">
        <v>-99</v>
      </c>
      <c r="F103" s="90" t="n">
        <f aca="false">F102+E103</f>
        <v>-1464</v>
      </c>
      <c r="G103" s="89" t="n">
        <v>2</v>
      </c>
      <c r="H103" s="90" t="n">
        <f aca="false">H102+G103</f>
        <v>2271</v>
      </c>
      <c r="I103" s="89"/>
      <c r="J103" s="91"/>
      <c r="K103" s="89" t="n">
        <v>-45</v>
      </c>
      <c r="L103" s="90" t="n">
        <f aca="false">L102+K103</f>
        <v>-2170</v>
      </c>
      <c r="M103" s="89" t="n">
        <v>-173</v>
      </c>
      <c r="N103" s="90" t="n">
        <f aca="false">N102+M103</f>
        <v>-1245</v>
      </c>
    </row>
    <row r="104" customFormat="false" ht="13.2" hidden="false" customHeight="false" outlineLevel="0" collapsed="false">
      <c r="B104" s="34"/>
      <c r="C104" s="23"/>
      <c r="D104" s="52" t="s">
        <v>64</v>
      </c>
      <c r="E104" s="108" t="s">
        <v>72</v>
      </c>
      <c r="F104" s="108"/>
      <c r="G104" s="53" t="n">
        <v>500</v>
      </c>
      <c r="H104" s="54" t="n">
        <f aca="false">H103+G104</f>
        <v>2771</v>
      </c>
      <c r="I104" s="53"/>
      <c r="J104" s="109"/>
      <c r="K104" s="108" t="s">
        <v>72</v>
      </c>
      <c r="L104" s="108"/>
      <c r="M104" s="108" t="s">
        <v>72</v>
      </c>
      <c r="N104" s="108"/>
    </row>
    <row r="105" customFormat="false" ht="13.8" hidden="false" customHeight="false" outlineLevel="0" collapsed="false">
      <c r="B105" s="34"/>
      <c r="C105" s="23"/>
      <c r="D105" s="58" t="s">
        <v>65</v>
      </c>
      <c r="E105" s="108" t="s">
        <v>72</v>
      </c>
      <c r="F105" s="108"/>
      <c r="G105" s="59" t="n">
        <v>83</v>
      </c>
      <c r="H105" s="60" t="n">
        <f aca="false">H104+G105</f>
        <v>2854</v>
      </c>
      <c r="I105" s="59" t="n">
        <v>39</v>
      </c>
      <c r="J105" s="106" t="n">
        <v>39</v>
      </c>
      <c r="K105" s="108" t="s">
        <v>72</v>
      </c>
      <c r="L105" s="108"/>
      <c r="M105" s="108" t="s">
        <v>72</v>
      </c>
      <c r="N105" s="108"/>
    </row>
    <row r="106" customFormat="false" ht="13.8" hidden="false" customHeight="false" outlineLevel="0" collapsed="false">
      <c r="B106" s="34" t="n">
        <v>2008</v>
      </c>
      <c r="C106" s="23" t="s">
        <v>39</v>
      </c>
      <c r="D106" s="97" t="s">
        <v>68</v>
      </c>
      <c r="E106" s="108" t="s">
        <v>72</v>
      </c>
      <c r="F106" s="108"/>
      <c r="G106" s="86" t="n">
        <v>25</v>
      </c>
      <c r="H106" s="65" t="n">
        <f aca="false">H105+G106</f>
        <v>2879</v>
      </c>
      <c r="I106" s="86" t="n">
        <v>42</v>
      </c>
      <c r="J106" s="87" t="n">
        <f aca="false">J105+I106</f>
        <v>81</v>
      </c>
      <c r="K106" s="108" t="s">
        <v>72</v>
      </c>
      <c r="L106" s="108"/>
      <c r="M106" s="108" t="s">
        <v>72</v>
      </c>
      <c r="N106" s="108"/>
    </row>
    <row r="107" customFormat="false" ht="13.2" hidden="false" customHeight="false" outlineLevel="0" collapsed="false">
      <c r="B107" s="34"/>
      <c r="C107" s="23"/>
      <c r="D107" s="88" t="s">
        <v>55</v>
      </c>
      <c r="E107" s="108" t="s">
        <v>72</v>
      </c>
      <c r="F107" s="108"/>
      <c r="G107" s="89" t="n">
        <v>-126</v>
      </c>
      <c r="H107" s="90" t="n">
        <f aca="false">H106+G107</f>
        <v>2753</v>
      </c>
      <c r="I107" s="89" t="n">
        <v>-19</v>
      </c>
      <c r="J107" s="87" t="n">
        <f aca="false">J106+I107</f>
        <v>62</v>
      </c>
      <c r="K107" s="108" t="s">
        <v>72</v>
      </c>
      <c r="L107" s="108"/>
      <c r="M107" s="108" t="s">
        <v>72</v>
      </c>
      <c r="N107" s="108"/>
    </row>
    <row r="108" customFormat="false" ht="13.2" hidden="false" customHeight="false" outlineLevel="0" collapsed="false">
      <c r="B108" s="34"/>
      <c r="C108" s="23"/>
      <c r="D108" s="88" t="s">
        <v>56</v>
      </c>
      <c r="E108" s="108" t="s">
        <v>72</v>
      </c>
      <c r="F108" s="108"/>
      <c r="G108" s="89" t="n">
        <v>-220</v>
      </c>
      <c r="H108" s="90" t="n">
        <f aca="false">H107+G108</f>
        <v>2533</v>
      </c>
      <c r="I108" s="89" t="n">
        <v>-318</v>
      </c>
      <c r="J108" s="87" t="n">
        <f aca="false">J107+I108</f>
        <v>-256</v>
      </c>
      <c r="K108" s="108" t="s">
        <v>72</v>
      </c>
      <c r="L108" s="108"/>
      <c r="M108" s="108" t="s">
        <v>72</v>
      </c>
      <c r="N108" s="108"/>
    </row>
    <row r="109" customFormat="false" ht="13.2" hidden="false" customHeight="false" outlineLevel="0" collapsed="false">
      <c r="B109" s="34"/>
      <c r="C109" s="23"/>
      <c r="D109" s="88" t="s">
        <v>57</v>
      </c>
      <c r="E109" s="108" t="s">
        <v>72</v>
      </c>
      <c r="F109" s="108"/>
      <c r="G109" s="89" t="n">
        <v>56</v>
      </c>
      <c r="H109" s="90" t="n">
        <f aca="false">H108+G109</f>
        <v>2589</v>
      </c>
      <c r="I109" s="89" t="n">
        <v>-1</v>
      </c>
      <c r="J109" s="87" t="n">
        <f aca="false">J108+I109</f>
        <v>-257</v>
      </c>
      <c r="K109" s="108" t="s">
        <v>72</v>
      </c>
      <c r="L109" s="108"/>
      <c r="M109" s="108" t="s">
        <v>72</v>
      </c>
      <c r="N109" s="108"/>
    </row>
    <row r="110" customFormat="false" ht="13.8" hidden="false" customHeight="false" outlineLevel="0" collapsed="false">
      <c r="B110" s="34"/>
      <c r="C110" s="23"/>
      <c r="D110" s="102" t="s">
        <v>21</v>
      </c>
      <c r="E110" s="108" t="s">
        <v>72</v>
      </c>
      <c r="F110" s="108"/>
      <c r="G110" s="103" t="n">
        <v>-295</v>
      </c>
      <c r="H110" s="110" t="n">
        <f aca="false">H109+G110</f>
        <v>2294</v>
      </c>
      <c r="I110" s="111" t="n">
        <v>-92</v>
      </c>
      <c r="J110" s="112" t="n">
        <f aca="false">J109+I110</f>
        <v>-349</v>
      </c>
      <c r="K110" s="108" t="s">
        <v>72</v>
      </c>
      <c r="L110" s="108"/>
      <c r="M110" s="108" t="s">
        <v>72</v>
      </c>
      <c r="N110" s="108"/>
    </row>
    <row r="111" customFormat="false" ht="13.8" hidden="false" customHeight="false" outlineLevel="0" collapsed="false">
      <c r="B111" s="34"/>
      <c r="C111" s="23" t="s">
        <v>44</v>
      </c>
      <c r="D111" s="49" t="s">
        <v>22</v>
      </c>
      <c r="E111" s="108" t="s">
        <v>72</v>
      </c>
      <c r="F111" s="108"/>
      <c r="G111" s="50" t="n">
        <v>116</v>
      </c>
      <c r="H111" s="51" t="n">
        <f aca="false">H110+G111</f>
        <v>2410</v>
      </c>
      <c r="I111" s="53" t="n">
        <v>0</v>
      </c>
      <c r="J111" s="87" t="n">
        <f aca="false">J110+I111</f>
        <v>-349</v>
      </c>
      <c r="K111" s="108" t="s">
        <v>72</v>
      </c>
      <c r="L111" s="108"/>
      <c r="M111" s="108" t="s">
        <v>72</v>
      </c>
      <c r="N111" s="108"/>
    </row>
    <row r="112" customFormat="false" ht="13.2" hidden="false" customHeight="false" outlineLevel="0" collapsed="false">
      <c r="B112" s="34"/>
      <c r="C112" s="23"/>
      <c r="D112" s="97" t="s">
        <v>23</v>
      </c>
      <c r="E112" s="108" t="s">
        <v>72</v>
      </c>
      <c r="F112" s="108"/>
      <c r="G112" s="86" t="n">
        <v>-111</v>
      </c>
      <c r="H112" s="65" t="n">
        <f aca="false">H111+G112</f>
        <v>2299</v>
      </c>
      <c r="I112" s="86" t="n">
        <v>0</v>
      </c>
      <c r="J112" s="87" t="n">
        <f aca="false">J111+I112</f>
        <v>-349</v>
      </c>
      <c r="K112" s="108" t="s">
        <v>72</v>
      </c>
      <c r="L112" s="108"/>
      <c r="M112" s="108" t="s">
        <v>72</v>
      </c>
      <c r="N112" s="108"/>
    </row>
    <row r="113" customFormat="false" ht="13.2" hidden="false" customHeight="false" outlineLevel="0" collapsed="false">
      <c r="B113" s="34"/>
      <c r="C113" s="23"/>
      <c r="D113" s="88" t="s">
        <v>24</v>
      </c>
      <c r="E113" s="108" t="s">
        <v>72</v>
      </c>
      <c r="F113" s="108"/>
      <c r="G113" s="89" t="n">
        <v>178</v>
      </c>
      <c r="H113" s="90" t="n">
        <f aca="false">H112+G113</f>
        <v>2477</v>
      </c>
      <c r="I113" s="89" t="n">
        <v>173</v>
      </c>
      <c r="J113" s="87" t="n">
        <f aca="false">J112+I113</f>
        <v>-176</v>
      </c>
      <c r="K113" s="108" t="s">
        <v>72</v>
      </c>
      <c r="L113" s="108"/>
      <c r="M113" s="108" t="s">
        <v>72</v>
      </c>
      <c r="N113" s="108"/>
    </row>
    <row r="114" customFormat="false" ht="13.8" hidden="false" customHeight="false" outlineLevel="0" collapsed="false">
      <c r="B114" s="34"/>
      <c r="C114" s="23"/>
      <c r="D114" s="92" t="s">
        <v>69</v>
      </c>
      <c r="E114" s="113" t="s">
        <v>72</v>
      </c>
      <c r="F114" s="113"/>
      <c r="G114" s="93" t="n">
        <v>247</v>
      </c>
      <c r="H114" s="94" t="n">
        <f aca="false">H113+G114</f>
        <v>2724</v>
      </c>
      <c r="I114" s="103" t="n">
        <v>180</v>
      </c>
      <c r="J114" s="112" t="n">
        <f aca="false">J113+I114</f>
        <v>4</v>
      </c>
      <c r="K114" s="108" t="s">
        <v>72</v>
      </c>
      <c r="L114" s="108"/>
      <c r="M114" s="108" t="s">
        <v>72</v>
      </c>
      <c r="N114" s="108"/>
    </row>
    <row r="115" customFormat="false" ht="13.8" hidden="false" customHeight="false" outlineLevel="0" collapsed="false">
      <c r="B115" s="34"/>
      <c r="C115" s="23" t="s">
        <v>49</v>
      </c>
      <c r="D115" s="66" t="s">
        <v>62</v>
      </c>
      <c r="E115" s="70" t="s">
        <v>72</v>
      </c>
      <c r="F115" s="70"/>
      <c r="G115" s="86" t="n">
        <v>-53</v>
      </c>
      <c r="H115" s="65" t="n">
        <f aca="false">H114+G115</f>
        <v>2671</v>
      </c>
      <c r="I115" s="86" t="n">
        <v>-16</v>
      </c>
      <c r="J115" s="87" t="n">
        <f aca="false">J114+I115</f>
        <v>-12</v>
      </c>
      <c r="K115" s="108" t="s">
        <v>72</v>
      </c>
      <c r="L115" s="108"/>
      <c r="M115" s="108" t="s">
        <v>72</v>
      </c>
      <c r="N115" s="108"/>
    </row>
    <row r="116" customFormat="false" ht="13.2" hidden="false" customHeight="false" outlineLevel="0" collapsed="false">
      <c r="B116" s="34"/>
      <c r="C116" s="23"/>
      <c r="D116" s="88" t="s">
        <v>63</v>
      </c>
      <c r="E116" s="108" t="s">
        <v>72</v>
      </c>
      <c r="F116" s="108"/>
      <c r="G116" s="89" t="n">
        <v>-95</v>
      </c>
      <c r="H116" s="90" t="n">
        <f aca="false">H115+G116</f>
        <v>2576</v>
      </c>
      <c r="I116" s="89" t="n">
        <v>-299</v>
      </c>
      <c r="J116" s="87" t="n">
        <f aca="false">J115+I116</f>
        <v>-311</v>
      </c>
      <c r="K116" s="108" t="s">
        <v>72</v>
      </c>
      <c r="L116" s="108"/>
      <c r="M116" s="108" t="s">
        <v>72</v>
      </c>
      <c r="N116" s="108"/>
    </row>
    <row r="117" customFormat="false" ht="13.2" hidden="false" customHeight="false" outlineLevel="0" collapsed="false">
      <c r="B117" s="34"/>
      <c r="C117" s="23"/>
      <c r="D117" s="88" t="s">
        <v>64</v>
      </c>
      <c r="E117" s="108" t="s">
        <v>72</v>
      </c>
      <c r="F117" s="108"/>
      <c r="G117" s="99" t="n">
        <v>223</v>
      </c>
      <c r="H117" s="100" t="n">
        <f aca="false">H116+G117</f>
        <v>2799</v>
      </c>
      <c r="I117" s="99" t="n">
        <v>389</v>
      </c>
      <c r="J117" s="87" t="n">
        <f aca="false">J116+I117</f>
        <v>78</v>
      </c>
      <c r="K117" s="108" t="s">
        <v>72</v>
      </c>
      <c r="L117" s="108"/>
      <c r="M117" s="108" t="s">
        <v>72</v>
      </c>
      <c r="N117" s="108"/>
    </row>
    <row r="118" customFormat="false" ht="13.8" hidden="false" customHeight="false" outlineLevel="0" collapsed="false">
      <c r="B118" s="34"/>
      <c r="C118" s="23"/>
      <c r="D118" s="58" t="s">
        <v>65</v>
      </c>
      <c r="E118" s="108" t="s">
        <v>72</v>
      </c>
      <c r="F118" s="108"/>
      <c r="G118" s="83" t="n">
        <v>-50</v>
      </c>
      <c r="H118" s="114" t="n">
        <f aca="false">H117+G118</f>
        <v>2749</v>
      </c>
      <c r="I118" s="83" t="n">
        <v>0</v>
      </c>
      <c r="J118" s="115" t="n">
        <f aca="false">J117+I118</f>
        <v>78</v>
      </c>
      <c r="K118" s="108" t="s">
        <v>72</v>
      </c>
      <c r="L118" s="108"/>
      <c r="M118" s="108" t="s">
        <v>72</v>
      </c>
      <c r="N118" s="108"/>
    </row>
    <row r="119" customFormat="false" ht="13.8" hidden="false" customHeight="false" outlineLevel="0" collapsed="false">
      <c r="B119" s="34"/>
      <c r="C119" s="23" t="s">
        <v>51</v>
      </c>
      <c r="D119" s="66" t="s">
        <v>68</v>
      </c>
      <c r="E119" s="108" t="s">
        <v>72</v>
      </c>
      <c r="F119" s="108"/>
      <c r="G119" s="116" t="n">
        <v>12</v>
      </c>
      <c r="H119" s="117" t="n">
        <f aca="false">H118+G119</f>
        <v>2761</v>
      </c>
      <c r="I119" s="116" t="n">
        <v>111</v>
      </c>
      <c r="J119" s="118" t="n">
        <f aca="false">J118+I119</f>
        <v>189</v>
      </c>
      <c r="K119" s="108" t="s">
        <v>72</v>
      </c>
      <c r="L119" s="108"/>
      <c r="M119" s="108" t="s">
        <v>72</v>
      </c>
      <c r="N119" s="108"/>
    </row>
    <row r="120" customFormat="false" ht="13.2" hidden="false" customHeight="false" outlineLevel="0" collapsed="false">
      <c r="B120" s="34"/>
      <c r="C120" s="23"/>
      <c r="D120" s="88" t="s">
        <v>55</v>
      </c>
      <c r="E120" s="108" t="s">
        <v>72</v>
      </c>
      <c r="F120" s="108"/>
      <c r="G120" s="89" t="n">
        <v>119</v>
      </c>
      <c r="H120" s="90" t="n">
        <f aca="false">H119+G120</f>
        <v>2880</v>
      </c>
      <c r="I120" s="89" t="n">
        <v>-105</v>
      </c>
      <c r="J120" s="119" t="n">
        <f aca="false">J119+I120</f>
        <v>84</v>
      </c>
      <c r="K120" s="108" t="s">
        <v>72</v>
      </c>
      <c r="L120" s="108"/>
      <c r="M120" s="108" t="s">
        <v>72</v>
      </c>
      <c r="N120" s="108"/>
    </row>
    <row r="121" customFormat="false" ht="13.2" hidden="false" customHeight="false" outlineLevel="0" collapsed="false">
      <c r="B121" s="34"/>
      <c r="C121" s="23"/>
      <c r="D121" s="88" t="s">
        <v>56</v>
      </c>
      <c r="E121" s="108" t="s">
        <v>72</v>
      </c>
      <c r="F121" s="108"/>
      <c r="G121" s="89" t="n">
        <v>101</v>
      </c>
      <c r="H121" s="90" t="n">
        <f aca="false">H120+G121</f>
        <v>2981</v>
      </c>
      <c r="I121" s="89" t="n">
        <v>-51</v>
      </c>
      <c r="J121" s="119" t="n">
        <f aca="false">J120+I121</f>
        <v>33</v>
      </c>
      <c r="K121" s="108" t="s">
        <v>72</v>
      </c>
      <c r="L121" s="108"/>
      <c r="M121" s="108" t="s">
        <v>72</v>
      </c>
      <c r="N121" s="108"/>
    </row>
    <row r="122" customFormat="false" ht="13.8" hidden="false" customHeight="false" outlineLevel="0" collapsed="false">
      <c r="B122" s="34"/>
      <c r="C122" s="23"/>
      <c r="D122" s="92" t="s">
        <v>57</v>
      </c>
      <c r="E122" s="108" t="s">
        <v>72</v>
      </c>
      <c r="F122" s="108"/>
      <c r="G122" s="103" t="n">
        <v>125</v>
      </c>
      <c r="H122" s="104" t="n">
        <f aca="false">H121+G122</f>
        <v>3106</v>
      </c>
      <c r="I122" s="103" t="n">
        <v>78</v>
      </c>
      <c r="J122" s="115" t="n">
        <f aca="false">J121+I122</f>
        <v>111</v>
      </c>
      <c r="K122" s="108" t="s">
        <v>72</v>
      </c>
      <c r="L122" s="108"/>
      <c r="M122" s="108" t="s">
        <v>72</v>
      </c>
      <c r="N122" s="108"/>
    </row>
    <row r="123" customFormat="false" ht="13.8" hidden="false" customHeight="false" outlineLevel="0" collapsed="false">
      <c r="B123" s="34"/>
      <c r="C123" s="23" t="s">
        <v>53</v>
      </c>
      <c r="D123" s="66" t="s">
        <v>70</v>
      </c>
      <c r="E123" s="108" t="s">
        <v>72</v>
      </c>
      <c r="F123" s="108"/>
      <c r="G123" s="116" t="n">
        <v>-19</v>
      </c>
      <c r="H123" s="117" t="n">
        <f aca="false">H122+G123</f>
        <v>3087</v>
      </c>
      <c r="I123" s="116" t="n">
        <v>-61</v>
      </c>
      <c r="J123" s="118" t="n">
        <f aca="false">J122+I123</f>
        <v>50</v>
      </c>
      <c r="K123" s="108" t="s">
        <v>72</v>
      </c>
      <c r="L123" s="108"/>
      <c r="M123" s="108" t="s">
        <v>72</v>
      </c>
      <c r="N123" s="108"/>
    </row>
    <row r="124" customFormat="false" ht="13.2" hidden="false" customHeight="false" outlineLevel="0" collapsed="false">
      <c r="B124" s="34"/>
      <c r="C124" s="23"/>
      <c r="D124" s="88" t="s">
        <v>46</v>
      </c>
      <c r="E124" s="108" t="s">
        <v>72</v>
      </c>
      <c r="F124" s="108"/>
      <c r="G124" s="99" t="n">
        <v>-45</v>
      </c>
      <c r="H124" s="100" t="n">
        <f aca="false">H123+G124</f>
        <v>3042</v>
      </c>
      <c r="I124" s="99" t="n">
        <v>102</v>
      </c>
      <c r="J124" s="119" t="n">
        <f aca="false">J123+I124</f>
        <v>152</v>
      </c>
      <c r="K124" s="108" t="s">
        <v>72</v>
      </c>
      <c r="L124" s="108"/>
      <c r="M124" s="108" t="s">
        <v>72</v>
      </c>
      <c r="N124" s="108"/>
    </row>
    <row r="125" customFormat="false" ht="13.8" hidden="false" customHeight="false" outlineLevel="0" collapsed="false">
      <c r="B125" s="34"/>
      <c r="C125" s="23"/>
      <c r="D125" s="52" t="s">
        <v>47</v>
      </c>
      <c r="E125" s="108" t="s">
        <v>72</v>
      </c>
      <c r="F125" s="108"/>
      <c r="G125" s="53" t="n">
        <v>-60</v>
      </c>
      <c r="H125" s="54" t="n">
        <f aca="false">H124+G125</f>
        <v>2982</v>
      </c>
      <c r="I125" s="53" t="n">
        <v>-12</v>
      </c>
      <c r="J125" s="119" t="n">
        <f aca="false">J124+I125</f>
        <v>140</v>
      </c>
      <c r="K125" s="108" t="s">
        <v>72</v>
      </c>
      <c r="L125" s="108"/>
      <c r="M125" s="108" t="s">
        <v>72</v>
      </c>
      <c r="N125" s="108"/>
    </row>
    <row r="126" customFormat="false" ht="13.8" hidden="false" customHeight="false" outlineLevel="0" collapsed="false">
      <c r="B126" s="34" t="n">
        <v>2008</v>
      </c>
      <c r="C126" s="23"/>
      <c r="D126" s="97" t="s">
        <v>48</v>
      </c>
      <c r="E126" s="108" t="s">
        <v>72</v>
      </c>
      <c r="F126" s="108"/>
      <c r="G126" s="86" t="n">
        <v>1</v>
      </c>
      <c r="H126" s="65" t="n">
        <f aca="false">H125+G126</f>
        <v>2983</v>
      </c>
      <c r="I126" s="86" t="n">
        <v>-46</v>
      </c>
      <c r="J126" s="119" t="n">
        <f aca="false">J125+I126</f>
        <v>94</v>
      </c>
      <c r="K126" s="108" t="s">
        <v>72</v>
      </c>
      <c r="L126" s="108"/>
      <c r="M126" s="108" t="s">
        <v>72</v>
      </c>
      <c r="N126" s="108"/>
    </row>
    <row r="127" customFormat="false" ht="13.8" hidden="false" customHeight="false" outlineLevel="0" collapsed="false">
      <c r="B127" s="34"/>
      <c r="C127" s="23"/>
      <c r="D127" s="92" t="s">
        <v>52</v>
      </c>
      <c r="E127" s="108" t="s">
        <v>72</v>
      </c>
      <c r="F127" s="108"/>
      <c r="G127" s="103" t="n">
        <v>-259</v>
      </c>
      <c r="H127" s="104" t="n">
        <f aca="false">H126+G127</f>
        <v>2724</v>
      </c>
      <c r="I127" s="103" t="n">
        <v>-213</v>
      </c>
      <c r="J127" s="115" t="n">
        <f aca="false">J126+I127</f>
        <v>-119</v>
      </c>
      <c r="K127" s="108" t="s">
        <v>72</v>
      </c>
      <c r="L127" s="108"/>
      <c r="M127" s="108" t="s">
        <v>72</v>
      </c>
      <c r="N127" s="108"/>
    </row>
    <row r="128" customFormat="false" ht="13.8" hidden="false" customHeight="false" outlineLevel="0" collapsed="false">
      <c r="B128" s="34"/>
      <c r="C128" s="37" t="s">
        <v>58</v>
      </c>
      <c r="D128" s="97" t="s">
        <v>27</v>
      </c>
      <c r="E128" s="108" t="s">
        <v>72</v>
      </c>
      <c r="F128" s="108"/>
      <c r="G128" s="86" t="n">
        <v>36</v>
      </c>
      <c r="H128" s="65" t="n">
        <f aca="false">H127+G128</f>
        <v>2760</v>
      </c>
      <c r="I128" s="86" t="n">
        <v>0</v>
      </c>
      <c r="J128" s="87" t="n">
        <f aca="false">J127+I128</f>
        <v>-119</v>
      </c>
      <c r="K128" s="108" t="s">
        <v>72</v>
      </c>
      <c r="L128" s="108"/>
      <c r="M128" s="108" t="s">
        <v>72</v>
      </c>
      <c r="N128" s="108"/>
    </row>
    <row r="129" customFormat="false" ht="13.2" hidden="false" customHeight="false" outlineLevel="0" collapsed="false">
      <c r="B129" s="34"/>
      <c r="C129" s="37"/>
      <c r="D129" s="88" t="s">
        <v>28</v>
      </c>
      <c r="E129" s="108" t="s">
        <v>72</v>
      </c>
      <c r="F129" s="108"/>
      <c r="G129" s="89" t="n">
        <v>90</v>
      </c>
      <c r="H129" s="90" t="n">
        <f aca="false">H128+G129</f>
        <v>2850</v>
      </c>
      <c r="I129" s="89" t="n">
        <v>300</v>
      </c>
      <c r="J129" s="87" t="n">
        <f aca="false">J128+I129</f>
        <v>181</v>
      </c>
      <c r="K129" s="108" t="s">
        <v>72</v>
      </c>
      <c r="L129" s="108"/>
      <c r="M129" s="108" t="s">
        <v>72</v>
      </c>
      <c r="N129" s="108"/>
    </row>
    <row r="130" customFormat="false" ht="13.2" hidden="false" customHeight="false" outlineLevel="0" collapsed="false">
      <c r="B130" s="34"/>
      <c r="C130" s="37"/>
      <c r="D130" s="88" t="s">
        <v>29</v>
      </c>
      <c r="E130" s="108" t="s">
        <v>72</v>
      </c>
      <c r="F130" s="108"/>
      <c r="G130" s="89" t="n">
        <v>-136</v>
      </c>
      <c r="H130" s="90" t="n">
        <f aca="false">H129+G130</f>
        <v>2714</v>
      </c>
      <c r="I130" s="89" t="n">
        <v>-101</v>
      </c>
      <c r="J130" s="87" t="n">
        <f aca="false">J129+I130</f>
        <v>80</v>
      </c>
      <c r="K130" s="108" t="s">
        <v>72</v>
      </c>
      <c r="L130" s="108"/>
      <c r="M130" s="108" t="s">
        <v>72</v>
      </c>
      <c r="N130" s="108"/>
    </row>
    <row r="131" customFormat="false" ht="13.8" hidden="false" customHeight="false" outlineLevel="0" collapsed="false">
      <c r="B131" s="34"/>
      <c r="C131" s="37"/>
      <c r="D131" s="102" t="s">
        <v>30</v>
      </c>
      <c r="E131" s="108" t="s">
        <v>72</v>
      </c>
      <c r="F131" s="108"/>
      <c r="G131" s="103" t="n">
        <v>-13</v>
      </c>
      <c r="H131" s="104" t="n">
        <f aca="false">H130+G131</f>
        <v>2701</v>
      </c>
      <c r="I131" s="103" t="n">
        <v>-54</v>
      </c>
      <c r="J131" s="112" t="n">
        <f aca="false">J130+I131</f>
        <v>26</v>
      </c>
      <c r="K131" s="108" t="s">
        <v>72</v>
      </c>
      <c r="L131" s="108"/>
      <c r="M131" s="108" t="s">
        <v>72</v>
      </c>
      <c r="N131" s="108"/>
    </row>
    <row r="132" customFormat="false" ht="13.8" hidden="false" customHeight="false" outlineLevel="0" collapsed="false">
      <c r="B132" s="34"/>
      <c r="C132" s="23" t="s">
        <v>59</v>
      </c>
      <c r="D132" s="52" t="s">
        <v>54</v>
      </c>
      <c r="E132" s="108" t="s">
        <v>72</v>
      </c>
      <c r="F132" s="108"/>
      <c r="G132" s="41" t="n">
        <v>-118</v>
      </c>
      <c r="H132" s="42" t="n">
        <f aca="false">H131+G132</f>
        <v>2583</v>
      </c>
      <c r="I132" s="41" t="n">
        <v>-162</v>
      </c>
      <c r="J132" s="118" t="n">
        <f aca="false">J131+I132</f>
        <v>-136</v>
      </c>
      <c r="K132" s="108" t="s">
        <v>72</v>
      </c>
      <c r="L132" s="108"/>
      <c r="M132" s="108" t="s">
        <v>72</v>
      </c>
      <c r="N132" s="108"/>
    </row>
    <row r="133" customFormat="false" ht="13.2" hidden="false" customHeight="false" outlineLevel="0" collapsed="false">
      <c r="B133" s="34"/>
      <c r="C133" s="23"/>
      <c r="D133" s="97" t="s">
        <v>55</v>
      </c>
      <c r="E133" s="108" t="s">
        <v>72</v>
      </c>
      <c r="F133" s="108"/>
      <c r="G133" s="86" t="n">
        <v>-41</v>
      </c>
      <c r="H133" s="65" t="n">
        <f aca="false">H132+G133</f>
        <v>2542</v>
      </c>
      <c r="I133" s="86" t="n">
        <v>-128</v>
      </c>
      <c r="J133" s="119" t="n">
        <f aca="false">J132+I133</f>
        <v>-264</v>
      </c>
      <c r="K133" s="108" t="s">
        <v>72</v>
      </c>
      <c r="L133" s="108"/>
      <c r="M133" s="108" t="s">
        <v>72</v>
      </c>
      <c r="N133" s="108"/>
    </row>
    <row r="134" customFormat="false" ht="13.2" hidden="false" customHeight="false" outlineLevel="0" collapsed="false">
      <c r="B134" s="34"/>
      <c r="C134" s="23"/>
      <c r="D134" s="88" t="s">
        <v>56</v>
      </c>
      <c r="E134" s="108" t="s">
        <v>72</v>
      </c>
      <c r="F134" s="108"/>
      <c r="G134" s="89" t="n">
        <v>-84</v>
      </c>
      <c r="H134" s="90" t="n">
        <f aca="false">H133+G134</f>
        <v>2458</v>
      </c>
      <c r="I134" s="89" t="n">
        <v>-26</v>
      </c>
      <c r="J134" s="119" t="n">
        <f aca="false">J133+I134</f>
        <v>-290</v>
      </c>
      <c r="K134" s="108" t="s">
        <v>72</v>
      </c>
      <c r="L134" s="108"/>
      <c r="M134" s="108" t="s">
        <v>72</v>
      </c>
      <c r="N134" s="108"/>
    </row>
    <row r="135" customFormat="false" ht="13.2" hidden="false" customHeight="false" outlineLevel="0" collapsed="false">
      <c r="B135" s="34"/>
      <c r="C135" s="23"/>
      <c r="D135" s="88" t="s">
        <v>57</v>
      </c>
      <c r="E135" s="108" t="s">
        <v>72</v>
      </c>
      <c r="F135" s="108"/>
      <c r="G135" s="89" t="n">
        <v>-131</v>
      </c>
      <c r="H135" s="90" t="n">
        <f aca="false">H134+G135</f>
        <v>2327</v>
      </c>
      <c r="I135" s="89" t="n">
        <v>-38</v>
      </c>
      <c r="J135" s="119" t="n">
        <f aca="false">J134+I135</f>
        <v>-328</v>
      </c>
      <c r="K135" s="108" t="s">
        <v>72</v>
      </c>
      <c r="L135" s="108"/>
      <c r="M135" s="108" t="s">
        <v>72</v>
      </c>
      <c r="N135" s="108"/>
    </row>
    <row r="136" customFormat="false" ht="13.8" hidden="false" customHeight="false" outlineLevel="0" collapsed="false">
      <c r="B136" s="34"/>
      <c r="C136" s="23"/>
      <c r="D136" s="92" t="s">
        <v>21</v>
      </c>
      <c r="E136" s="108" t="s">
        <v>72</v>
      </c>
      <c r="F136" s="108"/>
      <c r="G136" s="103" t="n">
        <v>-63</v>
      </c>
      <c r="H136" s="104" t="n">
        <f aca="false">H135+G136</f>
        <v>2264</v>
      </c>
      <c r="I136" s="103" t="n">
        <v>0</v>
      </c>
      <c r="J136" s="115" t="n">
        <f aca="false">J135+I136</f>
        <v>-328</v>
      </c>
      <c r="K136" s="108" t="s">
        <v>72</v>
      </c>
      <c r="L136" s="108"/>
      <c r="M136" s="108" t="s">
        <v>72</v>
      </c>
      <c r="N136" s="108"/>
    </row>
    <row r="137" customFormat="false" ht="13.8" hidden="false" customHeight="false" outlineLevel="0" collapsed="false">
      <c r="B137" s="34"/>
      <c r="C137" s="23" t="s">
        <v>60</v>
      </c>
      <c r="D137" s="66" t="s">
        <v>22</v>
      </c>
      <c r="E137" s="108" t="s">
        <v>72</v>
      </c>
      <c r="F137" s="108"/>
      <c r="G137" s="116" t="n">
        <v>166</v>
      </c>
      <c r="H137" s="117" t="n">
        <f aca="false">H136+G137</f>
        <v>2430</v>
      </c>
      <c r="I137" s="116" t="n">
        <v>166</v>
      </c>
      <c r="J137" s="118" t="n">
        <f aca="false">J136+I137</f>
        <v>-162</v>
      </c>
      <c r="K137" s="108" t="s">
        <v>72</v>
      </c>
      <c r="L137" s="108"/>
      <c r="M137" s="108" t="s">
        <v>72</v>
      </c>
      <c r="N137" s="108"/>
    </row>
    <row r="138" customFormat="false" ht="13.2" hidden="false" customHeight="false" outlineLevel="0" collapsed="false">
      <c r="B138" s="34"/>
      <c r="C138" s="23"/>
      <c r="D138" s="88" t="s">
        <v>23</v>
      </c>
      <c r="E138" s="108" t="s">
        <v>72</v>
      </c>
      <c r="F138" s="108"/>
      <c r="G138" s="99" t="n">
        <v>331</v>
      </c>
      <c r="H138" s="110" t="n">
        <f aca="false">H137+G138</f>
        <v>2761</v>
      </c>
      <c r="I138" s="120" t="n">
        <v>-60</v>
      </c>
      <c r="J138" s="119" t="n">
        <f aca="false">J137+I138</f>
        <v>-222</v>
      </c>
      <c r="K138" s="108" t="s">
        <v>72</v>
      </c>
      <c r="L138" s="108"/>
      <c r="M138" s="108" t="s">
        <v>72</v>
      </c>
      <c r="N138" s="108"/>
    </row>
    <row r="139" customFormat="false" ht="13.2" hidden="false" customHeight="false" outlineLevel="0" collapsed="false">
      <c r="B139" s="34"/>
      <c r="C139" s="23"/>
      <c r="D139" s="52" t="s">
        <v>24</v>
      </c>
      <c r="E139" s="108" t="s">
        <v>72</v>
      </c>
      <c r="F139" s="108"/>
      <c r="G139" s="53" t="n">
        <v>-147</v>
      </c>
      <c r="H139" s="54" t="n">
        <f aca="false">H138+G139</f>
        <v>2614</v>
      </c>
      <c r="I139" s="53" t="n">
        <v>-40</v>
      </c>
      <c r="J139" s="119" t="n">
        <f aca="false">J138+I139</f>
        <v>-262</v>
      </c>
      <c r="K139" s="108" t="s">
        <v>72</v>
      </c>
      <c r="L139" s="108"/>
      <c r="M139" s="108" t="s">
        <v>72</v>
      </c>
      <c r="N139" s="108"/>
    </row>
    <row r="140" customFormat="false" ht="13.8" hidden="false" customHeight="false" outlineLevel="0" collapsed="false">
      <c r="B140" s="34"/>
      <c r="C140" s="23"/>
      <c r="D140" s="58" t="s">
        <v>38</v>
      </c>
      <c r="E140" s="108" t="s">
        <v>72</v>
      </c>
      <c r="F140" s="108"/>
      <c r="G140" s="83" t="n">
        <v>-109</v>
      </c>
      <c r="H140" s="114" t="n">
        <f aca="false">H139+G140</f>
        <v>2505</v>
      </c>
      <c r="I140" s="83" t="n">
        <v>-26</v>
      </c>
      <c r="J140" s="115" t="n">
        <f aca="false">J139+I140</f>
        <v>-288</v>
      </c>
      <c r="K140" s="108" t="s">
        <v>72</v>
      </c>
      <c r="L140" s="108"/>
      <c r="M140" s="108" t="s">
        <v>72</v>
      </c>
      <c r="N140" s="108"/>
    </row>
    <row r="141" customFormat="false" ht="13.8" hidden="false" customHeight="false" outlineLevel="0" collapsed="false">
      <c r="B141" s="34"/>
      <c r="C141" s="23" t="s">
        <v>20</v>
      </c>
      <c r="D141" s="66" t="s">
        <v>40</v>
      </c>
      <c r="E141" s="108" t="s">
        <v>72</v>
      </c>
      <c r="F141" s="108"/>
      <c r="G141" s="86" t="n">
        <v>497</v>
      </c>
      <c r="H141" s="65" t="n">
        <f aca="false">H140+G141</f>
        <v>3002</v>
      </c>
      <c r="I141" s="86" t="n">
        <v>-44</v>
      </c>
      <c r="J141" s="87" t="n">
        <f aca="false">J140+I141</f>
        <v>-332</v>
      </c>
      <c r="K141" s="108" t="s">
        <v>72</v>
      </c>
      <c r="L141" s="108"/>
      <c r="M141" s="108" t="s">
        <v>72</v>
      </c>
      <c r="N141" s="108"/>
    </row>
    <row r="142" customFormat="false" ht="13.2" hidden="false" customHeight="false" outlineLevel="0" collapsed="false">
      <c r="B142" s="34"/>
      <c r="C142" s="23"/>
      <c r="D142" s="88" t="s">
        <v>41</v>
      </c>
      <c r="E142" s="108" t="s">
        <v>72</v>
      </c>
      <c r="F142" s="108"/>
      <c r="G142" s="89" t="n">
        <v>-102</v>
      </c>
      <c r="H142" s="90" t="n">
        <f aca="false">H141+G142</f>
        <v>2900</v>
      </c>
      <c r="I142" s="89" t="n">
        <v>112</v>
      </c>
      <c r="J142" s="87" t="n">
        <f aca="false">J141+I142</f>
        <v>-220</v>
      </c>
      <c r="K142" s="108" t="s">
        <v>72</v>
      </c>
      <c r="L142" s="108"/>
      <c r="M142" s="108" t="s">
        <v>72</v>
      </c>
      <c r="N142" s="108"/>
    </row>
    <row r="143" customFormat="false" ht="13.2" hidden="false" customHeight="false" outlineLevel="0" collapsed="false">
      <c r="B143" s="34"/>
      <c r="C143" s="23"/>
      <c r="D143" s="88" t="s">
        <v>42</v>
      </c>
      <c r="E143" s="108" t="s">
        <v>72</v>
      </c>
      <c r="F143" s="108"/>
      <c r="G143" s="89" t="n">
        <v>-108</v>
      </c>
      <c r="H143" s="90" t="n">
        <f aca="false">H142+G143</f>
        <v>2792</v>
      </c>
      <c r="I143" s="89" t="n">
        <v>-206</v>
      </c>
      <c r="J143" s="87" t="n">
        <f aca="false">J142+I143</f>
        <v>-426</v>
      </c>
      <c r="K143" s="108" t="s">
        <v>72</v>
      </c>
      <c r="L143" s="108"/>
      <c r="M143" s="108" t="s">
        <v>72</v>
      </c>
      <c r="N143" s="108"/>
    </row>
    <row r="144" customFormat="false" ht="13.2" hidden="false" customHeight="false" outlineLevel="0" collapsed="false">
      <c r="B144" s="34"/>
      <c r="C144" s="23"/>
      <c r="D144" s="88" t="s">
        <v>43</v>
      </c>
      <c r="E144" s="108" t="s">
        <v>72</v>
      </c>
      <c r="F144" s="108"/>
      <c r="G144" s="89" t="n">
        <v>112</v>
      </c>
      <c r="H144" s="90" t="n">
        <f aca="false">H143+G144</f>
        <v>2904</v>
      </c>
      <c r="I144" s="89" t="n">
        <v>167</v>
      </c>
      <c r="J144" s="87" t="n">
        <f aca="false">J143+I144</f>
        <v>-259</v>
      </c>
      <c r="K144" s="108" t="s">
        <v>72</v>
      </c>
      <c r="L144" s="108"/>
      <c r="M144" s="108" t="s">
        <v>72</v>
      </c>
      <c r="N144" s="108"/>
    </row>
    <row r="145" customFormat="false" ht="13.8" hidden="false" customHeight="false" outlineLevel="0" collapsed="false">
      <c r="B145" s="34"/>
      <c r="C145" s="23"/>
      <c r="D145" s="92" t="s">
        <v>82</v>
      </c>
      <c r="E145" s="108" t="s">
        <v>72</v>
      </c>
      <c r="F145" s="108"/>
      <c r="G145" s="103" t="n">
        <v>0</v>
      </c>
      <c r="H145" s="104" t="n">
        <f aca="false">H144+G145</f>
        <v>2904</v>
      </c>
      <c r="I145" s="103" t="n">
        <v>0</v>
      </c>
      <c r="J145" s="112" t="n">
        <f aca="false">J144+I145</f>
        <v>-259</v>
      </c>
      <c r="K145" s="108" t="s">
        <v>72</v>
      </c>
      <c r="L145" s="108"/>
      <c r="M145" s="108" t="s">
        <v>72</v>
      </c>
      <c r="N145" s="108"/>
    </row>
    <row r="146" customFormat="false" ht="13.8" hidden="false" customHeight="false" outlineLevel="0" collapsed="false">
      <c r="B146" s="34" t="n">
        <v>2008</v>
      </c>
      <c r="C146" s="23" t="s">
        <v>26</v>
      </c>
      <c r="D146" s="66" t="s">
        <v>33</v>
      </c>
      <c r="E146" s="108" t="s">
        <v>72</v>
      </c>
      <c r="F146" s="108"/>
      <c r="G146" s="116" t="n">
        <v>-167</v>
      </c>
      <c r="H146" s="117" t="n">
        <f aca="false">H145+G146</f>
        <v>2737</v>
      </c>
      <c r="I146" s="116" t="n">
        <v>-349</v>
      </c>
      <c r="J146" s="118" t="n">
        <f aca="false">J145+I146</f>
        <v>-608</v>
      </c>
      <c r="K146" s="108" t="s">
        <v>72</v>
      </c>
      <c r="L146" s="108"/>
      <c r="M146" s="108" t="s">
        <v>72</v>
      </c>
      <c r="N146" s="108"/>
    </row>
    <row r="147" customFormat="false" ht="13.2" hidden="false" customHeight="false" outlineLevel="0" collapsed="false">
      <c r="B147" s="34"/>
      <c r="C147" s="23"/>
      <c r="D147" s="88" t="s">
        <v>34</v>
      </c>
      <c r="E147" s="108" t="s">
        <v>72</v>
      </c>
      <c r="F147" s="108"/>
      <c r="G147" s="99" t="n">
        <v>157</v>
      </c>
      <c r="H147" s="110" t="n">
        <f aca="false">H146+G147</f>
        <v>2894</v>
      </c>
      <c r="I147" s="120" t="n">
        <v>-23</v>
      </c>
      <c r="J147" s="119" t="n">
        <f aca="false">J146+I147</f>
        <v>-631</v>
      </c>
      <c r="K147" s="108" t="s">
        <v>72</v>
      </c>
      <c r="L147" s="108"/>
      <c r="M147" s="108" t="s">
        <v>72</v>
      </c>
      <c r="N147" s="108"/>
    </row>
    <row r="148" customFormat="false" ht="13.2" hidden="false" customHeight="false" outlineLevel="0" collapsed="false">
      <c r="B148" s="34"/>
      <c r="C148" s="23"/>
      <c r="D148" s="52" t="s">
        <v>35</v>
      </c>
      <c r="E148" s="108" t="s">
        <v>72</v>
      </c>
      <c r="F148" s="108"/>
      <c r="G148" s="53" t="n">
        <v>112</v>
      </c>
      <c r="H148" s="54" t="n">
        <f aca="false">H147+G148</f>
        <v>3006</v>
      </c>
      <c r="I148" s="53" t="n">
        <v>112</v>
      </c>
      <c r="J148" s="119" t="n">
        <f aca="false">J147+I148</f>
        <v>-519</v>
      </c>
      <c r="K148" s="108" t="s">
        <v>72</v>
      </c>
      <c r="L148" s="108"/>
      <c r="M148" s="108" t="s">
        <v>72</v>
      </c>
      <c r="N148" s="108"/>
    </row>
    <row r="149" customFormat="false" ht="13.8" hidden="false" customHeight="false" outlineLevel="0" collapsed="false">
      <c r="B149" s="34"/>
      <c r="C149" s="23"/>
      <c r="D149" s="58" t="s">
        <v>61</v>
      </c>
      <c r="E149" s="108" t="s">
        <v>72</v>
      </c>
      <c r="F149" s="108"/>
      <c r="G149" s="83" t="n">
        <v>-240</v>
      </c>
      <c r="H149" s="114" t="n">
        <f aca="false">H148+G149</f>
        <v>2766</v>
      </c>
      <c r="I149" s="83" t="n">
        <v>276</v>
      </c>
      <c r="J149" s="115" t="n">
        <f aca="false">J148+I149</f>
        <v>-243</v>
      </c>
      <c r="K149" s="108" t="s">
        <v>72</v>
      </c>
      <c r="L149" s="108"/>
      <c r="M149" s="108" t="s">
        <v>72</v>
      </c>
      <c r="N149" s="108"/>
    </row>
    <row r="150" customFormat="false" ht="13.8" hidden="false" customHeight="false" outlineLevel="0" collapsed="false">
      <c r="B150" s="34"/>
      <c r="C150" s="23" t="s">
        <v>31</v>
      </c>
      <c r="D150" s="66" t="s">
        <v>62</v>
      </c>
      <c r="E150" s="108" t="s">
        <v>72</v>
      </c>
      <c r="F150" s="108"/>
      <c r="G150" s="86" t="n">
        <v>167</v>
      </c>
      <c r="H150" s="65" t="n">
        <f aca="false">H149+G150</f>
        <v>2933</v>
      </c>
      <c r="I150" s="86" t="n">
        <v>-148</v>
      </c>
      <c r="J150" s="87" t="n">
        <f aca="false">J149+I150</f>
        <v>-391</v>
      </c>
      <c r="K150" s="108" t="s">
        <v>72</v>
      </c>
      <c r="L150" s="108"/>
      <c r="M150" s="108" t="s">
        <v>72</v>
      </c>
      <c r="N150" s="108"/>
    </row>
    <row r="151" customFormat="false" ht="13.2" hidden="false" customHeight="false" outlineLevel="0" collapsed="false">
      <c r="B151" s="34"/>
      <c r="C151" s="23"/>
      <c r="D151" s="88" t="s">
        <v>63</v>
      </c>
      <c r="E151" s="108" t="s">
        <v>72</v>
      </c>
      <c r="F151" s="108"/>
      <c r="G151" s="89" t="n">
        <v>0</v>
      </c>
      <c r="H151" s="90" t="n">
        <f aca="false">H150+G151</f>
        <v>2933</v>
      </c>
      <c r="I151" s="89" t="n">
        <v>0</v>
      </c>
      <c r="J151" s="87" t="n">
        <f aca="false">J150+I151</f>
        <v>-391</v>
      </c>
      <c r="K151" s="108" t="s">
        <v>72</v>
      </c>
      <c r="L151" s="108"/>
      <c r="M151" s="108" t="s">
        <v>72</v>
      </c>
      <c r="N151" s="108"/>
    </row>
    <row r="152" customFormat="false" ht="13.2" hidden="false" customHeight="false" outlineLevel="0" collapsed="false">
      <c r="B152" s="34"/>
      <c r="C152" s="23"/>
      <c r="D152" s="88" t="s">
        <v>64</v>
      </c>
      <c r="E152" s="108" t="s">
        <v>72</v>
      </c>
      <c r="F152" s="108"/>
      <c r="G152" s="89" t="n">
        <v>57</v>
      </c>
      <c r="H152" s="90" t="n">
        <f aca="false">H151+G152</f>
        <v>2990</v>
      </c>
      <c r="I152" s="89" t="n">
        <v>-540</v>
      </c>
      <c r="J152" s="87" t="n">
        <f aca="false">J151+I152</f>
        <v>-931</v>
      </c>
      <c r="K152" s="108" t="s">
        <v>72</v>
      </c>
      <c r="L152" s="108"/>
      <c r="M152" s="108" t="s">
        <v>72</v>
      </c>
      <c r="N152" s="108"/>
    </row>
    <row r="153" customFormat="false" ht="13.8" hidden="false" customHeight="false" outlineLevel="0" collapsed="false">
      <c r="B153" s="34"/>
      <c r="C153" s="23"/>
      <c r="D153" s="92" t="s">
        <v>65</v>
      </c>
      <c r="E153" s="108" t="s">
        <v>72</v>
      </c>
      <c r="F153" s="108"/>
      <c r="G153" s="120" t="n">
        <v>1</v>
      </c>
      <c r="H153" s="121" t="n">
        <f aca="false">H152+G153</f>
        <v>2991</v>
      </c>
      <c r="I153" s="120" t="n">
        <v>-187</v>
      </c>
      <c r="J153" s="122" t="n">
        <f aca="false">J152+I153</f>
        <v>-1118</v>
      </c>
      <c r="K153" s="108" t="s">
        <v>72</v>
      </c>
      <c r="L153" s="108"/>
      <c r="M153" s="108" t="s">
        <v>72</v>
      </c>
      <c r="N153" s="108"/>
    </row>
    <row r="154" customFormat="false" ht="13.8" hidden="false" customHeight="false" outlineLevel="0" collapsed="false">
      <c r="B154" s="34"/>
      <c r="C154" s="23" t="s">
        <v>36</v>
      </c>
      <c r="D154" s="66" t="s">
        <v>66</v>
      </c>
      <c r="E154" s="108" t="s">
        <v>72</v>
      </c>
      <c r="F154" s="108"/>
      <c r="G154" s="41" t="n">
        <v>221</v>
      </c>
      <c r="H154" s="42" t="n">
        <f aca="false">H153+G154</f>
        <v>3212</v>
      </c>
      <c r="I154" s="41" t="n">
        <v>308</v>
      </c>
      <c r="J154" s="123" t="n">
        <f aca="false">J153+I154</f>
        <v>-810</v>
      </c>
      <c r="K154" s="108" t="s">
        <v>72</v>
      </c>
      <c r="L154" s="108"/>
      <c r="M154" s="108" t="s">
        <v>72</v>
      </c>
      <c r="N154" s="108"/>
    </row>
    <row r="155" customFormat="false" ht="13.2" hidden="false" customHeight="false" outlineLevel="0" collapsed="false">
      <c r="B155" s="34"/>
      <c r="C155" s="23"/>
      <c r="D155" s="97" t="s">
        <v>41</v>
      </c>
      <c r="E155" s="108" t="s">
        <v>72</v>
      </c>
      <c r="F155" s="108"/>
      <c r="G155" s="86" t="n">
        <v>56</v>
      </c>
      <c r="H155" s="65" t="n">
        <f aca="false">H154+G155</f>
        <v>3268</v>
      </c>
      <c r="I155" s="86" t="n">
        <v>-51</v>
      </c>
      <c r="J155" s="87" t="n">
        <f aca="false">J154+I155</f>
        <v>-861</v>
      </c>
      <c r="K155" s="108" t="s">
        <v>72</v>
      </c>
      <c r="L155" s="108"/>
      <c r="M155" s="108" t="s">
        <v>72</v>
      </c>
      <c r="N155" s="108"/>
    </row>
    <row r="156" customFormat="false" ht="13.2" hidden="false" customHeight="false" outlineLevel="0" collapsed="false">
      <c r="B156" s="34"/>
      <c r="C156" s="23"/>
      <c r="D156" s="88" t="s">
        <v>42</v>
      </c>
      <c r="E156" s="108" t="s">
        <v>72</v>
      </c>
      <c r="F156" s="108"/>
      <c r="G156" s="99" t="n">
        <v>-303</v>
      </c>
      <c r="H156" s="110" t="n">
        <f aca="false">H155+G156</f>
        <v>2965</v>
      </c>
      <c r="I156" s="120" t="n">
        <v>-358</v>
      </c>
      <c r="J156" s="87" t="n">
        <f aca="false">J155+I156</f>
        <v>-1219</v>
      </c>
      <c r="K156" s="108" t="s">
        <v>72</v>
      </c>
      <c r="L156" s="108"/>
      <c r="M156" s="108" t="s">
        <v>72</v>
      </c>
      <c r="N156" s="108"/>
    </row>
    <row r="157" customFormat="false" ht="13.2" hidden="false" customHeight="false" outlineLevel="0" collapsed="false">
      <c r="B157" s="34"/>
      <c r="C157" s="23"/>
      <c r="D157" s="52" t="s">
        <v>43</v>
      </c>
      <c r="E157" s="108" t="s">
        <v>72</v>
      </c>
      <c r="F157" s="108"/>
      <c r="G157" s="53" t="n">
        <v>194</v>
      </c>
      <c r="H157" s="54" t="n">
        <f aca="false">H156+G157</f>
        <v>3159</v>
      </c>
      <c r="I157" s="53" t="n">
        <v>0</v>
      </c>
      <c r="J157" s="87" t="n">
        <f aca="false">J156+I157</f>
        <v>-1219</v>
      </c>
      <c r="K157" s="108" t="s">
        <v>72</v>
      </c>
      <c r="L157" s="108"/>
      <c r="M157" s="108" t="s">
        <v>72</v>
      </c>
      <c r="N157" s="108"/>
    </row>
    <row r="158" customFormat="false" ht="13.8" hidden="false" customHeight="false" outlineLevel="0" collapsed="false">
      <c r="B158" s="34"/>
      <c r="C158" s="23"/>
      <c r="D158" s="58" t="s">
        <v>45</v>
      </c>
      <c r="E158" s="108" t="s">
        <v>72</v>
      </c>
      <c r="F158" s="108"/>
      <c r="G158" s="83" t="n">
        <v>0</v>
      </c>
      <c r="H158" s="114" t="n">
        <f aca="false">H157+G158</f>
        <v>3159</v>
      </c>
      <c r="I158" s="83" t="n">
        <v>1</v>
      </c>
      <c r="J158" s="115" t="n">
        <f aca="false">J157+I158</f>
        <v>-1218</v>
      </c>
      <c r="K158" s="108" t="s">
        <v>72</v>
      </c>
      <c r="L158" s="108"/>
      <c r="M158" s="108" t="s">
        <v>72</v>
      </c>
      <c r="N158" s="108"/>
    </row>
    <row r="159" customFormat="false" ht="13.8" hidden="false" customHeight="false" outlineLevel="0" collapsed="false">
      <c r="B159" s="34" t="n">
        <v>2009</v>
      </c>
      <c r="C159" s="23" t="s">
        <v>39</v>
      </c>
      <c r="D159" s="97" t="s">
        <v>46</v>
      </c>
      <c r="E159" s="108" t="s">
        <v>72</v>
      </c>
      <c r="F159" s="108"/>
      <c r="G159" s="86" t="n">
        <v>56</v>
      </c>
      <c r="H159" s="65" t="n">
        <f aca="false">H158+G159</f>
        <v>3215</v>
      </c>
      <c r="I159" s="86" t="n">
        <v>1</v>
      </c>
      <c r="J159" s="87" t="n">
        <f aca="false">J158+I159</f>
        <v>-1217</v>
      </c>
      <c r="K159" s="108" t="s">
        <v>72</v>
      </c>
      <c r="L159" s="108"/>
      <c r="M159" s="108" t="s">
        <v>72</v>
      </c>
      <c r="N159" s="108"/>
    </row>
    <row r="160" customFormat="false" ht="13.2" hidden="false" customHeight="false" outlineLevel="0" collapsed="false">
      <c r="B160" s="34"/>
      <c r="C160" s="23"/>
      <c r="D160" s="88" t="s">
        <v>47</v>
      </c>
      <c r="E160" s="108" t="s">
        <v>72</v>
      </c>
      <c r="F160" s="108"/>
      <c r="G160" s="89" t="n">
        <v>223</v>
      </c>
      <c r="H160" s="90" t="n">
        <f aca="false">H159+G160</f>
        <v>3438</v>
      </c>
      <c r="I160" s="89" t="n">
        <v>56</v>
      </c>
      <c r="J160" s="87" t="n">
        <f aca="false">J159+I160</f>
        <v>-1161</v>
      </c>
      <c r="K160" s="108" t="s">
        <v>72</v>
      </c>
      <c r="L160" s="108"/>
      <c r="M160" s="108" t="s">
        <v>72</v>
      </c>
      <c r="N160" s="108"/>
    </row>
    <row r="161" customFormat="false" ht="13.2" hidden="false" customHeight="false" outlineLevel="0" collapsed="false">
      <c r="B161" s="34"/>
      <c r="C161" s="23"/>
      <c r="D161" s="88" t="s">
        <v>48</v>
      </c>
      <c r="E161" s="108" t="s">
        <v>72</v>
      </c>
      <c r="F161" s="108"/>
      <c r="G161" s="89" t="n">
        <v>232</v>
      </c>
      <c r="H161" s="90" t="n">
        <f aca="false">H160+G161</f>
        <v>3670</v>
      </c>
      <c r="I161" s="89" t="n">
        <v>-583</v>
      </c>
      <c r="J161" s="87" t="n">
        <f aca="false">J160+I161</f>
        <v>-1744</v>
      </c>
      <c r="K161" s="108" t="s">
        <v>72</v>
      </c>
      <c r="L161" s="108"/>
      <c r="M161" s="108" t="s">
        <v>72</v>
      </c>
      <c r="N161" s="108"/>
    </row>
    <row r="162" customFormat="false" ht="13.8" hidden="false" customHeight="false" outlineLevel="0" collapsed="false">
      <c r="B162" s="34"/>
      <c r="C162" s="23"/>
      <c r="D162" s="102" t="s">
        <v>52</v>
      </c>
      <c r="E162" s="108" t="s">
        <v>72</v>
      </c>
      <c r="F162" s="108"/>
      <c r="G162" s="103" t="n">
        <v>-315</v>
      </c>
      <c r="H162" s="104" t="n">
        <f aca="false">H161+G162</f>
        <v>3355</v>
      </c>
      <c r="I162" s="103" t="n">
        <v>-517</v>
      </c>
      <c r="J162" s="112" t="n">
        <f aca="false">J161+I162</f>
        <v>-2261</v>
      </c>
      <c r="K162" s="108" t="s">
        <v>72</v>
      </c>
      <c r="L162" s="108"/>
      <c r="M162" s="108" t="s">
        <v>72</v>
      </c>
      <c r="N162" s="108"/>
    </row>
    <row r="163" customFormat="false" ht="13.8" hidden="false" customHeight="false" outlineLevel="0" collapsed="false">
      <c r="B163" s="34"/>
      <c r="C163" s="23" t="s">
        <v>44</v>
      </c>
      <c r="D163" s="97" t="s">
        <v>27</v>
      </c>
      <c r="E163" s="108" t="s">
        <v>72</v>
      </c>
      <c r="F163" s="108"/>
      <c r="G163" s="41" t="n">
        <v>57</v>
      </c>
      <c r="H163" s="33" t="n">
        <f aca="false">H162+G163</f>
        <v>3412</v>
      </c>
      <c r="I163" s="124" t="n">
        <v>111</v>
      </c>
      <c r="J163" s="87" t="n">
        <f aca="false">J162+I163</f>
        <v>-2150</v>
      </c>
      <c r="K163" s="108" t="s">
        <v>72</v>
      </c>
      <c r="L163" s="108"/>
      <c r="M163" s="108" t="s">
        <v>72</v>
      </c>
      <c r="N163" s="108"/>
    </row>
    <row r="164" customFormat="false" ht="13.2" hidden="false" customHeight="false" outlineLevel="0" collapsed="false">
      <c r="B164" s="34"/>
      <c r="C164" s="23"/>
      <c r="D164" s="97" t="s">
        <v>28</v>
      </c>
      <c r="E164" s="108" t="s">
        <v>72</v>
      </c>
      <c r="F164" s="108"/>
      <c r="G164" s="86" t="n">
        <v>277</v>
      </c>
      <c r="H164" s="65" t="n">
        <f aca="false">H163+G164</f>
        <v>3689</v>
      </c>
      <c r="I164" s="86" t="n">
        <v>277</v>
      </c>
      <c r="J164" s="87" t="n">
        <f aca="false">J163+I164</f>
        <v>-1873</v>
      </c>
      <c r="K164" s="108" t="s">
        <v>72</v>
      </c>
      <c r="L164" s="108"/>
      <c r="M164" s="108" t="s">
        <v>72</v>
      </c>
      <c r="N164" s="108"/>
    </row>
    <row r="165" customFormat="false" ht="13.2" hidden="false" customHeight="false" outlineLevel="0" collapsed="false">
      <c r="B165" s="34"/>
      <c r="C165" s="23"/>
      <c r="D165" s="88" t="s">
        <v>29</v>
      </c>
      <c r="E165" s="108" t="s">
        <v>72</v>
      </c>
      <c r="F165" s="108"/>
      <c r="G165" s="99" t="n">
        <v>-312</v>
      </c>
      <c r="H165" s="110" t="n">
        <f aca="false">H164+G165</f>
        <v>3377</v>
      </c>
      <c r="I165" s="120" t="n">
        <v>2</v>
      </c>
      <c r="J165" s="87" t="n">
        <f aca="false">J164+I165</f>
        <v>-1871</v>
      </c>
      <c r="K165" s="108" t="s">
        <v>72</v>
      </c>
      <c r="L165" s="108"/>
      <c r="M165" s="108" t="s">
        <v>72</v>
      </c>
      <c r="N165" s="108"/>
    </row>
    <row r="166" customFormat="false" ht="13.8" hidden="false" customHeight="false" outlineLevel="0" collapsed="false">
      <c r="B166" s="34"/>
      <c r="C166" s="23"/>
      <c r="D166" s="58" t="s">
        <v>74</v>
      </c>
      <c r="E166" s="108" t="s">
        <v>72</v>
      </c>
      <c r="F166" s="108"/>
      <c r="G166" s="83" t="n">
        <v>-341</v>
      </c>
      <c r="H166" s="114" t="n">
        <f aca="false">H165+G166</f>
        <v>3036</v>
      </c>
      <c r="I166" s="83" t="n">
        <v>-131</v>
      </c>
      <c r="J166" s="115" t="n">
        <f aca="false">J165+I166</f>
        <v>-2002</v>
      </c>
      <c r="K166" s="108" t="s">
        <v>72</v>
      </c>
      <c r="L166" s="108"/>
      <c r="M166" s="108" t="s">
        <v>72</v>
      </c>
      <c r="N166" s="108"/>
    </row>
    <row r="167" customFormat="false" ht="13.8" hidden="false" customHeight="false" outlineLevel="0" collapsed="false">
      <c r="B167" s="34"/>
      <c r="C167" s="23" t="s">
        <v>49</v>
      </c>
      <c r="D167" s="66" t="s">
        <v>27</v>
      </c>
      <c r="E167" s="108" t="s">
        <v>72</v>
      </c>
      <c r="F167" s="108"/>
      <c r="G167" s="86" t="n">
        <v>-88</v>
      </c>
      <c r="H167" s="65" t="n">
        <f aca="false">H166+G167</f>
        <v>2948</v>
      </c>
      <c r="I167" s="86" t="n">
        <v>-61</v>
      </c>
      <c r="J167" s="87" t="n">
        <f aca="false">J166+I167</f>
        <v>-2063</v>
      </c>
      <c r="K167" s="108" t="s">
        <v>72</v>
      </c>
      <c r="L167" s="108"/>
      <c r="M167" s="108" t="s">
        <v>72</v>
      </c>
      <c r="N167" s="108"/>
    </row>
    <row r="168" customFormat="false" ht="13.2" hidden="false" customHeight="false" outlineLevel="0" collapsed="false">
      <c r="B168" s="34"/>
      <c r="C168" s="23"/>
      <c r="D168" s="88" t="s">
        <v>28</v>
      </c>
      <c r="E168" s="108" t="s">
        <v>72</v>
      </c>
      <c r="F168" s="108"/>
      <c r="G168" s="89" t="n">
        <v>56</v>
      </c>
      <c r="H168" s="90" t="n">
        <f aca="false">H167+G168</f>
        <v>3004</v>
      </c>
      <c r="I168" s="89" t="n">
        <v>0</v>
      </c>
      <c r="J168" s="87" t="n">
        <f aca="false">J167+I168</f>
        <v>-2063</v>
      </c>
      <c r="K168" s="108" t="s">
        <v>72</v>
      </c>
      <c r="L168" s="108"/>
      <c r="M168" s="108" t="s">
        <v>72</v>
      </c>
      <c r="N168" s="108"/>
    </row>
    <row r="169" customFormat="false" ht="13.2" hidden="false" customHeight="false" outlineLevel="0" collapsed="false">
      <c r="B169" s="34"/>
      <c r="C169" s="23"/>
      <c r="D169" s="88" t="s">
        <v>29</v>
      </c>
      <c r="E169" s="108" t="s">
        <v>72</v>
      </c>
      <c r="F169" s="108"/>
      <c r="G169" s="89" t="n">
        <v>2</v>
      </c>
      <c r="H169" s="90" t="n">
        <f aca="false">H168+G169</f>
        <v>3006</v>
      </c>
      <c r="I169" s="89" t="n">
        <v>56</v>
      </c>
      <c r="J169" s="87" t="n">
        <f aca="false">J168+I169</f>
        <v>-2007</v>
      </c>
      <c r="K169" s="108" t="s">
        <v>72</v>
      </c>
      <c r="L169" s="108"/>
      <c r="M169" s="108" t="s">
        <v>72</v>
      </c>
      <c r="N169" s="108"/>
    </row>
    <row r="170" customFormat="false" ht="13.8" hidden="false" customHeight="false" outlineLevel="0" collapsed="false">
      <c r="B170" s="34"/>
      <c r="C170" s="23"/>
      <c r="D170" s="92" t="s">
        <v>30</v>
      </c>
      <c r="E170" s="108" t="s">
        <v>72</v>
      </c>
      <c r="F170" s="108"/>
      <c r="G170" s="103" t="n">
        <v>0</v>
      </c>
      <c r="H170" s="104" t="n">
        <f aca="false">H169+G170</f>
        <v>3006</v>
      </c>
      <c r="I170" s="103" t="n">
        <v>0</v>
      </c>
      <c r="J170" s="112" t="n">
        <f aca="false">J169+I170</f>
        <v>-2007</v>
      </c>
      <c r="K170" s="108" t="s">
        <v>72</v>
      </c>
      <c r="L170" s="108"/>
      <c r="M170" s="108" t="s">
        <v>72</v>
      </c>
      <c r="N170" s="108"/>
    </row>
    <row r="171" customFormat="false" ht="14.4" hidden="false" customHeight="false" outlineLevel="0" collapsed="false">
      <c r="B171" s="34"/>
      <c r="C171" s="23" t="s">
        <v>51</v>
      </c>
      <c r="D171" s="66" t="s">
        <v>32</v>
      </c>
      <c r="E171" s="108" t="s">
        <v>72</v>
      </c>
      <c r="F171" s="108"/>
      <c r="G171" s="86" t="n">
        <v>-54</v>
      </c>
      <c r="H171" s="65" t="n">
        <f aca="false">H170+G171</f>
        <v>2952</v>
      </c>
      <c r="I171" s="86" t="n">
        <v>386</v>
      </c>
      <c r="J171" s="87" t="n">
        <f aca="false">J170+I171</f>
        <v>-1621</v>
      </c>
      <c r="K171" s="108" t="s">
        <v>72</v>
      </c>
      <c r="L171" s="108"/>
      <c r="M171" s="108" t="s">
        <v>72</v>
      </c>
      <c r="N171" s="108"/>
    </row>
    <row r="172" customFormat="false" ht="13.8" hidden="false" customHeight="false" outlineLevel="0" collapsed="false">
      <c r="B172" s="34" t="n">
        <v>2009</v>
      </c>
      <c r="C172" s="23"/>
      <c r="D172" s="98" t="s">
        <v>33</v>
      </c>
      <c r="E172" s="108" t="s">
        <v>72</v>
      </c>
      <c r="F172" s="108"/>
      <c r="G172" s="99" t="n">
        <v>0</v>
      </c>
      <c r="H172" s="110" t="n">
        <f aca="false">H171+G172</f>
        <v>2952</v>
      </c>
      <c r="I172" s="120" t="n">
        <v>-176</v>
      </c>
      <c r="J172" s="87" t="n">
        <f aca="false">J171+I172</f>
        <v>-1797</v>
      </c>
      <c r="K172" s="108" t="s">
        <v>72</v>
      </c>
      <c r="L172" s="108"/>
      <c r="M172" s="108" t="s">
        <v>72</v>
      </c>
      <c r="N172" s="108"/>
    </row>
    <row r="173" customFormat="false" ht="13.2" hidden="false" customHeight="false" outlineLevel="0" collapsed="false">
      <c r="B173" s="34"/>
      <c r="C173" s="23"/>
      <c r="D173" s="97" t="s">
        <v>34</v>
      </c>
      <c r="E173" s="108" t="s">
        <v>72</v>
      </c>
      <c r="F173" s="108"/>
      <c r="G173" s="53" t="n">
        <v>0</v>
      </c>
      <c r="H173" s="33" t="n">
        <f aca="false">H172+G173</f>
        <v>2952</v>
      </c>
      <c r="I173" s="124" t="n">
        <v>-398</v>
      </c>
      <c r="J173" s="87" t="n">
        <f aca="false">J172+I173</f>
        <v>-2195</v>
      </c>
      <c r="K173" s="108" t="s">
        <v>72</v>
      </c>
      <c r="L173" s="108"/>
      <c r="M173" s="108" t="s">
        <v>72</v>
      </c>
      <c r="N173" s="108"/>
    </row>
    <row r="174" customFormat="false" ht="13.2" hidden="false" customHeight="false" outlineLevel="0" collapsed="false">
      <c r="B174" s="34"/>
      <c r="C174" s="23"/>
      <c r="D174" s="97" t="s">
        <v>35</v>
      </c>
      <c r="E174" s="108" t="s">
        <v>72</v>
      </c>
      <c r="F174" s="108"/>
      <c r="G174" s="86" t="n">
        <v>0</v>
      </c>
      <c r="H174" s="65" t="n">
        <f aca="false">H173+G174</f>
        <v>2952</v>
      </c>
      <c r="I174" s="86" t="n">
        <v>0</v>
      </c>
      <c r="J174" s="87" t="n">
        <f aca="false">J173+I174</f>
        <v>-2195</v>
      </c>
      <c r="K174" s="108" t="s">
        <v>72</v>
      </c>
      <c r="L174" s="108"/>
      <c r="M174" s="108" t="s">
        <v>72</v>
      </c>
      <c r="N174" s="108"/>
    </row>
    <row r="175" customFormat="false" ht="13.8" hidden="false" customHeight="false" outlineLevel="0" collapsed="false">
      <c r="B175" s="34"/>
      <c r="C175" s="23"/>
      <c r="D175" s="92" t="s">
        <v>37</v>
      </c>
      <c r="E175" s="108" t="s">
        <v>72</v>
      </c>
      <c r="F175" s="108"/>
      <c r="G175" s="103" t="n">
        <v>0</v>
      </c>
      <c r="H175" s="104" t="n">
        <f aca="false">H174+G175</f>
        <v>2952</v>
      </c>
      <c r="I175" s="103" t="n">
        <v>-202</v>
      </c>
      <c r="J175" s="112" t="n">
        <f aca="false">J174+I175</f>
        <v>-2397</v>
      </c>
      <c r="K175" s="108" t="s">
        <v>72</v>
      </c>
      <c r="L175" s="108"/>
      <c r="M175" s="108" t="s">
        <v>72</v>
      </c>
      <c r="N175" s="108"/>
    </row>
    <row r="176" customFormat="false" ht="14.4" hidden="false" customHeight="false" outlineLevel="0" collapsed="false">
      <c r="B176" s="34"/>
      <c r="C176" s="23" t="s">
        <v>53</v>
      </c>
      <c r="D176" s="49" t="s">
        <v>22</v>
      </c>
      <c r="E176" s="108" t="s">
        <v>72</v>
      </c>
      <c r="F176" s="108"/>
      <c r="G176" s="125" t="s">
        <v>72</v>
      </c>
      <c r="H176" s="125"/>
      <c r="I176" s="53" t="n">
        <v>0</v>
      </c>
      <c r="J176" s="87" t="n">
        <f aca="false">J175+I176</f>
        <v>-2397</v>
      </c>
      <c r="K176" s="108" t="s">
        <v>72</v>
      </c>
      <c r="L176" s="108"/>
      <c r="M176" s="108" t="s">
        <v>72</v>
      </c>
      <c r="N176" s="108"/>
    </row>
    <row r="177" customFormat="false" ht="14.4" hidden="false" customHeight="false" outlineLevel="0" collapsed="false">
      <c r="B177" s="34"/>
      <c r="C177" s="23"/>
      <c r="D177" s="97" t="s">
        <v>23</v>
      </c>
      <c r="E177" s="108" t="s">
        <v>72</v>
      </c>
      <c r="F177" s="108"/>
      <c r="G177" s="125" t="s">
        <v>72</v>
      </c>
      <c r="H177" s="125"/>
      <c r="I177" s="86" t="n">
        <v>-185</v>
      </c>
      <c r="J177" s="87" t="n">
        <f aca="false">J176+I177</f>
        <v>-2582</v>
      </c>
      <c r="K177" s="108" t="s">
        <v>72</v>
      </c>
      <c r="L177" s="108"/>
      <c r="M177" s="108" t="s">
        <v>72</v>
      </c>
      <c r="N177" s="108"/>
    </row>
    <row r="178" customFormat="false" ht="14.4" hidden="false" customHeight="false" outlineLevel="0" collapsed="false">
      <c r="B178" s="34"/>
      <c r="C178" s="23"/>
      <c r="D178" s="88" t="s">
        <v>24</v>
      </c>
      <c r="E178" s="108" t="s">
        <v>72</v>
      </c>
      <c r="F178" s="108"/>
      <c r="G178" s="125" t="s">
        <v>72</v>
      </c>
      <c r="H178" s="125"/>
      <c r="I178" s="89" t="n">
        <v>114</v>
      </c>
      <c r="J178" s="87" t="n">
        <f aca="false">J177+I178</f>
        <v>-2468</v>
      </c>
      <c r="K178" s="108" t="s">
        <v>72</v>
      </c>
      <c r="L178" s="108"/>
      <c r="M178" s="108" t="s">
        <v>72</v>
      </c>
      <c r="N178" s="108"/>
    </row>
    <row r="179" customFormat="false" ht="14.4" hidden="false" customHeight="false" outlineLevel="0" collapsed="false">
      <c r="B179" s="34"/>
      <c r="C179" s="23"/>
      <c r="D179" s="92" t="s">
        <v>38</v>
      </c>
      <c r="E179" s="108" t="s">
        <v>72</v>
      </c>
      <c r="F179" s="108"/>
      <c r="G179" s="125" t="s">
        <v>72</v>
      </c>
      <c r="H179" s="125"/>
      <c r="I179" s="103" t="n">
        <v>0</v>
      </c>
      <c r="J179" s="112" t="n">
        <f aca="false">J178+I179</f>
        <v>-2468</v>
      </c>
      <c r="K179" s="108" t="s">
        <v>72</v>
      </c>
      <c r="L179" s="108"/>
      <c r="M179" s="108" t="s">
        <v>72</v>
      </c>
      <c r="N179" s="108"/>
    </row>
    <row r="180" customFormat="false" ht="14.4" hidden="false" customHeight="false" outlineLevel="0" collapsed="false">
      <c r="B180" s="34"/>
      <c r="C180" s="23" t="s">
        <v>58</v>
      </c>
      <c r="D180" s="66" t="s">
        <v>40</v>
      </c>
      <c r="E180" s="108" t="s">
        <v>72</v>
      </c>
      <c r="F180" s="108"/>
      <c r="G180" s="125" t="s">
        <v>72</v>
      </c>
      <c r="H180" s="125"/>
      <c r="I180" s="86" t="n">
        <v>-137</v>
      </c>
      <c r="J180" s="87" t="n">
        <f aca="false">J179+I180</f>
        <v>-2605</v>
      </c>
      <c r="K180" s="108" t="s">
        <v>72</v>
      </c>
      <c r="L180" s="108"/>
      <c r="M180" s="108" t="s">
        <v>72</v>
      </c>
      <c r="N180" s="108"/>
    </row>
    <row r="181" customFormat="false" ht="14.4" hidden="false" customHeight="false" outlineLevel="0" collapsed="false">
      <c r="B181" s="34"/>
      <c r="C181" s="23"/>
      <c r="D181" s="88" t="s">
        <v>41</v>
      </c>
      <c r="E181" s="108" t="s">
        <v>72</v>
      </c>
      <c r="F181" s="108"/>
      <c r="G181" s="125" t="s">
        <v>72</v>
      </c>
      <c r="H181" s="125"/>
      <c r="I181" s="89" t="n">
        <v>0</v>
      </c>
      <c r="J181" s="87" t="n">
        <f aca="false">J180+I181</f>
        <v>-2605</v>
      </c>
      <c r="K181" s="108" t="s">
        <v>72</v>
      </c>
      <c r="L181" s="108"/>
      <c r="M181" s="108" t="s">
        <v>72</v>
      </c>
      <c r="N181" s="108"/>
    </row>
    <row r="182" customFormat="false" ht="14.4" hidden="false" customHeight="false" outlineLevel="0" collapsed="false">
      <c r="B182" s="34"/>
      <c r="C182" s="23"/>
      <c r="D182" s="98" t="s">
        <v>42</v>
      </c>
      <c r="E182" s="108" t="s">
        <v>72</v>
      </c>
      <c r="F182" s="108"/>
      <c r="G182" s="125" t="s">
        <v>72</v>
      </c>
      <c r="H182" s="125"/>
      <c r="I182" s="120" t="n">
        <v>-229</v>
      </c>
      <c r="J182" s="87" t="n">
        <f aca="false">J181+I182</f>
        <v>-2834</v>
      </c>
      <c r="K182" s="108" t="s">
        <v>72</v>
      </c>
      <c r="L182" s="108"/>
      <c r="M182" s="108" t="s">
        <v>72</v>
      </c>
      <c r="N182" s="108"/>
    </row>
    <row r="183" customFormat="false" ht="14.4" hidden="false" customHeight="false" outlineLevel="0" collapsed="false">
      <c r="B183" s="34"/>
      <c r="C183" s="23"/>
      <c r="D183" s="58" t="s">
        <v>43</v>
      </c>
      <c r="E183" s="108" t="s">
        <v>72</v>
      </c>
      <c r="F183" s="108"/>
      <c r="G183" s="125" t="s">
        <v>72</v>
      </c>
      <c r="H183" s="125"/>
      <c r="I183" s="83" t="n">
        <v>17</v>
      </c>
      <c r="J183" s="115" t="n">
        <f aca="false">J182+I183</f>
        <v>-2817</v>
      </c>
      <c r="K183" s="108" t="s">
        <v>72</v>
      </c>
      <c r="L183" s="108"/>
      <c r="M183" s="108" t="s">
        <v>72</v>
      </c>
      <c r="N183" s="108"/>
    </row>
    <row r="184" customFormat="false" ht="14.4" hidden="false" customHeight="false" outlineLevel="0" collapsed="false">
      <c r="B184" s="34"/>
      <c r="C184" s="23" t="s">
        <v>59</v>
      </c>
      <c r="D184" s="66" t="s">
        <v>71</v>
      </c>
      <c r="E184" s="108" t="s">
        <v>72</v>
      </c>
      <c r="F184" s="108"/>
      <c r="G184" s="125" t="s">
        <v>72</v>
      </c>
      <c r="H184" s="125"/>
      <c r="I184" s="86" t="n">
        <v>93</v>
      </c>
      <c r="J184" s="87" t="n">
        <f aca="false">J183+I184</f>
        <v>-2724</v>
      </c>
      <c r="K184" s="108" t="s">
        <v>72</v>
      </c>
      <c r="L184" s="108"/>
      <c r="M184" s="108" t="s">
        <v>72</v>
      </c>
      <c r="N184" s="108"/>
    </row>
    <row r="185" customFormat="false" ht="14.4" hidden="false" customHeight="false" outlineLevel="0" collapsed="false">
      <c r="B185" s="34" t="n">
        <v>2009</v>
      </c>
      <c r="C185" s="23"/>
      <c r="D185" s="88" t="s">
        <v>33</v>
      </c>
      <c r="E185" s="108" t="s">
        <v>72</v>
      </c>
      <c r="F185" s="108"/>
      <c r="G185" s="125" t="s">
        <v>72</v>
      </c>
      <c r="H185" s="125"/>
      <c r="I185" s="120" t="n">
        <v>-9</v>
      </c>
      <c r="J185" s="87" t="n">
        <f aca="false">J184+I185</f>
        <v>-2733</v>
      </c>
      <c r="K185" s="108" t="s">
        <v>72</v>
      </c>
      <c r="L185" s="108"/>
      <c r="M185" s="108" t="s">
        <v>72</v>
      </c>
      <c r="N185" s="108"/>
    </row>
    <row r="186" customFormat="false" ht="14.4" hidden="false" customHeight="false" outlineLevel="0" collapsed="false">
      <c r="B186" s="34"/>
      <c r="C186" s="23"/>
      <c r="D186" s="52" t="s">
        <v>34</v>
      </c>
      <c r="E186" s="108" t="s">
        <v>72</v>
      </c>
      <c r="F186" s="108"/>
      <c r="G186" s="125" t="s">
        <v>72</v>
      </c>
      <c r="H186" s="125"/>
      <c r="I186" s="53" t="n">
        <v>27</v>
      </c>
      <c r="J186" s="87" t="n">
        <f aca="false">J185+I186</f>
        <v>-2706</v>
      </c>
      <c r="K186" s="108" t="s">
        <v>72</v>
      </c>
      <c r="L186" s="108"/>
      <c r="M186" s="108" t="s">
        <v>72</v>
      </c>
      <c r="N186" s="108"/>
    </row>
    <row r="187" customFormat="false" ht="14.4" hidden="false" customHeight="false" outlineLevel="0" collapsed="false">
      <c r="B187" s="34"/>
      <c r="C187" s="23"/>
      <c r="D187" s="58" t="s">
        <v>35</v>
      </c>
      <c r="E187" s="108" t="s">
        <v>72</v>
      </c>
      <c r="F187" s="108"/>
      <c r="G187" s="125" t="s">
        <v>72</v>
      </c>
      <c r="H187" s="125"/>
      <c r="I187" s="83" t="n">
        <v>33</v>
      </c>
      <c r="J187" s="115" t="n">
        <f aca="false">J186+I187</f>
        <v>-2673</v>
      </c>
      <c r="K187" s="108" t="s">
        <v>72</v>
      </c>
      <c r="L187" s="108"/>
      <c r="M187" s="108" t="s">
        <v>72</v>
      </c>
      <c r="N187" s="108"/>
    </row>
    <row r="188" customFormat="false" ht="14.4" hidden="false" customHeight="false" outlineLevel="0" collapsed="false">
      <c r="B188" s="34"/>
      <c r="C188" s="23" t="s">
        <v>60</v>
      </c>
      <c r="D188" s="97" t="s">
        <v>61</v>
      </c>
      <c r="E188" s="108" t="s">
        <v>72</v>
      </c>
      <c r="F188" s="108"/>
      <c r="G188" s="125" t="s">
        <v>72</v>
      </c>
      <c r="H188" s="125"/>
      <c r="I188" s="86" t="n">
        <v>-60</v>
      </c>
      <c r="J188" s="87" t="n">
        <f aca="false">J187+I188</f>
        <v>-2733</v>
      </c>
      <c r="K188" s="108" t="s">
        <v>72</v>
      </c>
      <c r="L188" s="108"/>
      <c r="M188" s="108" t="s">
        <v>72</v>
      </c>
      <c r="N188" s="108"/>
    </row>
    <row r="189" customFormat="false" ht="14.4" hidden="false" customHeight="false" outlineLevel="0" collapsed="false">
      <c r="B189" s="34"/>
      <c r="C189" s="23"/>
      <c r="D189" s="88" t="s">
        <v>62</v>
      </c>
      <c r="E189" s="108" t="s">
        <v>72</v>
      </c>
      <c r="F189" s="108"/>
      <c r="G189" s="125" t="s">
        <v>72</v>
      </c>
      <c r="H189" s="125"/>
      <c r="I189" s="89" t="n">
        <v>0</v>
      </c>
      <c r="J189" s="87" t="n">
        <f aca="false">J188+I189</f>
        <v>-2733</v>
      </c>
      <c r="K189" s="108" t="s">
        <v>72</v>
      </c>
      <c r="L189" s="108"/>
      <c r="M189" s="108" t="s">
        <v>72</v>
      </c>
      <c r="N189" s="108"/>
    </row>
    <row r="190" customFormat="false" ht="14.4" hidden="false" customHeight="false" outlineLevel="0" collapsed="false">
      <c r="B190" s="34"/>
      <c r="C190" s="23"/>
      <c r="D190" s="88" t="s">
        <v>63</v>
      </c>
      <c r="E190" s="108" t="s">
        <v>72</v>
      </c>
      <c r="F190" s="108"/>
      <c r="G190" s="125" t="s">
        <v>72</v>
      </c>
      <c r="H190" s="125"/>
      <c r="I190" s="89" t="n">
        <v>121</v>
      </c>
      <c r="J190" s="87" t="n">
        <f aca="false">J189+I190</f>
        <v>-2612</v>
      </c>
      <c r="K190" s="108" t="s">
        <v>72</v>
      </c>
      <c r="L190" s="108"/>
      <c r="M190" s="108" t="s">
        <v>72</v>
      </c>
      <c r="N190" s="108"/>
    </row>
    <row r="191" customFormat="false" ht="14.4" hidden="false" customHeight="false" outlineLevel="0" collapsed="false">
      <c r="B191" s="34"/>
      <c r="C191" s="23"/>
      <c r="D191" s="88" t="s">
        <v>64</v>
      </c>
      <c r="E191" s="108" t="s">
        <v>72</v>
      </c>
      <c r="F191" s="108"/>
      <c r="G191" s="125" t="s">
        <v>72</v>
      </c>
      <c r="H191" s="125"/>
      <c r="I191" s="89" t="n">
        <v>59</v>
      </c>
      <c r="J191" s="87" t="n">
        <f aca="false">J190+I191</f>
        <v>-2553</v>
      </c>
      <c r="K191" s="108" t="s">
        <v>72</v>
      </c>
      <c r="L191" s="108"/>
      <c r="M191" s="108" t="s">
        <v>72</v>
      </c>
      <c r="N191" s="108"/>
    </row>
    <row r="192" customFormat="false" ht="14.4" hidden="false" customHeight="false" outlineLevel="0" collapsed="false">
      <c r="B192" s="34"/>
      <c r="C192" s="23"/>
      <c r="D192" s="102" t="s">
        <v>65</v>
      </c>
      <c r="E192" s="108" t="s">
        <v>72</v>
      </c>
      <c r="F192" s="108"/>
      <c r="G192" s="125" t="s">
        <v>72</v>
      </c>
      <c r="H192" s="125"/>
      <c r="I192" s="103" t="n">
        <v>-69</v>
      </c>
      <c r="J192" s="112" t="n">
        <f aca="false">J191+I192</f>
        <v>-2622</v>
      </c>
      <c r="K192" s="108" t="s">
        <v>72</v>
      </c>
      <c r="L192" s="108"/>
      <c r="M192" s="108" t="s">
        <v>72</v>
      </c>
      <c r="N192" s="108"/>
    </row>
    <row r="193" customFormat="false" ht="14.4" hidden="false" customHeight="false" outlineLevel="0" collapsed="false">
      <c r="B193" s="34"/>
      <c r="C193" s="71"/>
      <c r="D193" s="97" t="s">
        <v>68</v>
      </c>
      <c r="E193" s="108" t="s">
        <v>72</v>
      </c>
      <c r="F193" s="108"/>
      <c r="G193" s="125" t="s">
        <v>72</v>
      </c>
      <c r="H193" s="125"/>
      <c r="I193" s="86" t="n">
        <v>5</v>
      </c>
      <c r="J193" s="87" t="n">
        <f aca="false">J192+I193</f>
        <v>-2617</v>
      </c>
      <c r="K193" s="108" t="s">
        <v>72</v>
      </c>
      <c r="L193" s="108"/>
      <c r="M193" s="108" t="s">
        <v>72</v>
      </c>
      <c r="N193" s="108"/>
    </row>
    <row r="194" customFormat="false" ht="14.4" hidden="false" customHeight="false" outlineLevel="0" collapsed="false">
      <c r="B194" s="34"/>
      <c r="C194" s="71"/>
      <c r="D194" s="88" t="s">
        <v>55</v>
      </c>
      <c r="E194" s="108" t="s">
        <v>72</v>
      </c>
      <c r="F194" s="108"/>
      <c r="G194" s="125" t="s">
        <v>72</v>
      </c>
      <c r="H194" s="125"/>
      <c r="I194" s="120" t="n">
        <v>-66</v>
      </c>
      <c r="J194" s="87" t="n">
        <f aca="false">J193+I194</f>
        <v>-2683</v>
      </c>
      <c r="K194" s="108" t="s">
        <v>72</v>
      </c>
      <c r="L194" s="108"/>
      <c r="M194" s="108" t="s">
        <v>72</v>
      </c>
      <c r="N194" s="108"/>
    </row>
    <row r="195" customFormat="false" ht="14.4" hidden="false" customHeight="false" outlineLevel="0" collapsed="false">
      <c r="B195" s="34"/>
      <c r="C195" s="71"/>
      <c r="D195" s="52" t="s">
        <v>56</v>
      </c>
      <c r="E195" s="108" t="s">
        <v>72</v>
      </c>
      <c r="F195" s="108"/>
      <c r="G195" s="125" t="s">
        <v>72</v>
      </c>
      <c r="H195" s="125"/>
      <c r="I195" s="53" t="n">
        <v>66</v>
      </c>
      <c r="J195" s="87" t="n">
        <f aca="false">J194+I195</f>
        <v>-2617</v>
      </c>
      <c r="K195" s="108" t="s">
        <v>72</v>
      </c>
      <c r="L195" s="108"/>
      <c r="M195" s="108" t="s">
        <v>72</v>
      </c>
      <c r="N195" s="108"/>
    </row>
    <row r="196" customFormat="false" ht="14.4" hidden="false" customHeight="false" outlineLevel="0" collapsed="false">
      <c r="B196" s="34"/>
      <c r="C196" s="71"/>
      <c r="D196" s="97"/>
      <c r="E196" s="108" t="s">
        <v>72</v>
      </c>
      <c r="F196" s="108"/>
      <c r="G196" s="125" t="s">
        <v>72</v>
      </c>
      <c r="H196" s="125"/>
      <c r="I196" s="108" t="s">
        <v>72</v>
      </c>
      <c r="J196" s="108"/>
      <c r="K196" s="108" t="s">
        <v>72</v>
      </c>
      <c r="L196" s="108"/>
      <c r="M196" s="108" t="s">
        <v>72</v>
      </c>
      <c r="N196" s="108"/>
    </row>
    <row r="197" customFormat="false" ht="14.4" hidden="false" customHeight="false" outlineLevel="0" collapsed="false">
      <c r="B197" s="34"/>
      <c r="C197" s="71"/>
      <c r="D197" s="88"/>
      <c r="E197" s="108" t="s">
        <v>72</v>
      </c>
      <c r="F197" s="108"/>
      <c r="G197" s="125" t="s">
        <v>72</v>
      </c>
      <c r="H197" s="125"/>
      <c r="I197" s="108" t="s">
        <v>72</v>
      </c>
      <c r="J197" s="108"/>
      <c r="K197" s="108" t="s">
        <v>72</v>
      </c>
      <c r="L197" s="108"/>
      <c r="M197" s="108" t="s">
        <v>72</v>
      </c>
      <c r="N197" s="108"/>
    </row>
    <row r="198" customFormat="false" ht="14.4" hidden="false" customHeight="false" outlineLevel="0" collapsed="false">
      <c r="C198" s="37"/>
      <c r="D198" s="88"/>
      <c r="E198" s="108" t="s">
        <v>72</v>
      </c>
      <c r="F198" s="108"/>
      <c r="G198" s="125" t="s">
        <v>72</v>
      </c>
      <c r="H198" s="125"/>
      <c r="I198" s="108" t="s">
        <v>72</v>
      </c>
      <c r="J198" s="108"/>
      <c r="K198" s="108" t="s">
        <v>72</v>
      </c>
      <c r="L198" s="108"/>
      <c r="M198" s="108" t="s">
        <v>72</v>
      </c>
      <c r="N198" s="108"/>
    </row>
    <row r="199" customFormat="false" ht="14.4" hidden="false" customHeight="false" outlineLevel="0" collapsed="false">
      <c r="C199" s="37"/>
      <c r="D199" s="88"/>
      <c r="E199" s="108" t="s">
        <v>72</v>
      </c>
      <c r="F199" s="108"/>
      <c r="G199" s="125" t="s">
        <v>72</v>
      </c>
      <c r="H199" s="125"/>
      <c r="I199" s="108" t="s">
        <v>72</v>
      </c>
      <c r="J199" s="108"/>
      <c r="K199" s="108" t="s">
        <v>72</v>
      </c>
      <c r="L199" s="108"/>
      <c r="M199" s="108" t="s">
        <v>72</v>
      </c>
      <c r="N199" s="108"/>
    </row>
    <row r="200" customFormat="false" ht="14.4" hidden="false" customHeight="false" outlineLevel="0" collapsed="false">
      <c r="C200" s="37"/>
      <c r="D200" s="88"/>
      <c r="E200" s="108" t="s">
        <v>72</v>
      </c>
      <c r="F200" s="108"/>
      <c r="G200" s="125" t="s">
        <v>72</v>
      </c>
      <c r="H200" s="125"/>
      <c r="I200" s="108" t="s">
        <v>72</v>
      </c>
      <c r="J200" s="108"/>
      <c r="K200" s="108" t="s">
        <v>72</v>
      </c>
      <c r="L200" s="108"/>
      <c r="M200" s="108" t="s">
        <v>72</v>
      </c>
      <c r="N200" s="108"/>
    </row>
    <row r="201" customFormat="false" ht="14.4" hidden="false" customHeight="false" outlineLevel="0" collapsed="false">
      <c r="C201" s="37"/>
      <c r="D201" s="102"/>
      <c r="E201" s="108" t="s">
        <v>72</v>
      </c>
      <c r="F201" s="108"/>
      <c r="G201" s="125" t="s">
        <v>72</v>
      </c>
      <c r="H201" s="125"/>
      <c r="I201" s="108" t="s">
        <v>72</v>
      </c>
      <c r="J201" s="108"/>
      <c r="K201" s="108" t="s">
        <v>72</v>
      </c>
      <c r="L201" s="108"/>
      <c r="M201" s="108" t="s">
        <v>72</v>
      </c>
      <c r="N201" s="108"/>
    </row>
    <row r="202" customFormat="false" ht="14.4" hidden="false" customHeight="false" outlineLevel="0" collapsed="false">
      <c r="C202" s="71"/>
      <c r="D202" s="97"/>
      <c r="E202" s="108" t="s">
        <v>72</v>
      </c>
      <c r="F202" s="108"/>
      <c r="G202" s="125" t="s">
        <v>72</v>
      </c>
      <c r="H202" s="125"/>
      <c r="I202" s="108" t="s">
        <v>72</v>
      </c>
      <c r="J202" s="108"/>
      <c r="K202" s="108" t="s">
        <v>72</v>
      </c>
      <c r="L202" s="108"/>
      <c r="M202" s="108" t="s">
        <v>72</v>
      </c>
      <c r="N202" s="108"/>
    </row>
    <row r="203" customFormat="false" ht="14.4" hidden="false" customHeight="false" outlineLevel="0" collapsed="false">
      <c r="C203" s="71"/>
      <c r="D203" s="88"/>
      <c r="E203" s="108" t="s">
        <v>72</v>
      </c>
      <c r="F203" s="108"/>
      <c r="G203" s="125" t="s">
        <v>72</v>
      </c>
      <c r="H203" s="125"/>
      <c r="I203" s="108" t="s">
        <v>72</v>
      </c>
      <c r="J203" s="108"/>
      <c r="K203" s="108" t="s">
        <v>72</v>
      </c>
      <c r="L203" s="108"/>
      <c r="M203" s="108" t="s">
        <v>72</v>
      </c>
      <c r="N203" s="108"/>
    </row>
    <row r="204" customFormat="false" ht="14.4" hidden="false" customHeight="false" outlineLevel="0" collapsed="false">
      <c r="C204" s="71"/>
      <c r="D204" s="52"/>
      <c r="E204" s="108" t="s">
        <v>72</v>
      </c>
      <c r="F204" s="108"/>
      <c r="G204" s="125" t="s">
        <v>72</v>
      </c>
      <c r="H204" s="125"/>
      <c r="I204" s="108" t="s">
        <v>72</v>
      </c>
      <c r="J204" s="108"/>
      <c r="K204" s="108" t="s">
        <v>72</v>
      </c>
      <c r="L204" s="108"/>
      <c r="M204" s="108" t="s">
        <v>72</v>
      </c>
      <c r="N204" s="108"/>
    </row>
    <row r="205" customFormat="false" ht="14.4" hidden="false" customHeight="false" outlineLevel="0" collapsed="false">
      <c r="C205" s="71"/>
      <c r="D205" s="97"/>
      <c r="E205" s="108" t="s">
        <v>72</v>
      </c>
      <c r="F205" s="108"/>
      <c r="G205" s="125" t="s">
        <v>72</v>
      </c>
      <c r="H205" s="125"/>
      <c r="I205" s="108" t="s">
        <v>72</v>
      </c>
      <c r="J205" s="108"/>
      <c r="K205" s="108" t="s">
        <v>72</v>
      </c>
      <c r="L205" s="108"/>
      <c r="M205" s="108" t="s">
        <v>72</v>
      </c>
      <c r="N205" s="108"/>
    </row>
    <row r="206" customFormat="false" ht="14.4" hidden="false" customHeight="false" outlineLevel="0" collapsed="false">
      <c r="C206" s="71"/>
      <c r="D206" s="88"/>
      <c r="E206" s="108" t="s">
        <v>72</v>
      </c>
      <c r="F206" s="108"/>
      <c r="G206" s="125" t="s">
        <v>72</v>
      </c>
      <c r="H206" s="125"/>
      <c r="I206" s="108" t="s">
        <v>72</v>
      </c>
      <c r="J206" s="108"/>
      <c r="K206" s="108" t="s">
        <v>72</v>
      </c>
      <c r="L206" s="108"/>
      <c r="M206" s="108" t="s">
        <v>72</v>
      </c>
      <c r="N206" s="108"/>
    </row>
    <row r="207" customFormat="false" ht="14.4" hidden="false" customHeight="false" outlineLevel="0" collapsed="false">
      <c r="C207" s="37"/>
      <c r="D207" s="88"/>
      <c r="E207" s="108" t="s">
        <v>72</v>
      </c>
      <c r="F207" s="108"/>
      <c r="G207" s="125" t="s">
        <v>72</v>
      </c>
      <c r="H207" s="125"/>
      <c r="I207" s="108" t="s">
        <v>72</v>
      </c>
      <c r="J207" s="108"/>
      <c r="K207" s="108" t="s">
        <v>72</v>
      </c>
      <c r="L207" s="108"/>
      <c r="M207" s="108" t="s">
        <v>72</v>
      </c>
      <c r="N207" s="108"/>
    </row>
    <row r="208" customFormat="false" ht="14.4" hidden="false" customHeight="false" outlineLevel="0" collapsed="false">
      <c r="C208" s="37"/>
      <c r="D208" s="88"/>
      <c r="E208" s="108" t="s">
        <v>72</v>
      </c>
      <c r="F208" s="108"/>
      <c r="G208" s="125" t="s">
        <v>72</v>
      </c>
      <c r="H208" s="125"/>
      <c r="I208" s="108" t="s">
        <v>72</v>
      </c>
      <c r="J208" s="108"/>
      <c r="K208" s="108" t="s">
        <v>72</v>
      </c>
      <c r="L208" s="108"/>
      <c r="M208" s="108" t="s">
        <v>72</v>
      </c>
      <c r="N208" s="108"/>
    </row>
    <row r="209" customFormat="false" ht="14.4" hidden="false" customHeight="false" outlineLevel="0" collapsed="false">
      <c r="C209" s="37"/>
      <c r="D209" s="88"/>
      <c r="E209" s="108" t="s">
        <v>72</v>
      </c>
      <c r="F209" s="108"/>
      <c r="G209" s="125" t="s">
        <v>72</v>
      </c>
      <c r="H209" s="125"/>
      <c r="I209" s="108" t="s">
        <v>72</v>
      </c>
      <c r="J209" s="108"/>
      <c r="K209" s="108" t="s">
        <v>72</v>
      </c>
      <c r="L209" s="108"/>
      <c r="M209" s="108" t="s">
        <v>72</v>
      </c>
      <c r="N209" s="108"/>
    </row>
    <row r="210" customFormat="false" ht="14.4" hidden="false" customHeight="false" outlineLevel="0" collapsed="false">
      <c r="C210" s="37"/>
      <c r="D210" s="102"/>
      <c r="E210" s="108" t="s">
        <v>72</v>
      </c>
      <c r="F210" s="108"/>
      <c r="G210" s="125" t="s">
        <v>72</v>
      </c>
      <c r="H210" s="125"/>
      <c r="I210" s="108" t="s">
        <v>72</v>
      </c>
      <c r="J210" s="108"/>
      <c r="K210" s="108" t="s">
        <v>72</v>
      </c>
      <c r="L210" s="108"/>
      <c r="M210" s="108" t="s">
        <v>72</v>
      </c>
      <c r="N210" s="108"/>
    </row>
    <row r="211" customFormat="false" ht="14.4" hidden="false" customHeight="false" outlineLevel="0" collapsed="false">
      <c r="C211" s="71"/>
      <c r="D211" s="97"/>
      <c r="E211" s="108" t="s">
        <v>72</v>
      </c>
      <c r="F211" s="108"/>
      <c r="G211" s="125" t="s">
        <v>72</v>
      </c>
      <c r="H211" s="125"/>
      <c r="I211" s="108" t="s">
        <v>72</v>
      </c>
      <c r="J211" s="108"/>
      <c r="K211" s="108" t="s">
        <v>72</v>
      </c>
      <c r="L211" s="108"/>
      <c r="M211" s="108" t="s">
        <v>72</v>
      </c>
      <c r="N211" s="108"/>
    </row>
    <row r="212" customFormat="false" ht="14.4" hidden="false" customHeight="false" outlineLevel="0" collapsed="false">
      <c r="C212" s="71"/>
      <c r="D212" s="88"/>
      <c r="E212" s="108" t="s">
        <v>72</v>
      </c>
      <c r="F212" s="108"/>
      <c r="G212" s="125" t="s">
        <v>72</v>
      </c>
      <c r="H212" s="125"/>
      <c r="I212" s="108" t="s">
        <v>72</v>
      </c>
      <c r="J212" s="108"/>
      <c r="K212" s="108" t="s">
        <v>72</v>
      </c>
      <c r="L212" s="108"/>
      <c r="M212" s="108" t="s">
        <v>72</v>
      </c>
      <c r="N212" s="108"/>
    </row>
    <row r="213" customFormat="false" ht="14.4" hidden="false" customHeight="false" outlineLevel="0" collapsed="false">
      <c r="C213" s="71"/>
      <c r="D213" s="52"/>
      <c r="E213" s="108" t="s">
        <v>72</v>
      </c>
      <c r="F213" s="108"/>
      <c r="G213" s="125" t="s">
        <v>72</v>
      </c>
      <c r="H213" s="125"/>
      <c r="I213" s="108" t="s">
        <v>72</v>
      </c>
      <c r="J213" s="108"/>
      <c r="K213" s="108" t="s">
        <v>72</v>
      </c>
      <c r="L213" s="108"/>
      <c r="M213" s="108" t="s">
        <v>72</v>
      </c>
      <c r="N213" s="108"/>
    </row>
    <row r="214" customFormat="false" ht="14.4" hidden="false" customHeight="false" outlineLevel="0" collapsed="false">
      <c r="C214" s="71"/>
      <c r="D214" s="97"/>
      <c r="E214" s="108" t="s">
        <v>72</v>
      </c>
      <c r="F214" s="108"/>
      <c r="G214" s="125" t="s">
        <v>72</v>
      </c>
      <c r="H214" s="125"/>
      <c r="I214" s="108" t="s">
        <v>72</v>
      </c>
      <c r="J214" s="108"/>
      <c r="K214" s="108" t="s">
        <v>72</v>
      </c>
      <c r="L214" s="108"/>
      <c r="M214" s="108" t="s">
        <v>72</v>
      </c>
      <c r="N214" s="108"/>
    </row>
    <row r="215" customFormat="false" ht="14.4" hidden="false" customHeight="false" outlineLevel="0" collapsed="false">
      <c r="C215" s="71"/>
      <c r="D215" s="88"/>
      <c r="E215" s="108" t="s">
        <v>72</v>
      </c>
      <c r="F215" s="108"/>
      <c r="G215" s="125" t="s">
        <v>72</v>
      </c>
      <c r="H215" s="125"/>
      <c r="I215" s="108" t="s">
        <v>72</v>
      </c>
      <c r="J215" s="108"/>
      <c r="K215" s="108" t="s">
        <v>72</v>
      </c>
      <c r="L215" s="108"/>
      <c r="M215" s="108" t="s">
        <v>72</v>
      </c>
      <c r="N215" s="108"/>
    </row>
    <row r="216" customFormat="false" ht="14.4" hidden="false" customHeight="false" outlineLevel="0" collapsed="false">
      <c r="C216" s="37"/>
      <c r="D216" s="88"/>
      <c r="E216" s="108" t="s">
        <v>72</v>
      </c>
      <c r="F216" s="108"/>
      <c r="G216" s="125" t="s">
        <v>72</v>
      </c>
      <c r="H216" s="125"/>
      <c r="I216" s="108" t="s">
        <v>72</v>
      </c>
      <c r="J216" s="108"/>
      <c r="K216" s="108" t="s">
        <v>72</v>
      </c>
      <c r="L216" s="108"/>
      <c r="M216" s="108" t="s">
        <v>72</v>
      </c>
      <c r="N216" s="108"/>
    </row>
    <row r="217" customFormat="false" ht="14.4" hidden="false" customHeight="false" outlineLevel="0" collapsed="false">
      <c r="C217" s="37"/>
      <c r="D217" s="88"/>
      <c r="E217" s="108" t="s">
        <v>72</v>
      </c>
      <c r="F217" s="108"/>
      <c r="G217" s="125" t="s">
        <v>72</v>
      </c>
      <c r="H217" s="125"/>
      <c r="I217" s="108" t="s">
        <v>72</v>
      </c>
      <c r="J217" s="108"/>
      <c r="K217" s="108" t="s">
        <v>72</v>
      </c>
      <c r="L217" s="108"/>
      <c r="M217" s="108" t="s">
        <v>72</v>
      </c>
      <c r="N217" s="108"/>
    </row>
    <row r="218" customFormat="false" ht="14.4" hidden="false" customHeight="false" outlineLevel="0" collapsed="false">
      <c r="C218" s="37"/>
      <c r="D218" s="88"/>
      <c r="E218" s="108" t="s">
        <v>72</v>
      </c>
      <c r="F218" s="108"/>
      <c r="G218" s="125" t="s">
        <v>72</v>
      </c>
      <c r="H218" s="125"/>
      <c r="I218" s="108" t="s">
        <v>72</v>
      </c>
      <c r="J218" s="108"/>
      <c r="K218" s="108" t="s">
        <v>72</v>
      </c>
      <c r="L218" s="108"/>
      <c r="M218" s="108" t="s">
        <v>72</v>
      </c>
      <c r="N218" s="108"/>
    </row>
    <row r="219" customFormat="false" ht="14.4" hidden="false" customHeight="false" outlineLevel="0" collapsed="false">
      <c r="C219" s="37"/>
      <c r="D219" s="102"/>
      <c r="E219" s="108" t="s">
        <v>72</v>
      </c>
      <c r="F219" s="108"/>
      <c r="G219" s="125" t="s">
        <v>72</v>
      </c>
      <c r="H219" s="125"/>
      <c r="I219" s="108" t="s">
        <v>72</v>
      </c>
      <c r="J219" s="108"/>
      <c r="K219" s="108" t="s">
        <v>72</v>
      </c>
      <c r="L219" s="108"/>
      <c r="M219" s="108" t="s">
        <v>72</v>
      </c>
      <c r="N219" s="108"/>
    </row>
    <row r="220" customFormat="false" ht="13.8" hidden="false" customHeight="false" outlineLevel="0" collapsed="false"/>
  </sheetData>
  <mergeCells count="485">
    <mergeCell ref="E5:H5"/>
    <mergeCell ref="I5:J5"/>
    <mergeCell ref="K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53"/>
    <mergeCell ref="C10:C13"/>
    <mergeCell ref="C14:C18"/>
    <mergeCell ref="C19:C22"/>
    <mergeCell ref="C23:C26"/>
    <mergeCell ref="C27:C31"/>
    <mergeCell ref="C32:C35"/>
    <mergeCell ref="C36:C40"/>
    <mergeCell ref="C41:C44"/>
    <mergeCell ref="C45:C48"/>
    <mergeCell ref="C49:C53"/>
    <mergeCell ref="B54:B69"/>
    <mergeCell ref="C54:C57"/>
    <mergeCell ref="C58:C61"/>
    <mergeCell ref="C62:C65"/>
    <mergeCell ref="C66:C69"/>
    <mergeCell ref="B70:B85"/>
    <mergeCell ref="C71:C74"/>
    <mergeCell ref="C75:C79"/>
    <mergeCell ref="C80:C83"/>
    <mergeCell ref="C84:C87"/>
    <mergeCell ref="B86:B105"/>
    <mergeCell ref="C88:C92"/>
    <mergeCell ref="C93:C96"/>
    <mergeCell ref="C97:C101"/>
    <mergeCell ref="C102:C105"/>
    <mergeCell ref="E104:F104"/>
    <mergeCell ref="K104:L104"/>
    <mergeCell ref="M104:N104"/>
    <mergeCell ref="E105:F105"/>
    <mergeCell ref="K105:L105"/>
    <mergeCell ref="M105:N105"/>
    <mergeCell ref="B106:B125"/>
    <mergeCell ref="C106:C110"/>
    <mergeCell ref="E106:F106"/>
    <mergeCell ref="K106:L106"/>
    <mergeCell ref="M106:N106"/>
    <mergeCell ref="E107:F107"/>
    <mergeCell ref="K107:L107"/>
    <mergeCell ref="M107:N107"/>
    <mergeCell ref="E108:F108"/>
    <mergeCell ref="K108:L108"/>
    <mergeCell ref="M108:N108"/>
    <mergeCell ref="E109:F109"/>
    <mergeCell ref="K109:L109"/>
    <mergeCell ref="M109:N109"/>
    <mergeCell ref="E110:F110"/>
    <mergeCell ref="K110:L110"/>
    <mergeCell ref="M110:N110"/>
    <mergeCell ref="C111:C114"/>
    <mergeCell ref="E111:F111"/>
    <mergeCell ref="K111:L111"/>
    <mergeCell ref="M111:N111"/>
    <mergeCell ref="E112:F112"/>
    <mergeCell ref="K112:L112"/>
    <mergeCell ref="M112:N112"/>
    <mergeCell ref="E113:F113"/>
    <mergeCell ref="K113:L113"/>
    <mergeCell ref="M113:N113"/>
    <mergeCell ref="E114:F114"/>
    <mergeCell ref="K114:L114"/>
    <mergeCell ref="M114:N114"/>
    <mergeCell ref="C115:C118"/>
    <mergeCell ref="E115:F115"/>
    <mergeCell ref="K115:L115"/>
    <mergeCell ref="M115:N115"/>
    <mergeCell ref="E116:F116"/>
    <mergeCell ref="K116:L116"/>
    <mergeCell ref="M116:N116"/>
    <mergeCell ref="E117:F117"/>
    <mergeCell ref="K117:L117"/>
    <mergeCell ref="M117:N117"/>
    <mergeCell ref="E118:F118"/>
    <mergeCell ref="K118:L118"/>
    <mergeCell ref="M118:N118"/>
    <mergeCell ref="C119:C122"/>
    <mergeCell ref="E119:F119"/>
    <mergeCell ref="K119:L119"/>
    <mergeCell ref="M119:N119"/>
    <mergeCell ref="E120:F120"/>
    <mergeCell ref="K120:L120"/>
    <mergeCell ref="M120:N120"/>
    <mergeCell ref="E121:F121"/>
    <mergeCell ref="K121:L121"/>
    <mergeCell ref="M121:N121"/>
    <mergeCell ref="E122:F122"/>
    <mergeCell ref="K122:L122"/>
    <mergeCell ref="M122:N122"/>
    <mergeCell ref="C123:C127"/>
    <mergeCell ref="E123:F123"/>
    <mergeCell ref="K123:L123"/>
    <mergeCell ref="M123:N123"/>
    <mergeCell ref="E124:F124"/>
    <mergeCell ref="K124:L124"/>
    <mergeCell ref="M124:N124"/>
    <mergeCell ref="E125:F125"/>
    <mergeCell ref="K125:L125"/>
    <mergeCell ref="M125:N125"/>
    <mergeCell ref="B126:B145"/>
    <mergeCell ref="E126:F126"/>
    <mergeCell ref="K126:L126"/>
    <mergeCell ref="M126:N126"/>
    <mergeCell ref="E127:F127"/>
    <mergeCell ref="K127:L127"/>
    <mergeCell ref="M127:N127"/>
    <mergeCell ref="C128:C131"/>
    <mergeCell ref="E128:F128"/>
    <mergeCell ref="K128:L128"/>
    <mergeCell ref="M128:N128"/>
    <mergeCell ref="E129:F129"/>
    <mergeCell ref="K129:L129"/>
    <mergeCell ref="M129:N129"/>
    <mergeCell ref="E130:F130"/>
    <mergeCell ref="K130:L130"/>
    <mergeCell ref="M130:N130"/>
    <mergeCell ref="E131:F131"/>
    <mergeCell ref="K131:L131"/>
    <mergeCell ref="M131:N131"/>
    <mergeCell ref="C132:C136"/>
    <mergeCell ref="E132:F132"/>
    <mergeCell ref="K132:L132"/>
    <mergeCell ref="M132:N132"/>
    <mergeCell ref="E133:F133"/>
    <mergeCell ref="K133:L133"/>
    <mergeCell ref="M133:N133"/>
    <mergeCell ref="E134:F134"/>
    <mergeCell ref="K134:L134"/>
    <mergeCell ref="M134:N134"/>
    <mergeCell ref="E135:F135"/>
    <mergeCell ref="K135:L135"/>
    <mergeCell ref="M135:N135"/>
    <mergeCell ref="E136:F136"/>
    <mergeCell ref="K136:L136"/>
    <mergeCell ref="M136:N136"/>
    <mergeCell ref="C137:C140"/>
    <mergeCell ref="E137:F137"/>
    <mergeCell ref="K137:L137"/>
    <mergeCell ref="M137:N137"/>
    <mergeCell ref="E138:F138"/>
    <mergeCell ref="K138:L138"/>
    <mergeCell ref="M138:N138"/>
    <mergeCell ref="E139:F139"/>
    <mergeCell ref="K139:L139"/>
    <mergeCell ref="M139:N139"/>
    <mergeCell ref="E140:F140"/>
    <mergeCell ref="K140:L140"/>
    <mergeCell ref="M140:N140"/>
    <mergeCell ref="C141:C145"/>
    <mergeCell ref="E141:F141"/>
    <mergeCell ref="K141:L141"/>
    <mergeCell ref="M141:N141"/>
    <mergeCell ref="E142:F142"/>
    <mergeCell ref="K142:L142"/>
    <mergeCell ref="M142:N142"/>
    <mergeCell ref="E143:F143"/>
    <mergeCell ref="K143:L143"/>
    <mergeCell ref="M143:N143"/>
    <mergeCell ref="E144:F144"/>
    <mergeCell ref="K144:L144"/>
    <mergeCell ref="M144:N144"/>
    <mergeCell ref="E145:F145"/>
    <mergeCell ref="K145:L145"/>
    <mergeCell ref="M145:N145"/>
    <mergeCell ref="B146:B158"/>
    <mergeCell ref="C146:C149"/>
    <mergeCell ref="E146:F146"/>
    <mergeCell ref="K146:L146"/>
    <mergeCell ref="M146:N146"/>
    <mergeCell ref="E147:F147"/>
    <mergeCell ref="K147:L147"/>
    <mergeCell ref="M147:N147"/>
    <mergeCell ref="E148:F148"/>
    <mergeCell ref="K148:L148"/>
    <mergeCell ref="M148:N148"/>
    <mergeCell ref="E149:F149"/>
    <mergeCell ref="K149:L149"/>
    <mergeCell ref="M149:N149"/>
    <mergeCell ref="C150:C153"/>
    <mergeCell ref="E150:F150"/>
    <mergeCell ref="K150:L150"/>
    <mergeCell ref="M150:N150"/>
    <mergeCell ref="E151:F151"/>
    <mergeCell ref="K151:L151"/>
    <mergeCell ref="M151:N151"/>
    <mergeCell ref="E152:F152"/>
    <mergeCell ref="K152:L152"/>
    <mergeCell ref="M152:N152"/>
    <mergeCell ref="E153:F153"/>
    <mergeCell ref="K153:L153"/>
    <mergeCell ref="M153:N153"/>
    <mergeCell ref="C154:C158"/>
    <mergeCell ref="E154:F154"/>
    <mergeCell ref="K154:L154"/>
    <mergeCell ref="M154:N154"/>
    <mergeCell ref="E155:F155"/>
    <mergeCell ref="K155:L155"/>
    <mergeCell ref="M155:N155"/>
    <mergeCell ref="E156:F156"/>
    <mergeCell ref="K156:L156"/>
    <mergeCell ref="M156:N156"/>
    <mergeCell ref="E157:F157"/>
    <mergeCell ref="K157:L157"/>
    <mergeCell ref="M157:N157"/>
    <mergeCell ref="E158:F158"/>
    <mergeCell ref="K158:L158"/>
    <mergeCell ref="M158:N158"/>
    <mergeCell ref="B159:B171"/>
    <mergeCell ref="C159:C162"/>
    <mergeCell ref="E159:F159"/>
    <mergeCell ref="K159:L159"/>
    <mergeCell ref="M159:N159"/>
    <mergeCell ref="E160:F160"/>
    <mergeCell ref="K160:L160"/>
    <mergeCell ref="M160:N160"/>
    <mergeCell ref="E161:F161"/>
    <mergeCell ref="K161:L161"/>
    <mergeCell ref="M161:N161"/>
    <mergeCell ref="E162:F162"/>
    <mergeCell ref="K162:L162"/>
    <mergeCell ref="M162:N162"/>
    <mergeCell ref="C163:C166"/>
    <mergeCell ref="E163:F163"/>
    <mergeCell ref="K163:L163"/>
    <mergeCell ref="M163:N163"/>
    <mergeCell ref="E164:F164"/>
    <mergeCell ref="K164:L164"/>
    <mergeCell ref="M164:N164"/>
    <mergeCell ref="E165:F165"/>
    <mergeCell ref="K165:L165"/>
    <mergeCell ref="M165:N165"/>
    <mergeCell ref="E166:F166"/>
    <mergeCell ref="K166:L166"/>
    <mergeCell ref="M166:N166"/>
    <mergeCell ref="C167:C170"/>
    <mergeCell ref="E167:F167"/>
    <mergeCell ref="K167:L167"/>
    <mergeCell ref="M167:N167"/>
    <mergeCell ref="E168:F168"/>
    <mergeCell ref="K168:L168"/>
    <mergeCell ref="M168:N168"/>
    <mergeCell ref="E169:F169"/>
    <mergeCell ref="K169:L169"/>
    <mergeCell ref="M169:N169"/>
    <mergeCell ref="E170:F170"/>
    <mergeCell ref="K170:L170"/>
    <mergeCell ref="M170:N170"/>
    <mergeCell ref="C171:C175"/>
    <mergeCell ref="E171:F171"/>
    <mergeCell ref="K171:L171"/>
    <mergeCell ref="M171:N171"/>
    <mergeCell ref="B172:B184"/>
    <mergeCell ref="E172:F172"/>
    <mergeCell ref="K172:L172"/>
    <mergeCell ref="M172:N172"/>
    <mergeCell ref="E173:F173"/>
    <mergeCell ref="K173:L173"/>
    <mergeCell ref="M173:N173"/>
    <mergeCell ref="E174:F174"/>
    <mergeCell ref="K174:L174"/>
    <mergeCell ref="M174:N174"/>
    <mergeCell ref="E175:F175"/>
    <mergeCell ref="K175:L175"/>
    <mergeCell ref="M175:N175"/>
    <mergeCell ref="C176:C179"/>
    <mergeCell ref="E176:F176"/>
    <mergeCell ref="G176:H176"/>
    <mergeCell ref="K176:L176"/>
    <mergeCell ref="M176:N176"/>
    <mergeCell ref="E177:F177"/>
    <mergeCell ref="G177:H177"/>
    <mergeCell ref="K177:L177"/>
    <mergeCell ref="M177:N177"/>
    <mergeCell ref="E178:F178"/>
    <mergeCell ref="G178:H178"/>
    <mergeCell ref="K178:L178"/>
    <mergeCell ref="M178:N178"/>
    <mergeCell ref="E179:F179"/>
    <mergeCell ref="G179:H179"/>
    <mergeCell ref="K179:L179"/>
    <mergeCell ref="M179:N179"/>
    <mergeCell ref="C180:C183"/>
    <mergeCell ref="E180:F180"/>
    <mergeCell ref="G180:H180"/>
    <mergeCell ref="K180:L180"/>
    <mergeCell ref="M180:N180"/>
    <mergeCell ref="E181:F181"/>
    <mergeCell ref="G181:H181"/>
    <mergeCell ref="K181:L181"/>
    <mergeCell ref="M181:N181"/>
    <mergeCell ref="E182:F182"/>
    <mergeCell ref="G182:H182"/>
    <mergeCell ref="K182:L182"/>
    <mergeCell ref="M182:N182"/>
    <mergeCell ref="E183:F183"/>
    <mergeCell ref="G183:H183"/>
    <mergeCell ref="K183:L183"/>
    <mergeCell ref="M183:N183"/>
    <mergeCell ref="C184:C187"/>
    <mergeCell ref="E184:F184"/>
    <mergeCell ref="G184:H184"/>
    <mergeCell ref="K184:L184"/>
    <mergeCell ref="M184:N184"/>
    <mergeCell ref="B185:B197"/>
    <mergeCell ref="E185:F185"/>
    <mergeCell ref="G185:H185"/>
    <mergeCell ref="K185:L185"/>
    <mergeCell ref="M185:N185"/>
    <mergeCell ref="E186:F186"/>
    <mergeCell ref="G186:H186"/>
    <mergeCell ref="K186:L186"/>
    <mergeCell ref="M186:N186"/>
    <mergeCell ref="E187:F187"/>
    <mergeCell ref="G187:H187"/>
    <mergeCell ref="K187:L187"/>
    <mergeCell ref="M187:N187"/>
    <mergeCell ref="C188:C192"/>
    <mergeCell ref="E188:F188"/>
    <mergeCell ref="G188:H188"/>
    <mergeCell ref="K188:L188"/>
    <mergeCell ref="M188:N188"/>
    <mergeCell ref="E189:F189"/>
    <mergeCell ref="G189:H189"/>
    <mergeCell ref="K189:L189"/>
    <mergeCell ref="M189:N189"/>
    <mergeCell ref="E190:F190"/>
    <mergeCell ref="G190:H190"/>
    <mergeCell ref="K190:L190"/>
    <mergeCell ref="M190:N190"/>
    <mergeCell ref="E191:F191"/>
    <mergeCell ref="G191:H191"/>
    <mergeCell ref="K191:L191"/>
    <mergeCell ref="M191:N191"/>
    <mergeCell ref="E192:F192"/>
    <mergeCell ref="G192:H192"/>
    <mergeCell ref="K192:L192"/>
    <mergeCell ref="M192:N192"/>
    <mergeCell ref="E193:F193"/>
    <mergeCell ref="G193:H193"/>
    <mergeCell ref="K193:L193"/>
    <mergeCell ref="M193:N193"/>
    <mergeCell ref="E194:F194"/>
    <mergeCell ref="G194:H194"/>
    <mergeCell ref="K194:L194"/>
    <mergeCell ref="M194:N194"/>
    <mergeCell ref="E195:F195"/>
    <mergeCell ref="G195:H195"/>
    <mergeCell ref="K195:L195"/>
    <mergeCell ref="M195:N195"/>
    <mergeCell ref="E196:F196"/>
    <mergeCell ref="G196:H196"/>
    <mergeCell ref="I196:J196"/>
    <mergeCell ref="K196:L196"/>
    <mergeCell ref="M196:N196"/>
    <mergeCell ref="E197:F197"/>
    <mergeCell ref="G197:H197"/>
    <mergeCell ref="I197:J197"/>
    <mergeCell ref="K197:L197"/>
    <mergeCell ref="M197:N197"/>
    <mergeCell ref="C198:C201"/>
    <mergeCell ref="E198:F198"/>
    <mergeCell ref="G198:H198"/>
    <mergeCell ref="I198:J198"/>
    <mergeCell ref="K198:L198"/>
    <mergeCell ref="M198:N198"/>
    <mergeCell ref="E199:F199"/>
    <mergeCell ref="G199:H199"/>
    <mergeCell ref="I199:J199"/>
    <mergeCell ref="K199:L199"/>
    <mergeCell ref="M199:N199"/>
    <mergeCell ref="E200:F200"/>
    <mergeCell ref="G200:H200"/>
    <mergeCell ref="I200:J200"/>
    <mergeCell ref="K200:L200"/>
    <mergeCell ref="M200:N200"/>
    <mergeCell ref="E201:F201"/>
    <mergeCell ref="G201:H201"/>
    <mergeCell ref="I201:J201"/>
    <mergeCell ref="K201:L201"/>
    <mergeCell ref="M201:N201"/>
    <mergeCell ref="E202:F202"/>
    <mergeCell ref="G202:H202"/>
    <mergeCell ref="I202:J202"/>
    <mergeCell ref="K202:L202"/>
    <mergeCell ref="M202:N202"/>
    <mergeCell ref="E203:F203"/>
    <mergeCell ref="G203:H203"/>
    <mergeCell ref="I203:J203"/>
    <mergeCell ref="K203:L203"/>
    <mergeCell ref="M203:N203"/>
    <mergeCell ref="E204:F204"/>
    <mergeCell ref="G204:H204"/>
    <mergeCell ref="I204:J204"/>
    <mergeCell ref="K204:L204"/>
    <mergeCell ref="M204:N204"/>
    <mergeCell ref="E205:F205"/>
    <mergeCell ref="G205:H205"/>
    <mergeCell ref="I205:J205"/>
    <mergeCell ref="K205:L205"/>
    <mergeCell ref="M205:N205"/>
    <mergeCell ref="E206:F206"/>
    <mergeCell ref="G206:H206"/>
    <mergeCell ref="I206:J206"/>
    <mergeCell ref="K206:L206"/>
    <mergeCell ref="M206:N206"/>
    <mergeCell ref="C207:C210"/>
    <mergeCell ref="E207:F207"/>
    <mergeCell ref="G207:H207"/>
    <mergeCell ref="I207:J207"/>
    <mergeCell ref="K207:L207"/>
    <mergeCell ref="M207:N207"/>
    <mergeCell ref="E208:F208"/>
    <mergeCell ref="G208:H208"/>
    <mergeCell ref="I208:J208"/>
    <mergeCell ref="K208:L208"/>
    <mergeCell ref="M208:N208"/>
    <mergeCell ref="E209:F209"/>
    <mergeCell ref="G209:H209"/>
    <mergeCell ref="I209:J209"/>
    <mergeCell ref="K209:L209"/>
    <mergeCell ref="M209:N209"/>
    <mergeCell ref="E210:F210"/>
    <mergeCell ref="G210:H210"/>
    <mergeCell ref="I210:J210"/>
    <mergeCell ref="K210:L210"/>
    <mergeCell ref="M210:N210"/>
    <mergeCell ref="E211:F211"/>
    <mergeCell ref="G211:H211"/>
    <mergeCell ref="I211:J211"/>
    <mergeCell ref="K211:L211"/>
    <mergeCell ref="M211:N211"/>
    <mergeCell ref="E212:F212"/>
    <mergeCell ref="G212:H212"/>
    <mergeCell ref="I212:J212"/>
    <mergeCell ref="K212:L212"/>
    <mergeCell ref="M212:N212"/>
    <mergeCell ref="E213:F213"/>
    <mergeCell ref="G213:H213"/>
    <mergeCell ref="I213:J213"/>
    <mergeCell ref="K213:L213"/>
    <mergeCell ref="M213:N213"/>
    <mergeCell ref="E214:F214"/>
    <mergeCell ref="G214:H214"/>
    <mergeCell ref="I214:J214"/>
    <mergeCell ref="K214:L214"/>
    <mergeCell ref="M214:N214"/>
    <mergeCell ref="E215:F215"/>
    <mergeCell ref="G215:H215"/>
    <mergeCell ref="I215:J215"/>
    <mergeCell ref="K215:L215"/>
    <mergeCell ref="M215:N215"/>
    <mergeCell ref="C216:C219"/>
    <mergeCell ref="E216:F216"/>
    <mergeCell ref="G216:H216"/>
    <mergeCell ref="I216:J216"/>
    <mergeCell ref="K216:L216"/>
    <mergeCell ref="M216:N216"/>
    <mergeCell ref="E217:F217"/>
    <mergeCell ref="G217:H217"/>
    <mergeCell ref="I217:J217"/>
    <mergeCell ref="K217:L217"/>
    <mergeCell ref="M217:N217"/>
    <mergeCell ref="E218:F218"/>
    <mergeCell ref="G218:H218"/>
    <mergeCell ref="I218:J218"/>
    <mergeCell ref="K218:L218"/>
    <mergeCell ref="M218:N218"/>
    <mergeCell ref="E219:F219"/>
    <mergeCell ref="G219:H219"/>
    <mergeCell ref="I219:J219"/>
    <mergeCell ref="K219:L219"/>
    <mergeCell ref="M219:N21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7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</row>
    <row r="9" customFormat="false" ht="14.4" hidden="false" customHeight="false" outlineLevel="0" collapsed="false">
      <c r="B9" s="126" t="n">
        <v>2006</v>
      </c>
      <c r="C9" s="127" t="s">
        <v>39</v>
      </c>
      <c r="D9" s="24" t="s">
        <v>83</v>
      </c>
      <c r="E9" s="128"/>
      <c r="F9" s="129"/>
      <c r="G9" s="25"/>
      <c r="H9" s="129"/>
      <c r="I9" s="25"/>
      <c r="J9" s="129"/>
      <c r="K9" s="25"/>
      <c r="L9" s="129"/>
    </row>
    <row r="10" customFormat="false" ht="14.4" hidden="false" customHeight="false" outlineLevel="0" collapsed="false">
      <c r="B10" s="126"/>
      <c r="C10" s="127"/>
      <c r="D10" s="27" t="s">
        <v>84</v>
      </c>
      <c r="E10" s="130"/>
      <c r="F10" s="26"/>
      <c r="G10" s="28"/>
      <c r="H10" s="26"/>
      <c r="I10" s="28"/>
      <c r="J10" s="26"/>
      <c r="K10" s="28"/>
      <c r="L10" s="26"/>
    </row>
    <row r="11" customFormat="false" ht="14.4" hidden="false" customHeight="false" outlineLevel="0" collapsed="false">
      <c r="B11" s="126"/>
      <c r="C11" s="127"/>
      <c r="D11" s="27" t="s">
        <v>29</v>
      </c>
      <c r="E11" s="130"/>
      <c r="F11" s="26"/>
      <c r="G11" s="28"/>
      <c r="H11" s="26"/>
      <c r="I11" s="28"/>
      <c r="J11" s="26"/>
      <c r="K11" s="28"/>
      <c r="L11" s="26"/>
    </row>
    <row r="12" customFormat="false" ht="14.4" hidden="false" customHeight="false" outlineLevel="0" collapsed="false">
      <c r="B12" s="126"/>
      <c r="C12" s="127"/>
      <c r="D12" s="131" t="s">
        <v>30</v>
      </c>
      <c r="E12" s="132"/>
      <c r="F12" s="26"/>
      <c r="G12" s="133"/>
      <c r="H12" s="26"/>
      <c r="I12" s="133"/>
      <c r="J12" s="26"/>
      <c r="K12" s="133"/>
      <c r="L12" s="26"/>
    </row>
    <row r="13" customFormat="false" ht="14.4" hidden="false" customHeight="false" outlineLevel="0" collapsed="false">
      <c r="B13" s="126"/>
      <c r="C13" s="23" t="s">
        <v>44</v>
      </c>
      <c r="D13" s="134" t="s">
        <v>32</v>
      </c>
      <c r="E13" s="135"/>
      <c r="F13" s="26"/>
      <c r="G13" s="136"/>
      <c r="H13" s="26"/>
      <c r="I13" s="136"/>
      <c r="J13" s="26"/>
      <c r="K13" s="136"/>
      <c r="L13" s="26"/>
    </row>
    <row r="14" customFormat="false" ht="14.4" hidden="false" customHeight="false" outlineLevel="0" collapsed="false">
      <c r="B14" s="126"/>
      <c r="C14" s="23"/>
      <c r="D14" s="27" t="s">
        <v>79</v>
      </c>
      <c r="E14" s="130"/>
      <c r="F14" s="26"/>
      <c r="G14" s="28"/>
      <c r="H14" s="26"/>
      <c r="I14" s="28"/>
      <c r="J14" s="26"/>
      <c r="K14" s="28"/>
      <c r="L14" s="26"/>
    </row>
    <row r="15" customFormat="false" ht="14.4" hidden="false" customHeight="false" outlineLevel="0" collapsed="false">
      <c r="B15" s="126"/>
      <c r="C15" s="23"/>
      <c r="D15" s="27" t="s">
        <v>34</v>
      </c>
      <c r="E15" s="130"/>
      <c r="F15" s="26"/>
      <c r="G15" s="28"/>
      <c r="H15" s="26"/>
      <c r="I15" s="28"/>
      <c r="J15" s="26"/>
      <c r="K15" s="28"/>
      <c r="L15" s="26"/>
    </row>
    <row r="16" customFormat="false" ht="14.4" hidden="false" customHeight="false" outlineLevel="0" collapsed="false">
      <c r="B16" s="126"/>
      <c r="C16" s="23"/>
      <c r="D16" s="27" t="s">
        <v>35</v>
      </c>
      <c r="E16" s="137"/>
      <c r="F16" s="26"/>
      <c r="G16" s="30"/>
      <c r="H16" s="26"/>
      <c r="I16" s="30"/>
      <c r="J16" s="26"/>
      <c r="K16" s="30"/>
      <c r="L16" s="26"/>
    </row>
    <row r="17" customFormat="false" ht="14.4" hidden="false" customHeight="false" outlineLevel="0" collapsed="false">
      <c r="B17" s="126"/>
      <c r="C17" s="23" t="s">
        <v>49</v>
      </c>
      <c r="D17" s="24" t="s">
        <v>78</v>
      </c>
      <c r="E17" s="128"/>
      <c r="F17" s="26"/>
      <c r="G17" s="25"/>
      <c r="H17" s="26"/>
      <c r="I17" s="25"/>
      <c r="J17" s="26"/>
      <c r="K17" s="25"/>
      <c r="L17" s="26"/>
    </row>
    <row r="18" customFormat="false" ht="14.4" hidden="false" customHeight="false" outlineLevel="0" collapsed="false">
      <c r="B18" s="126"/>
      <c r="C18" s="23"/>
      <c r="D18" s="27" t="s">
        <v>79</v>
      </c>
      <c r="E18" s="28"/>
      <c r="F18" s="26"/>
      <c r="G18" s="28"/>
      <c r="H18" s="26"/>
      <c r="I18" s="28"/>
      <c r="J18" s="26"/>
      <c r="K18" s="28"/>
      <c r="L18" s="26"/>
    </row>
    <row r="19" customFormat="false" ht="14.4" hidden="false" customHeight="false" outlineLevel="0" collapsed="false">
      <c r="B19" s="126"/>
      <c r="C19" s="23"/>
      <c r="D19" s="27" t="s">
        <v>34</v>
      </c>
      <c r="E19" s="28"/>
      <c r="F19" s="26"/>
      <c r="G19" s="28"/>
      <c r="H19" s="26"/>
      <c r="I19" s="28"/>
      <c r="J19" s="26"/>
      <c r="K19" s="28"/>
      <c r="L19" s="26"/>
    </row>
    <row r="20" customFormat="false" ht="14.4" hidden="false" customHeight="false" outlineLevel="0" collapsed="false">
      <c r="B20" s="126"/>
      <c r="C20" s="23"/>
      <c r="D20" s="27" t="s">
        <v>35</v>
      </c>
      <c r="E20" s="30" t="n">
        <v>21</v>
      </c>
      <c r="F20" s="26" t="n">
        <v>21</v>
      </c>
      <c r="G20" s="30" t="n">
        <v>0</v>
      </c>
      <c r="H20" s="26" t="n">
        <v>0</v>
      </c>
      <c r="I20" s="30" t="n">
        <v>127</v>
      </c>
      <c r="J20" s="26" t="n">
        <v>127</v>
      </c>
      <c r="K20" s="30" t="n">
        <v>0</v>
      </c>
      <c r="L20" s="26" t="n">
        <v>0</v>
      </c>
    </row>
    <row r="21" customFormat="false" ht="14.4" hidden="false" customHeight="false" outlineLevel="0" collapsed="false">
      <c r="B21" s="126"/>
      <c r="C21" s="23" t="s">
        <v>51</v>
      </c>
      <c r="D21" s="24" t="s">
        <v>61</v>
      </c>
      <c r="E21" s="25" t="n">
        <v>25</v>
      </c>
      <c r="F21" s="26" t="n">
        <f aca="false">F20+E21</f>
        <v>46</v>
      </c>
      <c r="G21" s="25" t="n">
        <v>124</v>
      </c>
      <c r="H21" s="26" t="n">
        <f aca="false">H20+G21</f>
        <v>124</v>
      </c>
      <c r="I21" s="25" t="n">
        <v>82</v>
      </c>
      <c r="J21" s="26" t="n">
        <f aca="false">J20+I21</f>
        <v>209</v>
      </c>
      <c r="K21" s="25" t="n">
        <v>62</v>
      </c>
      <c r="L21" s="26" t="n">
        <f aca="false">L20+K21</f>
        <v>62</v>
      </c>
    </row>
    <row r="22" customFormat="false" ht="14.4" hidden="false" customHeight="false" outlineLevel="0" collapsed="false">
      <c r="B22" s="126"/>
      <c r="C22" s="23"/>
      <c r="D22" s="27" t="s">
        <v>80</v>
      </c>
      <c r="E22" s="28" t="n">
        <v>0</v>
      </c>
      <c r="F22" s="26" t="n">
        <f aca="false">F21+E22</f>
        <v>46</v>
      </c>
      <c r="G22" s="28" t="n">
        <v>78</v>
      </c>
      <c r="H22" s="26" t="n">
        <f aca="false">H21+G22</f>
        <v>202</v>
      </c>
      <c r="I22" s="28" t="n">
        <v>66</v>
      </c>
      <c r="J22" s="26" t="n">
        <f aca="false">J21+I22</f>
        <v>275</v>
      </c>
      <c r="K22" s="28" t="n">
        <v>47</v>
      </c>
      <c r="L22" s="26" t="n">
        <f aca="false">L21+K22</f>
        <v>109</v>
      </c>
    </row>
    <row r="23" customFormat="false" ht="14.4" hidden="false" customHeight="false" outlineLevel="0" collapsed="false">
      <c r="B23" s="126"/>
      <c r="C23" s="23"/>
      <c r="D23" s="27" t="s">
        <v>81</v>
      </c>
      <c r="E23" s="28" t="n">
        <v>2</v>
      </c>
      <c r="F23" s="26" t="n">
        <f aca="false">F22+E23</f>
        <v>48</v>
      </c>
      <c r="G23" s="28" t="n">
        <v>-84</v>
      </c>
      <c r="H23" s="26" t="n">
        <f aca="false">H22+G23</f>
        <v>118</v>
      </c>
      <c r="I23" s="28" t="n">
        <v>0</v>
      </c>
      <c r="J23" s="26" t="n">
        <f aca="false">J22+I23</f>
        <v>275</v>
      </c>
      <c r="K23" s="28" t="n">
        <v>0</v>
      </c>
      <c r="L23" s="26" t="n">
        <f aca="false">L22+K23</f>
        <v>109</v>
      </c>
    </row>
    <row r="24" customFormat="false" ht="14.4" hidden="false" customHeight="false" outlineLevel="0" collapsed="false">
      <c r="B24" s="126"/>
      <c r="C24" s="23"/>
      <c r="D24" s="27" t="s">
        <v>64</v>
      </c>
      <c r="E24" s="29" t="n">
        <v>-63</v>
      </c>
      <c r="F24" s="26" t="n">
        <f aca="false">F23+E24</f>
        <v>-15</v>
      </c>
      <c r="G24" s="29" t="n">
        <v>73</v>
      </c>
      <c r="H24" s="26" t="n">
        <f aca="false">H23+G24</f>
        <v>191</v>
      </c>
      <c r="I24" s="29" t="n">
        <v>10</v>
      </c>
      <c r="J24" s="26" t="n">
        <f aca="false">J23+I24</f>
        <v>285</v>
      </c>
      <c r="K24" s="29" t="n">
        <v>191</v>
      </c>
      <c r="L24" s="26" t="n">
        <f aca="false">L23+K24</f>
        <v>300</v>
      </c>
    </row>
    <row r="25" customFormat="false" ht="14.4" hidden="false" customHeight="false" outlineLevel="0" collapsed="false">
      <c r="B25" s="126"/>
      <c r="C25" s="23"/>
      <c r="D25" s="27" t="s">
        <v>65</v>
      </c>
      <c r="E25" s="30" t="n">
        <v>7</v>
      </c>
      <c r="F25" s="26" t="n">
        <f aca="false">F24+E25</f>
        <v>-8</v>
      </c>
      <c r="G25" s="30" t="n">
        <v>-330</v>
      </c>
      <c r="H25" s="26" t="n">
        <f aca="false">H24+G25</f>
        <v>-139</v>
      </c>
      <c r="I25" s="30" t="n">
        <v>-6</v>
      </c>
      <c r="J25" s="26" t="n">
        <f aca="false">J24+I25</f>
        <v>279</v>
      </c>
      <c r="K25" s="30" t="n">
        <v>18</v>
      </c>
      <c r="L25" s="26" t="n">
        <f aca="false">L24+K25</f>
        <v>318</v>
      </c>
    </row>
    <row r="26" customFormat="false" ht="14.4" hidden="false" customHeight="false" outlineLevel="0" collapsed="false">
      <c r="B26" s="126"/>
      <c r="C26" s="23" t="s">
        <v>53</v>
      </c>
      <c r="D26" s="24" t="s">
        <v>66</v>
      </c>
      <c r="E26" s="25" t="n">
        <v>-89</v>
      </c>
      <c r="F26" s="26" t="n">
        <f aca="false">F25+E26</f>
        <v>-97</v>
      </c>
      <c r="G26" s="25" t="n">
        <v>0</v>
      </c>
      <c r="H26" s="26" t="n">
        <f aca="false">H25+G26</f>
        <v>-139</v>
      </c>
      <c r="I26" s="25" t="n">
        <v>54</v>
      </c>
      <c r="J26" s="26" t="n">
        <f aca="false">J25+I26</f>
        <v>333</v>
      </c>
      <c r="K26" s="25" t="n">
        <v>-180</v>
      </c>
      <c r="L26" s="26" t="n">
        <f aca="false">L25+K26</f>
        <v>138</v>
      </c>
    </row>
    <row r="27" customFormat="false" ht="14.4" hidden="false" customHeight="false" outlineLevel="0" collapsed="false">
      <c r="B27" s="126"/>
      <c r="C27" s="23"/>
      <c r="D27" s="27" t="s">
        <v>41</v>
      </c>
      <c r="E27" s="28" t="n">
        <v>-77</v>
      </c>
      <c r="F27" s="26" t="n">
        <f aca="false">F26+E27</f>
        <v>-174</v>
      </c>
      <c r="G27" s="28" t="n">
        <v>-14</v>
      </c>
      <c r="H27" s="26" t="n">
        <f aca="false">H26+G27</f>
        <v>-153</v>
      </c>
      <c r="I27" s="28" t="n">
        <v>85</v>
      </c>
      <c r="J27" s="26" t="n">
        <f aca="false">J26+I27</f>
        <v>418</v>
      </c>
      <c r="K27" s="28" t="n">
        <v>-159</v>
      </c>
      <c r="L27" s="26" t="n">
        <f aca="false">L26+K27</f>
        <v>-21</v>
      </c>
    </row>
    <row r="28" customFormat="false" ht="14.4" hidden="false" customHeight="false" outlineLevel="0" collapsed="false">
      <c r="B28" s="126"/>
      <c r="C28" s="23"/>
      <c r="D28" s="27" t="s">
        <v>42</v>
      </c>
      <c r="E28" s="28" t="n">
        <v>36</v>
      </c>
      <c r="F28" s="26" t="n">
        <f aca="false">F27+E28</f>
        <v>-138</v>
      </c>
      <c r="G28" s="28" t="n">
        <v>51</v>
      </c>
      <c r="H28" s="26" t="n">
        <f aca="false">H27+G28</f>
        <v>-102</v>
      </c>
      <c r="I28" s="28" t="n">
        <v>-146</v>
      </c>
      <c r="J28" s="26" t="n">
        <f aca="false">J27+I28</f>
        <v>272</v>
      </c>
      <c r="K28" s="28" t="n">
        <v>-345</v>
      </c>
      <c r="L28" s="26" t="n">
        <f aca="false">L27+K28</f>
        <v>-366</v>
      </c>
    </row>
    <row r="29" customFormat="false" ht="14.4" hidden="false" customHeight="false" outlineLevel="0" collapsed="false">
      <c r="B29" s="126"/>
      <c r="C29" s="23"/>
      <c r="D29" s="27" t="s">
        <v>43</v>
      </c>
      <c r="E29" s="30" t="n">
        <v>-246</v>
      </c>
      <c r="F29" s="26" t="n">
        <f aca="false">F28+E29</f>
        <v>-384</v>
      </c>
      <c r="G29" s="30" t="n">
        <v>-77</v>
      </c>
      <c r="H29" s="26" t="n">
        <f aca="false">H28+G29</f>
        <v>-179</v>
      </c>
      <c r="I29" s="30" t="n">
        <v>10</v>
      </c>
      <c r="J29" s="26" t="n">
        <f aca="false">J28+I29</f>
        <v>282</v>
      </c>
      <c r="K29" s="30" t="n">
        <v>-91</v>
      </c>
      <c r="L29" s="26" t="n">
        <f aca="false">L28+K29</f>
        <v>-457</v>
      </c>
    </row>
    <row r="30" customFormat="false" ht="14.4" hidden="false" customHeight="false" outlineLevel="0" collapsed="false">
      <c r="B30" s="126"/>
      <c r="C30" s="23" t="s">
        <v>58</v>
      </c>
      <c r="D30" s="24" t="s">
        <v>45</v>
      </c>
      <c r="E30" s="25" t="n">
        <v>65</v>
      </c>
      <c r="F30" s="26" t="n">
        <f aca="false">F29+E30</f>
        <v>-319</v>
      </c>
      <c r="G30" s="25" t="n">
        <v>-34</v>
      </c>
      <c r="H30" s="26" t="n">
        <f aca="false">H29+G30</f>
        <v>-213</v>
      </c>
      <c r="I30" s="25" t="n">
        <v>54</v>
      </c>
      <c r="J30" s="26" t="n">
        <f aca="false">J29+I30</f>
        <v>336</v>
      </c>
      <c r="K30" s="25" t="n">
        <v>0</v>
      </c>
      <c r="L30" s="26" t="n">
        <f aca="false">L29+K30</f>
        <v>-457</v>
      </c>
    </row>
    <row r="31" customFormat="false" ht="14.4" hidden="false" customHeight="false" outlineLevel="0" collapsed="false">
      <c r="B31" s="126"/>
      <c r="C31" s="23"/>
      <c r="D31" s="27" t="s">
        <v>46</v>
      </c>
      <c r="E31" s="28" t="n">
        <v>21</v>
      </c>
      <c r="F31" s="26" t="n">
        <f aca="false">F30+E31</f>
        <v>-298</v>
      </c>
      <c r="G31" s="28" t="n">
        <v>339</v>
      </c>
      <c r="H31" s="26" t="n">
        <f aca="false">H30+G31</f>
        <v>126</v>
      </c>
      <c r="I31" s="28" t="n">
        <v>0</v>
      </c>
      <c r="J31" s="26" t="n">
        <f aca="false">J30+I31</f>
        <v>336</v>
      </c>
      <c r="K31" s="28" t="n">
        <v>0</v>
      </c>
      <c r="L31" s="26" t="n">
        <f aca="false">L30+K31</f>
        <v>-457</v>
      </c>
    </row>
    <row r="32" customFormat="false" ht="14.4" hidden="false" customHeight="false" outlineLevel="0" collapsed="false">
      <c r="B32" s="126"/>
      <c r="C32" s="23"/>
      <c r="D32" s="27" t="s">
        <v>47</v>
      </c>
      <c r="E32" s="28" t="n">
        <v>1</v>
      </c>
      <c r="F32" s="26" t="n">
        <f aca="false">F31+E32</f>
        <v>-297</v>
      </c>
      <c r="G32" s="28" t="n">
        <v>-90</v>
      </c>
      <c r="H32" s="26" t="n">
        <f aca="false">H31+G32</f>
        <v>36</v>
      </c>
      <c r="I32" s="28" t="n">
        <v>30</v>
      </c>
      <c r="J32" s="26" t="n">
        <f aca="false">J31+I32</f>
        <v>366</v>
      </c>
      <c r="K32" s="28" t="n">
        <v>0</v>
      </c>
      <c r="L32" s="26" t="n">
        <f aca="false">L31+K32</f>
        <v>-457</v>
      </c>
    </row>
    <row r="33" customFormat="false" ht="14.4" hidden="false" customHeight="false" outlineLevel="0" collapsed="false">
      <c r="B33" s="126"/>
      <c r="C33" s="23"/>
      <c r="D33" s="27" t="s">
        <v>48</v>
      </c>
      <c r="E33" s="30" t="n">
        <v>39</v>
      </c>
      <c r="F33" s="26" t="n">
        <f aca="false">F32+E33</f>
        <v>-258</v>
      </c>
      <c r="G33" s="30" t="n">
        <v>-83</v>
      </c>
      <c r="H33" s="26" t="n">
        <f aca="false">H32+G33</f>
        <v>-47</v>
      </c>
      <c r="I33" s="30" t="n">
        <v>-103</v>
      </c>
      <c r="J33" s="26" t="n">
        <f aca="false">J32+I33</f>
        <v>263</v>
      </c>
      <c r="K33" s="30" t="n">
        <v>-28</v>
      </c>
      <c r="L33" s="26" t="n">
        <f aca="false">L32+K33</f>
        <v>-485</v>
      </c>
    </row>
    <row r="34" customFormat="false" ht="14.4" hidden="false" customHeight="false" outlineLevel="0" collapsed="false">
      <c r="B34" s="126"/>
      <c r="C34" s="23" t="s">
        <v>59</v>
      </c>
      <c r="D34" s="24" t="s">
        <v>67</v>
      </c>
      <c r="E34" s="25" t="n">
        <v>87</v>
      </c>
      <c r="F34" s="26" t="n">
        <f aca="false">F33+E34</f>
        <v>-171</v>
      </c>
      <c r="G34" s="25" t="n">
        <v>0</v>
      </c>
      <c r="H34" s="26" t="n">
        <f aca="false">H33+G34</f>
        <v>-47</v>
      </c>
      <c r="I34" s="25" t="n">
        <v>180</v>
      </c>
      <c r="J34" s="26" t="n">
        <f aca="false">J33+I34</f>
        <v>443</v>
      </c>
      <c r="K34" s="25" t="n">
        <v>-41</v>
      </c>
      <c r="L34" s="26" t="n">
        <f aca="false">L33+K34</f>
        <v>-526</v>
      </c>
    </row>
    <row r="35" customFormat="false" ht="14.4" hidden="false" customHeight="false" outlineLevel="0" collapsed="false">
      <c r="B35" s="126"/>
      <c r="C35" s="23"/>
      <c r="D35" s="27" t="s">
        <v>62</v>
      </c>
      <c r="E35" s="28" t="n">
        <v>-55</v>
      </c>
      <c r="F35" s="26" t="n">
        <f aca="false">F34+E35</f>
        <v>-226</v>
      </c>
      <c r="G35" s="28" t="n">
        <v>0</v>
      </c>
      <c r="H35" s="26" t="n">
        <f aca="false">H34+G35</f>
        <v>-47</v>
      </c>
      <c r="I35" s="28" t="n">
        <v>156</v>
      </c>
      <c r="J35" s="26" t="n">
        <f aca="false">J34+I35</f>
        <v>599</v>
      </c>
      <c r="K35" s="28" t="n">
        <v>-67</v>
      </c>
      <c r="L35" s="26" t="n">
        <f aca="false">L34+K35</f>
        <v>-593</v>
      </c>
    </row>
    <row r="36" customFormat="false" ht="14.4" hidden="false" customHeight="false" outlineLevel="0" collapsed="false">
      <c r="B36" s="126"/>
      <c r="C36" s="23"/>
      <c r="D36" s="27" t="s">
        <v>63</v>
      </c>
      <c r="E36" s="28" t="n">
        <v>-36</v>
      </c>
      <c r="F36" s="26" t="n">
        <f aca="false">F35+E36</f>
        <v>-262</v>
      </c>
      <c r="G36" s="28" t="n">
        <v>46</v>
      </c>
      <c r="H36" s="26" t="n">
        <f aca="false">H35+G36</f>
        <v>-1</v>
      </c>
      <c r="I36" s="28" t="n">
        <v>80</v>
      </c>
      <c r="J36" s="26" t="n">
        <f aca="false">J35+I36</f>
        <v>679</v>
      </c>
      <c r="K36" s="28" t="n">
        <v>-21</v>
      </c>
      <c r="L36" s="26" t="n">
        <f aca="false">L35+K36</f>
        <v>-614</v>
      </c>
    </row>
    <row r="37" customFormat="false" ht="14.4" hidden="false" customHeight="false" outlineLevel="0" collapsed="false">
      <c r="B37" s="126"/>
      <c r="C37" s="23"/>
      <c r="D37" s="27" t="s">
        <v>64</v>
      </c>
      <c r="E37" s="29" t="n">
        <v>82</v>
      </c>
      <c r="F37" s="26" t="n">
        <f aca="false">F36+E37</f>
        <v>-180</v>
      </c>
      <c r="G37" s="29" t="n">
        <v>142</v>
      </c>
      <c r="H37" s="26" t="n">
        <f aca="false">H36+G37</f>
        <v>141</v>
      </c>
      <c r="I37" s="29" t="n">
        <v>0</v>
      </c>
      <c r="J37" s="26" t="n">
        <f aca="false">J36+I37</f>
        <v>679</v>
      </c>
      <c r="K37" s="29" t="n">
        <v>0</v>
      </c>
      <c r="L37" s="26" t="n">
        <f aca="false">L36+K37</f>
        <v>-614</v>
      </c>
    </row>
    <row r="38" customFormat="false" ht="14.4" hidden="false" customHeight="false" outlineLevel="0" collapsed="false">
      <c r="B38" s="126"/>
      <c r="C38" s="23"/>
      <c r="D38" s="27" t="s">
        <v>65</v>
      </c>
      <c r="E38" s="30" t="n">
        <v>-8</v>
      </c>
      <c r="F38" s="26" t="n">
        <f aca="false">F37+E38</f>
        <v>-188</v>
      </c>
      <c r="G38" s="30" t="n">
        <v>-21</v>
      </c>
      <c r="H38" s="26" t="n">
        <f aca="false">H37+G38</f>
        <v>120</v>
      </c>
      <c r="I38" s="30" t="n">
        <v>77</v>
      </c>
      <c r="J38" s="26" t="n">
        <f aca="false">J37+I38</f>
        <v>756</v>
      </c>
      <c r="K38" s="30" t="n">
        <v>66</v>
      </c>
      <c r="L38" s="26" t="n">
        <f aca="false">L37+K38</f>
        <v>-548</v>
      </c>
    </row>
    <row r="39" customFormat="false" ht="14.4" hidden="false" customHeight="false" outlineLevel="0" collapsed="false">
      <c r="B39" s="126"/>
      <c r="C39" s="23" t="s">
        <v>60</v>
      </c>
      <c r="D39" s="24" t="s">
        <v>68</v>
      </c>
      <c r="E39" s="25" t="n">
        <v>-105</v>
      </c>
      <c r="F39" s="26" t="n">
        <f aca="false">F38+E39</f>
        <v>-293</v>
      </c>
      <c r="G39" s="25" t="n">
        <v>108</v>
      </c>
      <c r="H39" s="26" t="n">
        <f aca="false">H38+G39</f>
        <v>228</v>
      </c>
      <c r="I39" s="25" t="n">
        <v>-45</v>
      </c>
      <c r="J39" s="26" t="n">
        <f aca="false">J38+I39</f>
        <v>711</v>
      </c>
      <c r="K39" s="25" t="n">
        <v>-43</v>
      </c>
      <c r="L39" s="26" t="n">
        <f aca="false">L38+K39</f>
        <v>-591</v>
      </c>
    </row>
    <row r="40" customFormat="false" ht="14.4" hidden="false" customHeight="false" outlineLevel="0" collapsed="false">
      <c r="B40" s="126"/>
      <c r="C40" s="23"/>
      <c r="D40" s="27" t="s">
        <v>55</v>
      </c>
      <c r="E40" s="28" t="n">
        <v>3</v>
      </c>
      <c r="F40" s="26" t="n">
        <f aca="false">F39+E40</f>
        <v>-290</v>
      </c>
      <c r="G40" s="28" t="n">
        <v>-180</v>
      </c>
      <c r="H40" s="26" t="n">
        <f aca="false">H39+G40</f>
        <v>48</v>
      </c>
      <c r="I40" s="28" t="n">
        <v>0</v>
      </c>
      <c r="J40" s="26" t="n">
        <f aca="false">J39+I40</f>
        <v>711</v>
      </c>
      <c r="K40" s="28" t="n">
        <v>-21</v>
      </c>
      <c r="L40" s="26" t="n">
        <f aca="false">L39+K40</f>
        <v>-612</v>
      </c>
    </row>
    <row r="41" customFormat="false" ht="14.4" hidden="false" customHeight="false" outlineLevel="0" collapsed="false">
      <c r="B41" s="126"/>
      <c r="C41" s="23"/>
      <c r="D41" s="27" t="s">
        <v>56</v>
      </c>
      <c r="E41" s="28" t="n">
        <v>-127</v>
      </c>
      <c r="F41" s="26" t="n">
        <f aca="false">F40+E41</f>
        <v>-417</v>
      </c>
      <c r="G41" s="28" t="n">
        <v>0</v>
      </c>
      <c r="H41" s="26" t="n">
        <f aca="false">H40+G41</f>
        <v>48</v>
      </c>
      <c r="I41" s="28" t="n">
        <v>-30</v>
      </c>
      <c r="J41" s="26" t="n">
        <f aca="false">J40+I41</f>
        <v>681</v>
      </c>
      <c r="K41" s="28" t="n">
        <v>49</v>
      </c>
      <c r="L41" s="26" t="n">
        <f aca="false">L40+K41</f>
        <v>-563</v>
      </c>
    </row>
    <row r="42" customFormat="false" ht="14.4" hidden="false" customHeight="false" outlineLevel="0" collapsed="false">
      <c r="B42" s="126"/>
      <c r="C42" s="23"/>
      <c r="D42" s="27" t="s">
        <v>57</v>
      </c>
      <c r="E42" s="30" t="n">
        <v>-83</v>
      </c>
      <c r="F42" s="26" t="n">
        <f aca="false">F41+E42</f>
        <v>-500</v>
      </c>
      <c r="G42" s="30" t="n">
        <v>-66</v>
      </c>
      <c r="H42" s="26" t="n">
        <f aca="false">H41+G42</f>
        <v>-18</v>
      </c>
      <c r="I42" s="30" t="n">
        <v>-141</v>
      </c>
      <c r="J42" s="26" t="n">
        <f aca="false">J41+I42</f>
        <v>540</v>
      </c>
      <c r="K42" s="30" t="n">
        <v>-9</v>
      </c>
      <c r="L42" s="26" t="n">
        <f aca="false">L41+K42</f>
        <v>-572</v>
      </c>
    </row>
    <row r="43" customFormat="false" ht="14.4" hidden="false" customHeight="false" outlineLevel="0" collapsed="false">
      <c r="B43" s="126"/>
      <c r="C43" s="23" t="s">
        <v>20</v>
      </c>
      <c r="D43" s="24" t="s">
        <v>21</v>
      </c>
      <c r="E43" s="25" t="n">
        <v>-6</v>
      </c>
      <c r="F43" s="26" t="n">
        <f aca="false">F42+E43</f>
        <v>-506</v>
      </c>
      <c r="G43" s="25" t="n">
        <v>-94</v>
      </c>
      <c r="H43" s="26" t="n">
        <f aca="false">H42+G43</f>
        <v>-112</v>
      </c>
      <c r="I43" s="25" t="n">
        <v>-132</v>
      </c>
      <c r="J43" s="26" t="n">
        <f aca="false">J42+I43</f>
        <v>408</v>
      </c>
      <c r="K43" s="25" t="n">
        <v>-120</v>
      </c>
      <c r="L43" s="26" t="n">
        <f aca="false">L42+K43</f>
        <v>-692</v>
      </c>
    </row>
    <row r="44" customFormat="false" ht="14.4" hidden="false" customHeight="false" outlineLevel="0" collapsed="false">
      <c r="B44" s="126"/>
      <c r="C44" s="23"/>
      <c r="D44" s="27" t="s">
        <v>22</v>
      </c>
      <c r="E44" s="28" t="n">
        <v>-21</v>
      </c>
      <c r="F44" s="26" t="n">
        <f aca="false">F43+E44</f>
        <v>-527</v>
      </c>
      <c r="G44" s="28" t="n">
        <v>190</v>
      </c>
      <c r="H44" s="26" t="n">
        <f aca="false">H43+G44</f>
        <v>78</v>
      </c>
      <c r="I44" s="28" t="n">
        <v>-159</v>
      </c>
      <c r="J44" s="26" t="n">
        <f aca="false">J43+I44</f>
        <v>249</v>
      </c>
      <c r="K44" s="28" t="n">
        <v>0</v>
      </c>
      <c r="L44" s="26" t="n">
        <f aca="false">L43+K44</f>
        <v>-692</v>
      </c>
    </row>
    <row r="45" customFormat="false" ht="14.4" hidden="false" customHeight="false" outlineLevel="0" collapsed="false">
      <c r="B45" s="126"/>
      <c r="C45" s="23"/>
      <c r="D45" s="27" t="s">
        <v>23</v>
      </c>
      <c r="E45" s="28" t="n">
        <v>36</v>
      </c>
      <c r="F45" s="26" t="n">
        <f aca="false">F44+E45</f>
        <v>-491</v>
      </c>
      <c r="G45" s="28" t="n">
        <v>71</v>
      </c>
      <c r="H45" s="26" t="n">
        <f aca="false">H44+G45</f>
        <v>149</v>
      </c>
      <c r="I45" s="28" t="n">
        <v>-16</v>
      </c>
      <c r="J45" s="26" t="n">
        <f aca="false">J44+I45</f>
        <v>233</v>
      </c>
      <c r="K45" s="28" t="n">
        <v>-83</v>
      </c>
      <c r="L45" s="26" t="n">
        <f aca="false">L44+K45</f>
        <v>-775</v>
      </c>
    </row>
    <row r="46" customFormat="false" ht="14.4" hidden="false" customHeight="false" outlineLevel="0" collapsed="false">
      <c r="B46" s="126"/>
      <c r="C46" s="23"/>
      <c r="D46" s="27" t="s">
        <v>24</v>
      </c>
      <c r="E46" s="29" t="n">
        <v>17</v>
      </c>
      <c r="F46" s="26" t="n">
        <f aca="false">F45+E46</f>
        <v>-474</v>
      </c>
      <c r="G46" s="29" t="n">
        <v>0</v>
      </c>
      <c r="H46" s="26" t="n">
        <f aca="false">H45+G46</f>
        <v>149</v>
      </c>
      <c r="I46" s="29" t="n">
        <v>-87</v>
      </c>
      <c r="J46" s="26" t="n">
        <f aca="false">J45+I46</f>
        <v>146</v>
      </c>
      <c r="K46" s="29" t="n">
        <v>-117</v>
      </c>
      <c r="L46" s="26" t="n">
        <f aca="false">L45+K46</f>
        <v>-892</v>
      </c>
    </row>
    <row r="47" customFormat="false" ht="14.4" hidden="false" customHeight="false" outlineLevel="0" collapsed="false">
      <c r="B47" s="126"/>
      <c r="C47" s="23"/>
      <c r="D47" s="27" t="s">
        <v>25</v>
      </c>
      <c r="E47" s="30" t="n">
        <v>65</v>
      </c>
      <c r="F47" s="26" t="n">
        <f aca="false">F46+E47</f>
        <v>-409</v>
      </c>
      <c r="G47" s="30" t="n">
        <v>0</v>
      </c>
      <c r="H47" s="26" t="n">
        <f aca="false">H46+G47</f>
        <v>149</v>
      </c>
      <c r="I47" s="30" t="n">
        <v>23</v>
      </c>
      <c r="J47" s="26" t="n">
        <f aca="false">J46+I47</f>
        <v>169</v>
      </c>
      <c r="K47" s="30" t="n">
        <v>70</v>
      </c>
      <c r="L47" s="26" t="n">
        <f aca="false">L46+K47</f>
        <v>-822</v>
      </c>
    </row>
    <row r="48" customFormat="false" ht="14.4" hidden="false" customHeight="false" outlineLevel="0" collapsed="false">
      <c r="B48" s="126"/>
      <c r="C48" s="23" t="s">
        <v>26</v>
      </c>
      <c r="D48" s="24" t="s">
        <v>27</v>
      </c>
      <c r="E48" s="25" t="n">
        <v>51</v>
      </c>
      <c r="F48" s="26" t="n">
        <f aca="false">F47+E48</f>
        <v>-358</v>
      </c>
      <c r="G48" s="25" t="n">
        <v>32</v>
      </c>
      <c r="H48" s="26" t="n">
        <f aca="false">H47+G48</f>
        <v>181</v>
      </c>
      <c r="I48" s="25" t="n">
        <v>27</v>
      </c>
      <c r="J48" s="26" t="n">
        <f aca="false">J47+I48</f>
        <v>196</v>
      </c>
      <c r="K48" s="25" t="n">
        <v>0</v>
      </c>
      <c r="L48" s="26" t="n">
        <f aca="false">L47+K48</f>
        <v>-822</v>
      </c>
    </row>
    <row r="49" customFormat="false" ht="14.4" hidden="false" customHeight="false" outlineLevel="0" collapsed="false">
      <c r="B49" s="126"/>
      <c r="C49" s="23"/>
      <c r="D49" s="27" t="s">
        <v>28</v>
      </c>
      <c r="E49" s="28" t="n">
        <v>-35</v>
      </c>
      <c r="F49" s="26" t="n">
        <f aca="false">F48+E49</f>
        <v>-393</v>
      </c>
      <c r="G49" s="28" t="n">
        <v>30</v>
      </c>
      <c r="H49" s="26" t="n">
        <f aca="false">H48+G49</f>
        <v>211</v>
      </c>
      <c r="I49" s="28" t="n">
        <v>-59</v>
      </c>
      <c r="J49" s="26" t="n">
        <f aca="false">J48+I49</f>
        <v>137</v>
      </c>
      <c r="K49" s="28" t="n">
        <v>0</v>
      </c>
      <c r="L49" s="26" t="n">
        <f aca="false">L48+K49</f>
        <v>-822</v>
      </c>
    </row>
    <row r="50" customFormat="false" ht="14.4" hidden="false" customHeight="false" outlineLevel="0" collapsed="false">
      <c r="B50" s="126"/>
      <c r="C50" s="23"/>
      <c r="D50" s="27" t="s">
        <v>29</v>
      </c>
      <c r="E50" s="28" t="n">
        <v>-18</v>
      </c>
      <c r="F50" s="26" t="n">
        <f aca="false">F49+E50</f>
        <v>-411</v>
      </c>
      <c r="G50" s="28" t="n">
        <v>0</v>
      </c>
      <c r="H50" s="26" t="n">
        <f aca="false">H49+G50</f>
        <v>211</v>
      </c>
      <c r="I50" s="28" t="n">
        <v>-90</v>
      </c>
      <c r="J50" s="26" t="n">
        <f aca="false">J49+I50</f>
        <v>47</v>
      </c>
      <c r="K50" s="28" t="n">
        <v>40</v>
      </c>
      <c r="L50" s="26" t="n">
        <f aca="false">L49+K50</f>
        <v>-782</v>
      </c>
    </row>
    <row r="51" customFormat="false" ht="14.4" hidden="false" customHeight="false" outlineLevel="0" collapsed="false">
      <c r="B51" s="126"/>
      <c r="C51" s="23"/>
      <c r="D51" s="27" t="s">
        <v>30</v>
      </c>
      <c r="E51" s="30" t="n">
        <v>45</v>
      </c>
      <c r="F51" s="26" t="n">
        <f aca="false">F50+E51</f>
        <v>-366</v>
      </c>
      <c r="G51" s="30" t="n">
        <v>0</v>
      </c>
      <c r="H51" s="26" t="n">
        <f aca="false">H50+G51</f>
        <v>211</v>
      </c>
      <c r="I51" s="30" t="n">
        <v>37</v>
      </c>
      <c r="J51" s="26" t="n">
        <f aca="false">J50+I51</f>
        <v>84</v>
      </c>
      <c r="K51" s="30" t="n">
        <v>0</v>
      </c>
      <c r="L51" s="26" t="n">
        <f aca="false">L50+K51</f>
        <v>-782</v>
      </c>
    </row>
    <row r="52" customFormat="false" ht="14.4" hidden="false" customHeight="false" outlineLevel="0" collapsed="false">
      <c r="B52" s="126"/>
      <c r="C52" s="23" t="s">
        <v>31</v>
      </c>
      <c r="D52" s="24" t="s">
        <v>32</v>
      </c>
      <c r="E52" s="25" t="n">
        <v>208</v>
      </c>
      <c r="F52" s="26" t="n">
        <f aca="false">F51+E52</f>
        <v>-158</v>
      </c>
      <c r="G52" s="25" t="n">
        <v>0</v>
      </c>
      <c r="H52" s="26" t="n">
        <f aca="false">H51+G52</f>
        <v>211</v>
      </c>
      <c r="I52" s="25" t="n">
        <v>-176</v>
      </c>
      <c r="J52" s="26" t="n">
        <f aca="false">J51+I52</f>
        <v>-92</v>
      </c>
      <c r="K52" s="25" t="n">
        <v>0</v>
      </c>
      <c r="L52" s="26" t="n">
        <f aca="false">L51+K52</f>
        <v>-782</v>
      </c>
    </row>
    <row r="53" customFormat="false" ht="14.4" hidden="false" customHeight="false" outlineLevel="0" collapsed="false">
      <c r="B53" s="126"/>
      <c r="C53" s="23"/>
      <c r="D53" s="27" t="s">
        <v>33</v>
      </c>
      <c r="E53" s="28" t="n">
        <v>40</v>
      </c>
      <c r="F53" s="26" t="n">
        <f aca="false">F52+E53</f>
        <v>-118</v>
      </c>
      <c r="G53" s="28" t="n">
        <v>-36</v>
      </c>
      <c r="H53" s="26" t="n">
        <f aca="false">H52+G53</f>
        <v>175</v>
      </c>
      <c r="I53" s="28" t="n">
        <v>-103</v>
      </c>
      <c r="J53" s="26" t="n">
        <f aca="false">J52+I53</f>
        <v>-195</v>
      </c>
      <c r="K53" s="28" t="n">
        <v>0</v>
      </c>
      <c r="L53" s="26" t="n">
        <f aca="false">L52+K53</f>
        <v>-782</v>
      </c>
    </row>
    <row r="54" customFormat="false" ht="14.4" hidden="false" customHeight="false" outlineLevel="0" collapsed="false">
      <c r="B54" s="126"/>
      <c r="C54" s="23"/>
      <c r="D54" s="27" t="s">
        <v>34</v>
      </c>
      <c r="E54" s="28" t="n">
        <v>57</v>
      </c>
      <c r="F54" s="26" t="n">
        <f aca="false">F53+E54</f>
        <v>-61</v>
      </c>
      <c r="G54" s="28" t="n">
        <v>21</v>
      </c>
      <c r="H54" s="26" t="n">
        <f aca="false">H53+G54</f>
        <v>196</v>
      </c>
      <c r="I54" s="28" t="n">
        <v>0</v>
      </c>
      <c r="J54" s="26" t="n">
        <f aca="false">J53+I54</f>
        <v>-195</v>
      </c>
      <c r="K54" s="28" t="n">
        <v>4</v>
      </c>
      <c r="L54" s="26" t="n">
        <f aca="false">L53+K54</f>
        <v>-778</v>
      </c>
    </row>
    <row r="55" customFormat="false" ht="14.4" hidden="false" customHeight="false" outlineLevel="0" collapsed="false">
      <c r="B55" s="126"/>
      <c r="C55" s="23"/>
      <c r="D55" s="27" t="s">
        <v>35</v>
      </c>
      <c r="E55" s="30" t="n">
        <v>186</v>
      </c>
      <c r="F55" s="26" t="n">
        <f aca="false">F54+E55</f>
        <v>125</v>
      </c>
      <c r="G55" s="30" t="n">
        <v>0</v>
      </c>
      <c r="H55" s="26" t="n">
        <f aca="false">H54+G55</f>
        <v>196</v>
      </c>
      <c r="I55" s="30" t="n">
        <v>97</v>
      </c>
      <c r="J55" s="26" t="n">
        <f aca="false">J54+I55</f>
        <v>-98</v>
      </c>
      <c r="K55" s="30" t="n">
        <v>0</v>
      </c>
      <c r="L55" s="26" t="n">
        <f aca="false">L54+K55</f>
        <v>-778</v>
      </c>
    </row>
    <row r="56" customFormat="false" ht="14.4" hidden="false" customHeight="false" outlineLevel="0" collapsed="false">
      <c r="B56" s="126"/>
      <c r="C56" s="23" t="s">
        <v>36</v>
      </c>
      <c r="D56" s="24" t="s">
        <v>37</v>
      </c>
      <c r="E56" s="25" t="n">
        <v>-149</v>
      </c>
      <c r="F56" s="26" t="n">
        <f aca="false">F55+E56</f>
        <v>-24</v>
      </c>
      <c r="G56" s="25" t="n">
        <v>-17</v>
      </c>
      <c r="H56" s="26" t="n">
        <f aca="false">H55+G56</f>
        <v>179</v>
      </c>
      <c r="I56" s="25" t="n">
        <v>-89</v>
      </c>
      <c r="J56" s="26" t="n">
        <f aca="false">J55+I56</f>
        <v>-187</v>
      </c>
      <c r="K56" s="25" t="n">
        <v>0</v>
      </c>
      <c r="L56" s="26" t="n">
        <f aca="false">L55+K56</f>
        <v>-778</v>
      </c>
    </row>
    <row r="57" customFormat="false" ht="14.4" hidden="false" customHeight="false" outlineLevel="0" collapsed="false">
      <c r="B57" s="126"/>
      <c r="C57" s="23"/>
      <c r="D57" s="27" t="s">
        <v>22</v>
      </c>
      <c r="E57" s="28" t="n">
        <v>-57</v>
      </c>
      <c r="F57" s="26" t="n">
        <f aca="false">F56+E57</f>
        <v>-81</v>
      </c>
      <c r="G57" s="28" t="n">
        <v>-133</v>
      </c>
      <c r="H57" s="26" t="n">
        <f aca="false">H56+G57</f>
        <v>46</v>
      </c>
      <c r="I57" s="28" t="n">
        <v>-202</v>
      </c>
      <c r="J57" s="26" t="n">
        <f aca="false">J56+I57</f>
        <v>-389</v>
      </c>
      <c r="K57" s="28" t="n">
        <v>-102</v>
      </c>
      <c r="L57" s="26" t="n">
        <f aca="false">L56+K57</f>
        <v>-880</v>
      </c>
    </row>
    <row r="58" customFormat="false" ht="14.4" hidden="false" customHeight="false" outlineLevel="0" collapsed="false">
      <c r="B58" s="126"/>
      <c r="C58" s="23"/>
      <c r="D58" s="27" t="s">
        <v>23</v>
      </c>
      <c r="E58" s="28" t="n">
        <v>-195</v>
      </c>
      <c r="F58" s="26" t="n">
        <f aca="false">F57+E58</f>
        <v>-276</v>
      </c>
      <c r="G58" s="28" t="n">
        <v>13</v>
      </c>
      <c r="H58" s="26" t="n">
        <f aca="false">H57+G58</f>
        <v>59</v>
      </c>
      <c r="I58" s="28" t="n">
        <v>-75</v>
      </c>
      <c r="J58" s="26" t="n">
        <f aca="false">J57+I58</f>
        <v>-464</v>
      </c>
      <c r="K58" s="28" t="n">
        <v>-51</v>
      </c>
      <c r="L58" s="26" t="n">
        <f aca="false">L57+K58</f>
        <v>-931</v>
      </c>
    </row>
    <row r="59" customFormat="false" ht="14.4" hidden="false" customHeight="false" outlineLevel="0" collapsed="false">
      <c r="B59" s="126"/>
      <c r="C59" s="23"/>
      <c r="D59" s="27" t="s">
        <v>24</v>
      </c>
      <c r="E59" s="29" t="n">
        <v>-9</v>
      </c>
      <c r="F59" s="26" t="n">
        <f aca="false">F58+E59</f>
        <v>-285</v>
      </c>
      <c r="G59" s="29" t="n">
        <v>64</v>
      </c>
      <c r="H59" s="26" t="n">
        <f aca="false">H58+G59</f>
        <v>123</v>
      </c>
      <c r="I59" s="29" t="n">
        <v>-103</v>
      </c>
      <c r="J59" s="26" t="n">
        <f aca="false">J58+I59</f>
        <v>-567</v>
      </c>
      <c r="K59" s="29" t="n">
        <v>0</v>
      </c>
      <c r="L59" s="26" t="n">
        <f aca="false">L58+K59</f>
        <v>-931</v>
      </c>
    </row>
    <row r="60" customFormat="false" ht="14.4" hidden="false" customHeight="false" outlineLevel="0" collapsed="false">
      <c r="B60" s="126"/>
      <c r="C60" s="23"/>
      <c r="D60" s="27" t="s">
        <v>38</v>
      </c>
      <c r="E60" s="30" t="n">
        <v>17</v>
      </c>
      <c r="F60" s="26" t="n">
        <f aca="false">F59+E60</f>
        <v>-268</v>
      </c>
      <c r="G60" s="30" t="n">
        <v>-74</v>
      </c>
      <c r="H60" s="26" t="n">
        <f aca="false">H59+G60</f>
        <v>49</v>
      </c>
      <c r="I60" s="30" t="n">
        <v>-53</v>
      </c>
      <c r="J60" s="26" t="n">
        <f aca="false">J59+I60</f>
        <v>-620</v>
      </c>
      <c r="K60" s="30" t="n">
        <v>-72</v>
      </c>
      <c r="L60" s="26" t="n">
        <f aca="false">L59+K60</f>
        <v>-1003</v>
      </c>
    </row>
    <row r="61" customFormat="false" ht="14.4" hidden="false" customHeight="false" outlineLevel="0" collapsed="false">
      <c r="B61" s="34" t="n">
        <v>2007</v>
      </c>
      <c r="C61" s="23" t="s">
        <v>39</v>
      </c>
      <c r="D61" s="24" t="s">
        <v>40</v>
      </c>
      <c r="E61" s="25" t="n">
        <v>155</v>
      </c>
      <c r="F61" s="26" t="n">
        <f aca="false">F60+E61</f>
        <v>-113</v>
      </c>
      <c r="G61" s="25" t="n">
        <v>0</v>
      </c>
      <c r="H61" s="26" t="n">
        <f aca="false">H60+G61</f>
        <v>49</v>
      </c>
      <c r="I61" s="25" t="n">
        <v>15</v>
      </c>
      <c r="J61" s="26" t="n">
        <f aca="false">J60+I61</f>
        <v>-605</v>
      </c>
      <c r="K61" s="25" t="n">
        <v>0</v>
      </c>
      <c r="L61" s="26" t="n">
        <f aca="false">L60+K61</f>
        <v>-1003</v>
      </c>
    </row>
    <row r="62" customFormat="false" ht="14.4" hidden="false" customHeight="false" outlineLevel="0" collapsed="false">
      <c r="B62" s="34"/>
      <c r="C62" s="23"/>
      <c r="D62" s="27" t="s">
        <v>41</v>
      </c>
      <c r="E62" s="28" t="n">
        <v>3</v>
      </c>
      <c r="F62" s="26" t="n">
        <f aca="false">F61+E62</f>
        <v>-110</v>
      </c>
      <c r="G62" s="28" t="n">
        <v>-90</v>
      </c>
      <c r="H62" s="26" t="n">
        <f aca="false">H61+G62</f>
        <v>-41</v>
      </c>
      <c r="I62" s="28" t="n">
        <v>79</v>
      </c>
      <c r="J62" s="26" t="n">
        <f aca="false">J61+I62</f>
        <v>-526</v>
      </c>
      <c r="K62" s="28" t="n">
        <v>60</v>
      </c>
      <c r="L62" s="26" t="n">
        <f aca="false">L61+K62</f>
        <v>-943</v>
      </c>
    </row>
    <row r="63" customFormat="false" ht="14.4" hidden="false" customHeight="false" outlineLevel="0" collapsed="false">
      <c r="B63" s="34"/>
      <c r="C63" s="23"/>
      <c r="D63" s="27" t="s">
        <v>42</v>
      </c>
      <c r="E63" s="28" t="n">
        <v>-26</v>
      </c>
      <c r="F63" s="26" t="n">
        <f aca="false">F62+E63</f>
        <v>-136</v>
      </c>
      <c r="G63" s="28" t="n">
        <v>-86</v>
      </c>
      <c r="H63" s="26" t="n">
        <f aca="false">H62+G63</f>
        <v>-127</v>
      </c>
      <c r="I63" s="28" t="n">
        <v>-60</v>
      </c>
      <c r="J63" s="26" t="n">
        <f aca="false">J62+I63</f>
        <v>-586</v>
      </c>
      <c r="K63" s="28" t="n">
        <v>0</v>
      </c>
      <c r="L63" s="26" t="n">
        <f aca="false">L62+K63</f>
        <v>-943</v>
      </c>
    </row>
    <row r="64" customFormat="false" ht="14.4" hidden="false" customHeight="false" outlineLevel="0" collapsed="false">
      <c r="B64" s="34"/>
      <c r="C64" s="23"/>
      <c r="D64" s="27" t="s">
        <v>43</v>
      </c>
      <c r="E64" s="30" t="n">
        <v>-13</v>
      </c>
      <c r="F64" s="26" t="n">
        <f aca="false">F63+E64</f>
        <v>-149</v>
      </c>
      <c r="G64" s="30" t="n">
        <v>186</v>
      </c>
      <c r="H64" s="26" t="n">
        <f aca="false">H63+G64</f>
        <v>59</v>
      </c>
      <c r="I64" s="30" t="n">
        <v>-11</v>
      </c>
      <c r="J64" s="26" t="n">
        <f aca="false">J63+I64</f>
        <v>-597</v>
      </c>
      <c r="K64" s="30" t="n">
        <v>81</v>
      </c>
      <c r="L64" s="26" t="n">
        <f aca="false">L63+K64</f>
        <v>-862</v>
      </c>
    </row>
    <row r="65" customFormat="false" ht="14.4" hidden="false" customHeight="false" outlineLevel="0" collapsed="false">
      <c r="B65" s="34"/>
      <c r="C65" s="23" t="s">
        <v>44</v>
      </c>
      <c r="D65" s="24" t="s">
        <v>45</v>
      </c>
      <c r="E65" s="25" t="n">
        <v>27</v>
      </c>
      <c r="F65" s="26" t="n">
        <f aca="false">F64+E65</f>
        <v>-122</v>
      </c>
      <c r="G65" s="25" t="n">
        <v>0</v>
      </c>
      <c r="H65" s="26" t="n">
        <f aca="false">H64+G65</f>
        <v>59</v>
      </c>
      <c r="I65" s="25" t="n">
        <v>0</v>
      </c>
      <c r="J65" s="26" t="n">
        <f aca="false">J64+I65</f>
        <v>-597</v>
      </c>
      <c r="K65" s="25" t="n">
        <v>-1</v>
      </c>
      <c r="L65" s="26" t="n">
        <f aca="false">L64+K65</f>
        <v>-863</v>
      </c>
    </row>
    <row r="66" customFormat="false" ht="14.4" hidden="false" customHeight="false" outlineLevel="0" collapsed="false">
      <c r="B66" s="34"/>
      <c r="C66" s="23"/>
      <c r="D66" s="27" t="s">
        <v>46</v>
      </c>
      <c r="E66" s="28" t="n">
        <v>-18</v>
      </c>
      <c r="F66" s="26" t="n">
        <f aca="false">F65+E66</f>
        <v>-140</v>
      </c>
      <c r="G66" s="28" t="n">
        <v>0</v>
      </c>
      <c r="H66" s="26" t="n">
        <f aca="false">H65+G66</f>
        <v>59</v>
      </c>
      <c r="I66" s="28" t="n">
        <v>-88</v>
      </c>
      <c r="J66" s="26" t="n">
        <f aca="false">J65+I66</f>
        <v>-685</v>
      </c>
      <c r="K66" s="28" t="n">
        <v>0</v>
      </c>
      <c r="L66" s="26" t="n">
        <f aca="false">L65+K66</f>
        <v>-863</v>
      </c>
    </row>
    <row r="67" customFormat="false" ht="14.4" hidden="false" customHeight="false" outlineLevel="0" collapsed="false">
      <c r="B67" s="34"/>
      <c r="C67" s="23"/>
      <c r="D67" s="27" t="s">
        <v>47</v>
      </c>
      <c r="E67" s="28" t="n">
        <v>-32</v>
      </c>
      <c r="F67" s="26" t="n">
        <f aca="false">F66+E67</f>
        <v>-172</v>
      </c>
      <c r="G67" s="28" t="n">
        <v>-90</v>
      </c>
      <c r="H67" s="26" t="n">
        <f aca="false">H66+G67</f>
        <v>-31</v>
      </c>
      <c r="I67" s="28" t="n">
        <v>37</v>
      </c>
      <c r="J67" s="26" t="n">
        <f aca="false">J66+I67</f>
        <v>-648</v>
      </c>
      <c r="K67" s="28" t="n">
        <v>23</v>
      </c>
      <c r="L67" s="26" t="n">
        <f aca="false">L66+K67</f>
        <v>-840</v>
      </c>
    </row>
    <row r="68" customFormat="false" ht="14.4" hidden="false" customHeight="false" outlineLevel="0" collapsed="false">
      <c r="B68" s="34"/>
      <c r="C68" s="23"/>
      <c r="D68" s="27" t="s">
        <v>48</v>
      </c>
      <c r="E68" s="30" t="n">
        <v>28</v>
      </c>
      <c r="F68" s="26" t="n">
        <f aca="false">F67+E68</f>
        <v>-144</v>
      </c>
      <c r="G68" s="30" t="n">
        <v>-52</v>
      </c>
      <c r="H68" s="26" t="n">
        <f aca="false">H67+G68</f>
        <v>-83</v>
      </c>
      <c r="I68" s="30" t="n">
        <v>67</v>
      </c>
      <c r="J68" s="26" t="n">
        <f aca="false">J67+I68</f>
        <v>-581</v>
      </c>
      <c r="K68" s="30" t="n">
        <v>52</v>
      </c>
      <c r="L68" s="26" t="n">
        <f aca="false">L67+K68</f>
        <v>-788</v>
      </c>
    </row>
    <row r="69" customFormat="false" ht="14.4" hidden="false" customHeight="false" outlineLevel="0" collapsed="false">
      <c r="B69" s="34"/>
      <c r="C69" s="23" t="s">
        <v>49</v>
      </c>
      <c r="D69" s="24" t="s">
        <v>50</v>
      </c>
      <c r="E69" s="25" t="n">
        <v>-62</v>
      </c>
      <c r="F69" s="26" t="n">
        <f aca="false">F68+E69</f>
        <v>-206</v>
      </c>
      <c r="G69" s="25" t="n">
        <v>-120</v>
      </c>
      <c r="H69" s="26" t="n">
        <f aca="false">H68+G69</f>
        <v>-203</v>
      </c>
      <c r="I69" s="25" t="n">
        <v>80</v>
      </c>
      <c r="J69" s="26" t="n">
        <f aca="false">J68+I69</f>
        <v>-501</v>
      </c>
      <c r="K69" s="25" t="n">
        <v>-84</v>
      </c>
      <c r="L69" s="26" t="n">
        <f aca="false">L68+K69</f>
        <v>-872</v>
      </c>
    </row>
    <row r="70" customFormat="false" ht="14.4" hidden="false" customHeight="false" outlineLevel="0" collapsed="false">
      <c r="B70" s="34"/>
      <c r="C70" s="23"/>
      <c r="D70" s="27" t="s">
        <v>46</v>
      </c>
      <c r="E70" s="28" t="n">
        <v>32</v>
      </c>
      <c r="F70" s="26" t="n">
        <f aca="false">F69+E70</f>
        <v>-174</v>
      </c>
      <c r="G70" s="28" t="n">
        <v>0</v>
      </c>
      <c r="H70" s="26" t="n">
        <f aca="false">H69+G70</f>
        <v>-203</v>
      </c>
      <c r="I70" s="28" t="n">
        <v>-214</v>
      </c>
      <c r="J70" s="26" t="n">
        <f aca="false">J69+I70</f>
        <v>-715</v>
      </c>
      <c r="K70" s="28" t="n">
        <v>-40</v>
      </c>
      <c r="L70" s="26" t="n">
        <f aca="false">L69+K70</f>
        <v>-912</v>
      </c>
    </row>
    <row r="71" customFormat="false" ht="14.4" hidden="false" customHeight="false" outlineLevel="0" collapsed="false">
      <c r="B71" s="34"/>
      <c r="C71" s="23"/>
      <c r="D71" s="27" t="s">
        <v>47</v>
      </c>
      <c r="E71" s="28" t="n">
        <v>-50</v>
      </c>
      <c r="F71" s="26" t="n">
        <f aca="false">F70+E71</f>
        <v>-224</v>
      </c>
      <c r="G71" s="28" t="n">
        <v>-53</v>
      </c>
      <c r="H71" s="26" t="n">
        <f aca="false">H70+G71</f>
        <v>-256</v>
      </c>
      <c r="I71" s="28" t="n">
        <v>74</v>
      </c>
      <c r="J71" s="26" t="n">
        <f aca="false">J70+I71</f>
        <v>-641</v>
      </c>
      <c r="K71" s="28" t="n">
        <v>-45</v>
      </c>
      <c r="L71" s="26" t="n">
        <f aca="false">L70+K71</f>
        <v>-957</v>
      </c>
    </row>
    <row r="72" customFormat="false" ht="14.4" hidden="false" customHeight="false" outlineLevel="0" collapsed="false">
      <c r="B72" s="34"/>
      <c r="C72" s="23"/>
      <c r="D72" s="27" t="s">
        <v>48</v>
      </c>
      <c r="E72" s="138" t="s">
        <v>72</v>
      </c>
      <c r="F72" s="138"/>
      <c r="G72" s="138" t="s">
        <v>72</v>
      </c>
      <c r="H72" s="138"/>
      <c r="I72" s="138" t="s">
        <v>72</v>
      </c>
      <c r="J72" s="138"/>
      <c r="K72" s="138" t="s">
        <v>72</v>
      </c>
      <c r="L72" s="138"/>
    </row>
    <row r="73" customFormat="false" ht="14.4" hidden="false" customHeight="false" outlineLevel="0" collapsed="false">
      <c r="B73" s="34"/>
      <c r="C73" s="23" t="s">
        <v>51</v>
      </c>
      <c r="D73" s="24" t="n">
        <v>1</v>
      </c>
      <c r="E73" s="25"/>
      <c r="F73" s="26"/>
      <c r="G73" s="25"/>
      <c r="H73" s="26"/>
      <c r="I73" s="25"/>
      <c r="J73" s="26"/>
      <c r="K73" s="25"/>
      <c r="L73" s="26"/>
    </row>
    <row r="74" customFormat="false" ht="14.4" hidden="false" customHeight="false" outlineLevel="0" collapsed="false">
      <c r="B74" s="34"/>
      <c r="C74" s="23"/>
      <c r="D74" s="27" t="n">
        <v>2</v>
      </c>
      <c r="E74" s="28"/>
      <c r="F74" s="26"/>
      <c r="G74" s="28"/>
      <c r="H74" s="26"/>
      <c r="I74" s="28"/>
      <c r="J74" s="26"/>
      <c r="K74" s="28"/>
      <c r="L74" s="26"/>
    </row>
    <row r="75" customFormat="false" ht="14.4" hidden="false" customHeight="false" outlineLevel="0" collapsed="false">
      <c r="B75" s="34"/>
      <c r="C75" s="23"/>
      <c r="D75" s="27" t="n">
        <v>3</v>
      </c>
      <c r="E75" s="28"/>
      <c r="F75" s="26"/>
      <c r="G75" s="28"/>
      <c r="H75" s="26"/>
      <c r="I75" s="28"/>
      <c r="J75" s="26"/>
      <c r="K75" s="28"/>
      <c r="L75" s="26"/>
    </row>
    <row r="76" customFormat="false" ht="14.4" hidden="false" customHeight="false" outlineLevel="0" collapsed="false">
      <c r="B76" s="34"/>
      <c r="C76" s="23"/>
      <c r="D76" s="139" t="n">
        <v>4</v>
      </c>
      <c r="E76" s="30"/>
      <c r="F76" s="26"/>
      <c r="G76" s="30"/>
      <c r="H76" s="26"/>
      <c r="I76" s="30"/>
      <c r="J76" s="26"/>
      <c r="K76" s="30"/>
      <c r="L76" s="26"/>
    </row>
    <row r="77" customFormat="false" ht="13.8" hidden="false" customHeight="false" outlineLevel="0" collapsed="false"/>
  </sheetData>
  <mergeCells count="31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E72:F72"/>
    <mergeCell ref="G72:H72"/>
    <mergeCell ref="I72:J72"/>
    <mergeCell ref="K72:L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5"/>
  <sheetViews>
    <sheetView showFormulas="false" showGridLines="true" showRowColHeaders="true" showZeros="true" rightToLeft="false" tabSelected="false" showOutlineSymbols="true" defaultGridColor="true" view="normal" topLeftCell="C176" colorId="64" zoomScale="100" zoomScaleNormal="100" zoomScalePageLayoutView="100" workbookViewId="0">
      <selection pane="topLeft" activeCell="N194" activeCellId="0" sqref="N1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-62</v>
      </c>
      <c r="N9" s="26" t="n">
        <v>-62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94</v>
      </c>
      <c r="H10" s="26" t="n">
        <f aca="false">H9+G10</f>
        <v>17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97</v>
      </c>
      <c r="N10" s="26" t="n">
        <f aca="false">N9+M10</f>
        <v>35</v>
      </c>
      <c r="O10" s="28" t="n">
        <v>-7</v>
      </c>
      <c r="P10" s="26" t="n">
        <f aca="false">P9+O10</f>
        <v>-7</v>
      </c>
      <c r="Q10" s="32"/>
      <c r="R10" s="79"/>
      <c r="S10" s="32"/>
      <c r="T10" s="79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111</v>
      </c>
      <c r="F11" s="26" t="n">
        <f aca="false">F10+E11</f>
        <v>12</v>
      </c>
      <c r="G11" s="29" t="n">
        <v>81</v>
      </c>
      <c r="H11" s="26" t="n">
        <f aca="false">H10+G11</f>
        <v>98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35</v>
      </c>
      <c r="O11" s="29" t="n">
        <v>-12</v>
      </c>
      <c r="P11" s="26" t="n">
        <f aca="false">P10+O11</f>
        <v>-19</v>
      </c>
      <c r="Q11" s="28"/>
      <c r="R11" s="80"/>
      <c r="S11" s="28"/>
      <c r="T11" s="80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12</v>
      </c>
      <c r="G12" s="30" t="n">
        <v>79</v>
      </c>
      <c r="H12" s="31" t="n">
        <f aca="false">H11+G12</f>
        <v>177</v>
      </c>
      <c r="I12" s="30" t="n">
        <v>52</v>
      </c>
      <c r="J12" s="31" t="n">
        <f aca="false">J11+I12</f>
        <v>327</v>
      </c>
      <c r="K12" s="30" t="n">
        <v>78</v>
      </c>
      <c r="L12" s="31" t="n">
        <f aca="false">L11+K12</f>
        <v>175</v>
      </c>
      <c r="M12" s="30" t="n">
        <v>-237</v>
      </c>
      <c r="N12" s="31" t="n">
        <f aca="false">N11+M12</f>
        <v>-202</v>
      </c>
      <c r="O12" s="30" t="n">
        <v>-117</v>
      </c>
      <c r="P12" s="31" t="n">
        <f aca="false">P11+O12</f>
        <v>-136</v>
      </c>
      <c r="Q12" s="29"/>
      <c r="R12" s="82"/>
      <c r="S12" s="29"/>
      <c r="T12" s="82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-27</v>
      </c>
      <c r="F13" s="33" t="n">
        <f aca="false">F12+E13</f>
        <v>-15</v>
      </c>
      <c r="G13" s="32" t="n">
        <v>208</v>
      </c>
      <c r="H13" s="33" t="n">
        <f aca="false">H12+G13</f>
        <v>385</v>
      </c>
      <c r="I13" s="32" t="n">
        <v>25</v>
      </c>
      <c r="J13" s="33" t="n">
        <f aca="false">J12+I13</f>
        <v>352</v>
      </c>
      <c r="K13" s="32" t="n">
        <v>-220</v>
      </c>
      <c r="L13" s="33" t="n">
        <f aca="false">L12+K13</f>
        <v>-45</v>
      </c>
      <c r="M13" s="32" t="n">
        <v>-56</v>
      </c>
      <c r="N13" s="33" t="n">
        <f aca="false">N12+M13</f>
        <v>-258</v>
      </c>
      <c r="O13" s="32" t="n">
        <v>261</v>
      </c>
      <c r="P13" s="33" t="n">
        <f aca="false">P12+O13</f>
        <v>125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-36</v>
      </c>
      <c r="F14" s="26" t="n">
        <f aca="false">F13+E14</f>
        <v>-51</v>
      </c>
      <c r="G14" s="28" t="n">
        <v>59</v>
      </c>
      <c r="H14" s="26" t="n">
        <f aca="false">H13+G14</f>
        <v>444</v>
      </c>
      <c r="I14" s="28" t="n">
        <v>25</v>
      </c>
      <c r="J14" s="26" t="n">
        <f aca="false">J13+I14</f>
        <v>377</v>
      </c>
      <c r="K14" s="28" t="n">
        <v>-109</v>
      </c>
      <c r="L14" s="26" t="n">
        <f aca="false">L13+K14</f>
        <v>-154</v>
      </c>
      <c r="M14" s="28" t="n">
        <v>73</v>
      </c>
      <c r="N14" s="26" t="n">
        <f aca="false">N13+M14</f>
        <v>-185</v>
      </c>
      <c r="O14" s="28" t="n">
        <v>-27</v>
      </c>
      <c r="P14" s="26" t="n">
        <f aca="false">P13+O14</f>
        <v>98</v>
      </c>
      <c r="Q14" s="32"/>
      <c r="R14" s="79"/>
      <c r="S14" s="32"/>
      <c r="T14" s="79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58</v>
      </c>
      <c r="G15" s="28" t="n">
        <v>-56</v>
      </c>
      <c r="H15" s="26" t="n">
        <f aca="false">H14+G15</f>
        <v>388</v>
      </c>
      <c r="I15" s="28" t="n">
        <v>0</v>
      </c>
      <c r="J15" s="26" t="n">
        <f aca="false">J14+I15</f>
        <v>377</v>
      </c>
      <c r="K15" s="28" t="n">
        <v>108</v>
      </c>
      <c r="L15" s="26" t="n">
        <f aca="false">L14+K15</f>
        <v>-46</v>
      </c>
      <c r="M15" s="28" t="n">
        <v>31</v>
      </c>
      <c r="N15" s="26" t="n">
        <f aca="false">N14+M15</f>
        <v>-154</v>
      </c>
      <c r="O15" s="28" t="n">
        <v>5</v>
      </c>
      <c r="P15" s="26" t="n">
        <f aca="false">P14+O15</f>
        <v>103</v>
      </c>
      <c r="Q15" s="28"/>
      <c r="R15" s="80"/>
      <c r="S15" s="28"/>
      <c r="T15" s="80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47</v>
      </c>
      <c r="F16" s="31" t="n">
        <f aca="false">F15+E16</f>
        <v>-89</v>
      </c>
      <c r="G16" s="30" t="n">
        <v>-40</v>
      </c>
      <c r="H16" s="31" t="n">
        <f aca="false">H15+G16</f>
        <v>348</v>
      </c>
      <c r="I16" s="30" t="n">
        <v>25</v>
      </c>
      <c r="J16" s="31" t="n">
        <f aca="false">J15+I16</f>
        <v>402</v>
      </c>
      <c r="K16" s="30" t="n">
        <v>-44</v>
      </c>
      <c r="L16" s="31" t="n">
        <f aca="false">L15+K16</f>
        <v>-90</v>
      </c>
      <c r="M16" s="30" t="n">
        <v>-187</v>
      </c>
      <c r="N16" s="31" t="n">
        <f aca="false">N15+M16</f>
        <v>-341</v>
      </c>
      <c r="O16" s="30" t="n">
        <v>-97</v>
      </c>
      <c r="P16" s="31" t="n">
        <f aca="false">P15+O16</f>
        <v>6</v>
      </c>
      <c r="Q16" s="29"/>
      <c r="R16" s="82"/>
      <c r="S16" s="29"/>
      <c r="T16" s="82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-49</v>
      </c>
      <c r="F17" s="33" t="n">
        <f aca="false">F16+E17</f>
        <v>-138</v>
      </c>
      <c r="G17" s="32" t="n">
        <v>-54</v>
      </c>
      <c r="H17" s="33" t="n">
        <f aca="false">H16+G17</f>
        <v>294</v>
      </c>
      <c r="I17" s="32" t="n">
        <v>33</v>
      </c>
      <c r="J17" s="33" t="n">
        <f aca="false">J16+I17</f>
        <v>435</v>
      </c>
      <c r="K17" s="32" t="n">
        <v>-21</v>
      </c>
      <c r="L17" s="33" t="n">
        <f aca="false">L16+K17</f>
        <v>-111</v>
      </c>
      <c r="M17" s="32" t="n">
        <v>29</v>
      </c>
      <c r="N17" s="33" t="n">
        <f aca="false">N16+M17</f>
        <v>-312</v>
      </c>
      <c r="O17" s="32" t="n">
        <v>8</v>
      </c>
      <c r="P17" s="33" t="n">
        <f aca="false">P16+O17</f>
        <v>14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3</v>
      </c>
      <c r="F18" s="26" t="n">
        <f aca="false">F17+E18</f>
        <v>-135</v>
      </c>
      <c r="G18" s="28" t="n">
        <v>-18</v>
      </c>
      <c r="H18" s="26" t="n">
        <f aca="false">H17+G18</f>
        <v>276</v>
      </c>
      <c r="I18" s="28" t="n">
        <v>-132</v>
      </c>
      <c r="J18" s="26" t="n">
        <f aca="false">J17+I18</f>
        <v>303</v>
      </c>
      <c r="K18" s="28" t="n">
        <v>-15</v>
      </c>
      <c r="L18" s="26" t="n">
        <f aca="false">L17+K18</f>
        <v>-126</v>
      </c>
      <c r="M18" s="28" t="n">
        <v>71</v>
      </c>
      <c r="N18" s="26" t="n">
        <f aca="false">N17+M18</f>
        <v>-241</v>
      </c>
      <c r="O18" s="28" t="n">
        <v>147</v>
      </c>
      <c r="P18" s="26" t="n">
        <f aca="false">P17+O18</f>
        <v>161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38</v>
      </c>
      <c r="F19" s="26" t="n">
        <f aca="false">F18+E19</f>
        <v>-173</v>
      </c>
      <c r="G19" s="28" t="n">
        <v>129</v>
      </c>
      <c r="H19" s="26" t="n">
        <f aca="false">H18+G19</f>
        <v>405</v>
      </c>
      <c r="I19" s="28" t="n">
        <v>-6</v>
      </c>
      <c r="J19" s="26" t="n">
        <f aca="false">J18+I19</f>
        <v>297</v>
      </c>
      <c r="K19" s="28" t="n">
        <v>116</v>
      </c>
      <c r="L19" s="26" t="n">
        <f aca="false">L18+K19</f>
        <v>-10</v>
      </c>
      <c r="M19" s="28" t="n">
        <v>-84</v>
      </c>
      <c r="N19" s="26" t="n">
        <f aca="false">N18+M19</f>
        <v>-325</v>
      </c>
      <c r="O19" s="28" t="n">
        <v>309</v>
      </c>
      <c r="P19" s="26" t="n">
        <f aca="false">P18+O19</f>
        <v>470</v>
      </c>
      <c r="Q19" s="32"/>
      <c r="R19" s="79"/>
      <c r="S19" s="32"/>
      <c r="T19" s="79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73</v>
      </c>
      <c r="G20" s="29" t="n">
        <v>0</v>
      </c>
      <c r="H20" s="26" t="n">
        <f aca="false">H19+G20</f>
        <v>405</v>
      </c>
      <c r="I20" s="29" t="n">
        <v>11</v>
      </c>
      <c r="J20" s="26" t="n">
        <f aca="false">J19+I20</f>
        <v>308</v>
      </c>
      <c r="K20" s="29" t="n">
        <v>-71</v>
      </c>
      <c r="L20" s="26" t="n">
        <f aca="false">L19+K20</f>
        <v>-81</v>
      </c>
      <c r="M20" s="29" t="n">
        <v>-106</v>
      </c>
      <c r="N20" s="26" t="n">
        <f aca="false">N19+M20</f>
        <v>-431</v>
      </c>
      <c r="O20" s="29" t="n">
        <v>-36</v>
      </c>
      <c r="P20" s="26" t="n">
        <f aca="false">P19+O20</f>
        <v>434</v>
      </c>
      <c r="Q20" s="28"/>
      <c r="R20" s="80"/>
      <c r="S20" s="28"/>
      <c r="T20" s="80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3</v>
      </c>
      <c r="F21" s="31" t="n">
        <f aca="false">F20+E21</f>
        <v>-170</v>
      </c>
      <c r="G21" s="30" t="n">
        <v>399</v>
      </c>
      <c r="H21" s="31" t="n">
        <f aca="false">H20+G21</f>
        <v>804</v>
      </c>
      <c r="I21" s="30" t="n">
        <v>0</v>
      </c>
      <c r="J21" s="31" t="n">
        <f aca="false">J20+I21</f>
        <v>308</v>
      </c>
      <c r="K21" s="30" t="n">
        <v>51</v>
      </c>
      <c r="L21" s="31" t="n">
        <f aca="false">L20+K21</f>
        <v>-30</v>
      </c>
      <c r="M21" s="30" t="n">
        <v>-12</v>
      </c>
      <c r="N21" s="31" t="n">
        <f aca="false">N20+M21</f>
        <v>-443</v>
      </c>
      <c r="O21" s="30" t="n">
        <v>-256</v>
      </c>
      <c r="P21" s="31" t="n">
        <f aca="false">P20+O21</f>
        <v>178</v>
      </c>
      <c r="Q21" s="29"/>
      <c r="R21" s="82"/>
      <c r="S21" s="29"/>
      <c r="T21" s="82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48</v>
      </c>
      <c r="G22" s="32" t="n">
        <v>-268</v>
      </c>
      <c r="H22" s="33" t="n">
        <f aca="false">H21+G22</f>
        <v>536</v>
      </c>
      <c r="I22" s="32" t="n">
        <v>82</v>
      </c>
      <c r="J22" s="33" t="n">
        <f aca="false">J21+I22</f>
        <v>390</v>
      </c>
      <c r="K22" s="32" t="n">
        <v>-42</v>
      </c>
      <c r="L22" s="33" t="n">
        <f aca="false">L21+K22</f>
        <v>-72</v>
      </c>
      <c r="M22" s="32" t="n">
        <v>138</v>
      </c>
      <c r="N22" s="33" t="n">
        <f aca="false">N21+M22</f>
        <v>-305</v>
      </c>
      <c r="O22" s="32" t="n">
        <v>5</v>
      </c>
      <c r="P22" s="33" t="n">
        <f aca="false">P21+O22</f>
        <v>183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48</v>
      </c>
      <c r="G23" s="28" t="n">
        <v>142</v>
      </c>
      <c r="H23" s="26" t="n">
        <f aca="false">H22+G23</f>
        <v>678</v>
      </c>
      <c r="I23" s="28" t="n">
        <v>125</v>
      </c>
      <c r="J23" s="26" t="n">
        <f aca="false">J22+I23</f>
        <v>515</v>
      </c>
      <c r="K23" s="28" t="n">
        <v>0</v>
      </c>
      <c r="L23" s="26" t="n">
        <f aca="false">L22+K23</f>
        <v>-72</v>
      </c>
      <c r="M23" s="28" t="n">
        <v>16</v>
      </c>
      <c r="N23" s="26" t="n">
        <f aca="false">N22+M23</f>
        <v>-289</v>
      </c>
      <c r="O23" s="28" t="n">
        <v>0</v>
      </c>
      <c r="P23" s="26" t="n">
        <f aca="false">P22+O23</f>
        <v>183</v>
      </c>
      <c r="Q23" s="32"/>
      <c r="R23" s="79"/>
      <c r="S23" s="32"/>
      <c r="T23" s="79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2</v>
      </c>
      <c r="G24" s="28" t="n">
        <v>0</v>
      </c>
      <c r="H24" s="26" t="n">
        <f aca="false">H23+G24</f>
        <v>678</v>
      </c>
      <c r="I24" s="28" t="n">
        <v>-171</v>
      </c>
      <c r="J24" s="26" t="n">
        <f aca="false">J23+I24</f>
        <v>344</v>
      </c>
      <c r="K24" s="28" t="n">
        <v>-89</v>
      </c>
      <c r="L24" s="26" t="n">
        <f aca="false">L23+K24</f>
        <v>-161</v>
      </c>
      <c r="M24" s="28" t="n">
        <v>-24</v>
      </c>
      <c r="N24" s="26" t="n">
        <f aca="false">N23+M24</f>
        <v>-313</v>
      </c>
      <c r="O24" s="28" t="n">
        <v>0</v>
      </c>
      <c r="P24" s="26" t="n">
        <f aca="false">P23+O24</f>
        <v>183</v>
      </c>
      <c r="Q24" s="28"/>
      <c r="R24" s="80"/>
      <c r="S24" s="28"/>
      <c r="T24" s="80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2</v>
      </c>
      <c r="G25" s="30" t="n">
        <v>153</v>
      </c>
      <c r="H25" s="31" t="n">
        <f aca="false">H24+G25</f>
        <v>831</v>
      </c>
      <c r="I25" s="30" t="n">
        <v>25</v>
      </c>
      <c r="J25" s="31" t="n">
        <f aca="false">J24+I25</f>
        <v>369</v>
      </c>
      <c r="K25" s="30" t="n">
        <v>5</v>
      </c>
      <c r="L25" s="31" t="n">
        <f aca="false">L24+K25</f>
        <v>-156</v>
      </c>
      <c r="M25" s="30" t="n">
        <v>37</v>
      </c>
      <c r="N25" s="31" t="n">
        <f aca="false">N24+M25</f>
        <v>-276</v>
      </c>
      <c r="O25" s="30" t="n">
        <v>75</v>
      </c>
      <c r="P25" s="31" t="n">
        <f aca="false">P24+O25</f>
        <v>258</v>
      </c>
      <c r="Q25" s="29"/>
      <c r="R25" s="82"/>
      <c r="S25" s="29"/>
      <c r="T25" s="82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08</v>
      </c>
      <c r="G26" s="32" t="n">
        <v>239</v>
      </c>
      <c r="H26" s="33" t="n">
        <f aca="false">H25+G26</f>
        <v>1070</v>
      </c>
      <c r="I26" s="32" t="n">
        <v>-94</v>
      </c>
      <c r="J26" s="33" t="n">
        <f aca="false">J25+I26</f>
        <v>275</v>
      </c>
      <c r="K26" s="32" t="n">
        <v>-107</v>
      </c>
      <c r="L26" s="33" t="n">
        <f aca="false">L25+K26</f>
        <v>-263</v>
      </c>
      <c r="M26" s="32" t="n">
        <v>-123</v>
      </c>
      <c r="N26" s="33" t="n">
        <f aca="false">N25+M26</f>
        <v>-399</v>
      </c>
      <c r="O26" s="32" t="n">
        <v>-180</v>
      </c>
      <c r="P26" s="33" t="n">
        <f aca="false">P25+O26</f>
        <v>78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27</v>
      </c>
      <c r="G27" s="28" t="n">
        <v>-133</v>
      </c>
      <c r="H27" s="26" t="n">
        <f aca="false">H26+G27</f>
        <v>937</v>
      </c>
      <c r="I27" s="28" t="n">
        <v>34</v>
      </c>
      <c r="J27" s="26" t="n">
        <f aca="false">J26+I27</f>
        <v>309</v>
      </c>
      <c r="K27" s="28" t="n">
        <v>-89</v>
      </c>
      <c r="L27" s="26" t="n">
        <f aca="false">L26+K27</f>
        <v>-352</v>
      </c>
      <c r="M27" s="28" t="n">
        <v>0</v>
      </c>
      <c r="N27" s="26" t="n">
        <f aca="false">N26+M27</f>
        <v>-399</v>
      </c>
      <c r="O27" s="28" t="n">
        <v>0</v>
      </c>
      <c r="P27" s="26" t="n">
        <f aca="false">P26+O27</f>
        <v>78</v>
      </c>
      <c r="Q27" s="32"/>
      <c r="R27" s="79"/>
      <c r="S27" s="32"/>
      <c r="T27" s="79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28</v>
      </c>
      <c r="G28" s="28" t="n">
        <v>0</v>
      </c>
      <c r="H28" s="26" t="n">
        <f aca="false">H27+G28</f>
        <v>937</v>
      </c>
      <c r="I28" s="28" t="n">
        <v>-49</v>
      </c>
      <c r="J28" s="26" t="n">
        <f aca="false">J27+I28</f>
        <v>260</v>
      </c>
      <c r="K28" s="28" t="n">
        <v>0</v>
      </c>
      <c r="L28" s="26" t="n">
        <f aca="false">L27+K28</f>
        <v>-352</v>
      </c>
      <c r="M28" s="28" t="n">
        <v>-169</v>
      </c>
      <c r="N28" s="26" t="n">
        <f aca="false">N27+M28</f>
        <v>-568</v>
      </c>
      <c r="O28" s="28" t="n">
        <v>0</v>
      </c>
      <c r="P28" s="26" t="n">
        <f aca="false">P27+O28</f>
        <v>78</v>
      </c>
      <c r="Q28" s="28"/>
      <c r="R28" s="80"/>
      <c r="S28" s="28"/>
      <c r="T28" s="80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183</v>
      </c>
      <c r="F29" s="31" t="n">
        <f aca="false">F28+E29</f>
        <v>155</v>
      </c>
      <c r="G29" s="30" t="n">
        <v>333</v>
      </c>
      <c r="H29" s="31" t="n">
        <f aca="false">H28+G29</f>
        <v>1270</v>
      </c>
      <c r="I29" s="30" t="n">
        <v>-143</v>
      </c>
      <c r="J29" s="31" t="n">
        <f aca="false">J28+I29</f>
        <v>117</v>
      </c>
      <c r="K29" s="30" t="n">
        <v>0</v>
      </c>
      <c r="L29" s="31" t="n">
        <f aca="false">L28+K29</f>
        <v>-352</v>
      </c>
      <c r="M29" s="30" t="n">
        <v>-77</v>
      </c>
      <c r="N29" s="31" t="n">
        <f aca="false">N28+M29</f>
        <v>-645</v>
      </c>
      <c r="O29" s="30" t="n">
        <v>42</v>
      </c>
      <c r="P29" s="31" t="n">
        <f aca="false">P28+O29</f>
        <v>120</v>
      </c>
      <c r="Q29" s="29"/>
      <c r="R29" s="82"/>
      <c r="S29" s="29"/>
      <c r="T29" s="82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91</v>
      </c>
      <c r="G30" s="32" t="n">
        <v>-83</v>
      </c>
      <c r="H30" s="33" t="n">
        <f aca="false">H29+G30</f>
        <v>1187</v>
      </c>
      <c r="I30" s="32" t="n">
        <v>-139</v>
      </c>
      <c r="J30" s="33" t="n">
        <f aca="false">J29+I30</f>
        <v>-22</v>
      </c>
      <c r="K30" s="32" t="n">
        <v>-86</v>
      </c>
      <c r="L30" s="33" t="n">
        <f aca="false">L29+K30</f>
        <v>-438</v>
      </c>
      <c r="M30" s="32" t="n">
        <v>0</v>
      </c>
      <c r="N30" s="33" t="n">
        <f aca="false">N29+M30</f>
        <v>-645</v>
      </c>
      <c r="O30" s="32" t="n">
        <v>0</v>
      </c>
      <c r="P30" s="33" t="n">
        <f aca="false">P29+O30</f>
        <v>120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27</v>
      </c>
      <c r="F31" s="26" t="n">
        <f aca="false">F30+E31</f>
        <v>64</v>
      </c>
      <c r="G31" s="28" t="n">
        <v>305</v>
      </c>
      <c r="H31" s="26" t="n">
        <f aca="false">H30+G31</f>
        <v>1492</v>
      </c>
      <c r="I31" s="28" t="n">
        <v>-115</v>
      </c>
      <c r="J31" s="26" t="n">
        <f aca="false">J30+I31</f>
        <v>-137</v>
      </c>
      <c r="K31" s="28" t="n">
        <v>-136</v>
      </c>
      <c r="L31" s="26" t="n">
        <f aca="false">L30+K31</f>
        <v>-574</v>
      </c>
      <c r="M31" s="28" t="n">
        <v>86</v>
      </c>
      <c r="N31" s="26" t="n">
        <f aca="false">N30+M31</f>
        <v>-559</v>
      </c>
      <c r="O31" s="28" t="n">
        <v>194</v>
      </c>
      <c r="P31" s="26" t="n">
        <f aca="false">P30+O31</f>
        <v>314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25</v>
      </c>
      <c r="G32" s="28" t="n">
        <v>-138</v>
      </c>
      <c r="H32" s="26" t="n">
        <f aca="false">H31+G32</f>
        <v>1354</v>
      </c>
      <c r="I32" s="28" t="n">
        <v>175</v>
      </c>
      <c r="J32" s="26" t="n">
        <f aca="false">J31+I32</f>
        <v>38</v>
      </c>
      <c r="K32" s="28" t="n">
        <v>-89</v>
      </c>
      <c r="L32" s="26" t="n">
        <f aca="false">L31+K32</f>
        <v>-663</v>
      </c>
      <c r="M32" s="28" t="n">
        <v>176</v>
      </c>
      <c r="N32" s="26" t="n">
        <f aca="false">N31+M32</f>
        <v>-383</v>
      </c>
      <c r="O32" s="28" t="n">
        <v>0</v>
      </c>
      <c r="P32" s="26" t="n">
        <f aca="false">P31+O32</f>
        <v>314</v>
      </c>
      <c r="Q32" s="32"/>
      <c r="R32" s="79"/>
      <c r="S32" s="32"/>
      <c r="T32" s="79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10</v>
      </c>
      <c r="G33" s="29" t="n">
        <v>22</v>
      </c>
      <c r="H33" s="26" t="n">
        <f aca="false">H32+G33</f>
        <v>1376</v>
      </c>
      <c r="I33" s="29" t="n">
        <v>-25</v>
      </c>
      <c r="J33" s="26" t="n">
        <f aca="false">J32+I33</f>
        <v>13</v>
      </c>
      <c r="K33" s="29" t="n">
        <v>0</v>
      </c>
      <c r="L33" s="26" t="n">
        <f aca="false">L32+K33</f>
        <v>-663</v>
      </c>
      <c r="M33" s="29" t="n">
        <v>-82</v>
      </c>
      <c r="N33" s="26" t="n">
        <f aca="false">N32+M33</f>
        <v>-465</v>
      </c>
      <c r="O33" s="29" t="n">
        <v>33</v>
      </c>
      <c r="P33" s="26" t="n">
        <f aca="false">P32+O33</f>
        <v>347</v>
      </c>
      <c r="Q33" s="28"/>
      <c r="R33" s="80"/>
      <c r="S33" s="28"/>
      <c r="T33" s="80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10</v>
      </c>
      <c r="G34" s="30" t="n">
        <v>-189</v>
      </c>
      <c r="H34" s="31" t="n">
        <f aca="false">H33+G34</f>
        <v>1187</v>
      </c>
      <c r="I34" s="30" t="n">
        <v>0</v>
      </c>
      <c r="J34" s="31" t="n">
        <f aca="false">J33+I34</f>
        <v>13</v>
      </c>
      <c r="K34" s="30" t="n">
        <v>0</v>
      </c>
      <c r="L34" s="31" t="n">
        <f aca="false">L33+K34</f>
        <v>-663</v>
      </c>
      <c r="M34" s="30" t="n">
        <v>-149</v>
      </c>
      <c r="N34" s="31" t="n">
        <f aca="false">N33+M34</f>
        <v>-614</v>
      </c>
      <c r="O34" s="30" t="n">
        <v>-192</v>
      </c>
      <c r="P34" s="31" t="n">
        <f aca="false">P33+O34</f>
        <v>155</v>
      </c>
      <c r="Q34" s="29"/>
      <c r="R34" s="82"/>
      <c r="S34" s="29"/>
      <c r="T34" s="82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24</v>
      </c>
      <c r="G35" s="32" t="n">
        <v>-180</v>
      </c>
      <c r="H35" s="33" t="n">
        <f aca="false">H34+G35</f>
        <v>1007</v>
      </c>
      <c r="I35" s="32" t="n">
        <v>-34</v>
      </c>
      <c r="J35" s="33" t="n">
        <f aca="false">J34+I35</f>
        <v>-21</v>
      </c>
      <c r="K35" s="32" t="n">
        <v>-63</v>
      </c>
      <c r="L35" s="33" t="n">
        <f aca="false">L34+K35</f>
        <v>-726</v>
      </c>
      <c r="M35" s="32" t="n">
        <v>119</v>
      </c>
      <c r="N35" s="33" t="n">
        <f aca="false">N34+M35</f>
        <v>-495</v>
      </c>
      <c r="O35" s="32" t="n">
        <v>94</v>
      </c>
      <c r="P35" s="33" t="n">
        <f aca="false">P34+O35</f>
        <v>249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89</v>
      </c>
      <c r="G36" s="28" t="n">
        <v>161</v>
      </c>
      <c r="H36" s="26" t="n">
        <f aca="false">H35+G36</f>
        <v>1168</v>
      </c>
      <c r="I36" s="28" t="n">
        <v>0</v>
      </c>
      <c r="J36" s="26" t="n">
        <f aca="false">J35+I36</f>
        <v>-21</v>
      </c>
      <c r="K36" s="28" t="n">
        <v>0</v>
      </c>
      <c r="L36" s="26" t="n">
        <f aca="false">L35+K36</f>
        <v>-726</v>
      </c>
      <c r="M36" s="28" t="n">
        <v>294</v>
      </c>
      <c r="N36" s="26" t="n">
        <f aca="false">N35+M36</f>
        <v>-201</v>
      </c>
      <c r="O36" s="28" t="n">
        <v>664</v>
      </c>
      <c r="P36" s="26" t="n">
        <f aca="false">P35+O36</f>
        <v>913</v>
      </c>
      <c r="Q36" s="32"/>
      <c r="R36" s="79"/>
      <c r="S36" s="32"/>
      <c r="T36" s="79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89</v>
      </c>
      <c r="G37" s="28" t="n">
        <v>-49</v>
      </c>
      <c r="H37" s="26" t="n">
        <f aca="false">H36+G37</f>
        <v>1119</v>
      </c>
      <c r="I37" s="28" t="n">
        <v>0</v>
      </c>
      <c r="J37" s="26" t="n">
        <f aca="false">J36+I37</f>
        <v>-21</v>
      </c>
      <c r="K37" s="28" t="n">
        <v>0</v>
      </c>
      <c r="L37" s="26" t="n">
        <f aca="false">L36+K37</f>
        <v>-726</v>
      </c>
      <c r="M37" s="28" t="n">
        <v>-11</v>
      </c>
      <c r="N37" s="26" t="n">
        <f aca="false">N36+M37</f>
        <v>-212</v>
      </c>
      <c r="O37" s="28" t="n">
        <v>0</v>
      </c>
      <c r="P37" s="26" t="n">
        <f aca="false">P36+O37</f>
        <v>913</v>
      </c>
      <c r="Q37" s="28"/>
      <c r="R37" s="80"/>
      <c r="S37" s="28"/>
      <c r="T37" s="80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147</v>
      </c>
      <c r="G38" s="30" t="n">
        <v>-68</v>
      </c>
      <c r="H38" s="31" t="n">
        <f aca="false">H37+G38</f>
        <v>1051</v>
      </c>
      <c r="I38" s="30" t="n">
        <v>107</v>
      </c>
      <c r="J38" s="31" t="n">
        <f aca="false">J37+I38</f>
        <v>86</v>
      </c>
      <c r="K38" s="30" t="n">
        <v>-61</v>
      </c>
      <c r="L38" s="31" t="n">
        <f aca="false">L37+K38</f>
        <v>-787</v>
      </c>
      <c r="M38" s="30" t="n">
        <v>-126</v>
      </c>
      <c r="N38" s="31" t="n">
        <f aca="false">N37+M38</f>
        <v>-338</v>
      </c>
      <c r="O38" s="30" t="n">
        <v>10</v>
      </c>
      <c r="P38" s="31" t="n">
        <f aca="false">P37+O38</f>
        <v>923</v>
      </c>
      <c r="Q38" s="29"/>
      <c r="R38" s="82"/>
      <c r="S38" s="29"/>
      <c r="T38" s="82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147</v>
      </c>
      <c r="G39" s="32" t="n">
        <v>-45</v>
      </c>
      <c r="H39" s="33" t="n">
        <f aca="false">H38+G39</f>
        <v>1006</v>
      </c>
      <c r="I39" s="32" t="n">
        <v>0</v>
      </c>
      <c r="J39" s="33" t="n">
        <f aca="false">J38+I39</f>
        <v>86</v>
      </c>
      <c r="K39" s="32" t="n">
        <v>-55</v>
      </c>
      <c r="L39" s="33" t="n">
        <f aca="false">L38+K39</f>
        <v>-842</v>
      </c>
      <c r="M39" s="32" t="n">
        <v>-67</v>
      </c>
      <c r="N39" s="33" t="n">
        <f aca="false">N38+M39</f>
        <v>-405</v>
      </c>
      <c r="O39" s="32" t="n">
        <v>99</v>
      </c>
      <c r="P39" s="33" t="n">
        <f aca="false">P38+O39</f>
        <v>1022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198</v>
      </c>
      <c r="G40" s="28" t="n">
        <v>8</v>
      </c>
      <c r="H40" s="26" t="n">
        <f aca="false">H39+G40</f>
        <v>1014</v>
      </c>
      <c r="I40" s="28" t="n">
        <v>-25</v>
      </c>
      <c r="J40" s="26" t="n">
        <f aca="false">J39+I40</f>
        <v>61</v>
      </c>
      <c r="K40" s="28" t="n">
        <v>0</v>
      </c>
      <c r="L40" s="26" t="n">
        <f aca="false">L39+K40</f>
        <v>-842</v>
      </c>
      <c r="M40" s="28" t="n">
        <v>328</v>
      </c>
      <c r="N40" s="26" t="n">
        <f aca="false">N39+M40</f>
        <v>-77</v>
      </c>
      <c r="O40" s="28" t="n">
        <v>-15</v>
      </c>
      <c r="P40" s="26" t="n">
        <f aca="false">P39+O40</f>
        <v>100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52</v>
      </c>
      <c r="F41" s="26" t="n">
        <f aca="false">F40+E41</f>
        <v>-146</v>
      </c>
      <c r="G41" s="28" t="n">
        <v>92</v>
      </c>
      <c r="H41" s="26" t="n">
        <f aca="false">H40+G41</f>
        <v>1106</v>
      </c>
      <c r="I41" s="28" t="n">
        <v>75</v>
      </c>
      <c r="J41" s="26" t="n">
        <f aca="false">J40+I41</f>
        <v>136</v>
      </c>
      <c r="K41" s="28" t="n">
        <v>-89</v>
      </c>
      <c r="L41" s="26" t="n">
        <f aca="false">L40+K41</f>
        <v>-931</v>
      </c>
      <c r="M41" s="28" t="n">
        <v>-85</v>
      </c>
      <c r="N41" s="26" t="n">
        <f aca="false">N40+M41</f>
        <v>-162</v>
      </c>
      <c r="O41" s="28" t="n">
        <v>0</v>
      </c>
      <c r="P41" s="26" t="n">
        <f aca="false">P40+O41</f>
        <v>1007</v>
      </c>
      <c r="Q41" s="32"/>
      <c r="R41" s="79"/>
      <c r="S41" s="32"/>
      <c r="T41" s="79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169</v>
      </c>
      <c r="G42" s="30" t="n">
        <v>-348</v>
      </c>
      <c r="H42" s="31" t="n">
        <f aca="false">H41+G42</f>
        <v>758</v>
      </c>
      <c r="I42" s="30" t="n">
        <v>25</v>
      </c>
      <c r="J42" s="31" t="n">
        <f aca="false">J41+I42</f>
        <v>161</v>
      </c>
      <c r="K42" s="30" t="n">
        <v>3</v>
      </c>
      <c r="L42" s="31" t="n">
        <f aca="false">L41+K42</f>
        <v>-928</v>
      </c>
      <c r="M42" s="30" t="n">
        <v>-67</v>
      </c>
      <c r="N42" s="31" t="n">
        <f aca="false">N41+M42</f>
        <v>-229</v>
      </c>
      <c r="O42" s="30" t="n">
        <v>96</v>
      </c>
      <c r="P42" s="31" t="n">
        <f aca="false">P41+O42</f>
        <v>1103</v>
      </c>
      <c r="Q42" s="29"/>
      <c r="R42" s="82"/>
      <c r="S42" s="29"/>
      <c r="T42" s="82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141</v>
      </c>
      <c r="G43" s="32" t="n">
        <v>-100</v>
      </c>
      <c r="H43" s="33" t="n">
        <f aca="false">H42+G43</f>
        <v>658</v>
      </c>
      <c r="I43" s="32" t="n">
        <v>25</v>
      </c>
      <c r="J43" s="33" t="n">
        <f aca="false">J42+I43</f>
        <v>186</v>
      </c>
      <c r="K43" s="32" t="n">
        <v>161</v>
      </c>
      <c r="L43" s="33" t="n">
        <f aca="false">L42+K43</f>
        <v>-767</v>
      </c>
      <c r="M43" s="32" t="n">
        <v>121</v>
      </c>
      <c r="N43" s="33" t="n">
        <f aca="false">N42+M43</f>
        <v>-108</v>
      </c>
      <c r="O43" s="32" t="n">
        <v>-128</v>
      </c>
      <c r="P43" s="33" t="n">
        <f aca="false">P42+O43</f>
        <v>975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54</v>
      </c>
      <c r="F44" s="26" t="n">
        <f aca="false">F43+E44</f>
        <v>-195</v>
      </c>
      <c r="G44" s="28" t="n">
        <v>284</v>
      </c>
      <c r="H44" s="26" t="n">
        <f aca="false">H43+G44</f>
        <v>942</v>
      </c>
      <c r="I44" s="28" t="n">
        <v>9</v>
      </c>
      <c r="J44" s="26" t="n">
        <f aca="false">J43+I44</f>
        <v>195</v>
      </c>
      <c r="K44" s="28" t="n">
        <v>-89</v>
      </c>
      <c r="L44" s="26" t="n">
        <f aca="false">L43+K44</f>
        <v>-856</v>
      </c>
      <c r="M44" s="28" t="n">
        <v>248</v>
      </c>
      <c r="N44" s="26" t="n">
        <f aca="false">N43+M44</f>
        <v>140</v>
      </c>
      <c r="O44" s="28" t="n">
        <v>-99</v>
      </c>
      <c r="P44" s="26" t="n">
        <f aca="false">P43+O44</f>
        <v>876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195</v>
      </c>
      <c r="G45" s="28" t="n">
        <v>-165</v>
      </c>
      <c r="H45" s="26" t="n">
        <f aca="false">H44+G45</f>
        <v>777</v>
      </c>
      <c r="I45" s="28" t="n">
        <v>75</v>
      </c>
      <c r="J45" s="26" t="n">
        <f aca="false">J44+I45</f>
        <v>270</v>
      </c>
      <c r="K45" s="28" t="n">
        <v>180</v>
      </c>
      <c r="L45" s="26" t="n">
        <f aca="false">L44+K45</f>
        <v>-676</v>
      </c>
      <c r="M45" s="28" t="n">
        <v>218</v>
      </c>
      <c r="N45" s="26" t="n">
        <f aca="false">N44+M45</f>
        <v>358</v>
      </c>
      <c r="O45" s="28" t="n">
        <v>290</v>
      </c>
      <c r="P45" s="26" t="n">
        <f aca="false">P44+O45</f>
        <v>1166</v>
      </c>
      <c r="Q45" s="32"/>
      <c r="R45" s="79"/>
      <c r="S45" s="32"/>
      <c r="T45" s="79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133</v>
      </c>
      <c r="G46" s="30" t="n">
        <v>81</v>
      </c>
      <c r="H46" s="31" t="n">
        <f aca="false">H45+G46</f>
        <v>858</v>
      </c>
      <c r="I46" s="30" t="n">
        <v>-91</v>
      </c>
      <c r="J46" s="31" t="n">
        <f aca="false">J45+I46</f>
        <v>179</v>
      </c>
      <c r="K46" s="30" t="n">
        <v>-56</v>
      </c>
      <c r="L46" s="31" t="n">
        <f aca="false">L45+K46</f>
        <v>-732</v>
      </c>
      <c r="M46" s="30" t="n">
        <v>-50</v>
      </c>
      <c r="N46" s="31" t="n">
        <f aca="false">N45+M46</f>
        <v>308</v>
      </c>
      <c r="O46" s="30" t="n">
        <v>-90</v>
      </c>
      <c r="P46" s="31" t="n">
        <f aca="false">P45+O46</f>
        <v>1076</v>
      </c>
      <c r="Q46" s="29"/>
      <c r="R46" s="82"/>
      <c r="S46" s="29"/>
      <c r="T46" s="82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-35</v>
      </c>
      <c r="F47" s="33" t="n">
        <f aca="false">F46+E47</f>
        <v>-168</v>
      </c>
      <c r="G47" s="32" t="n">
        <v>-251</v>
      </c>
      <c r="H47" s="33" t="n">
        <f aca="false">H46+G47</f>
        <v>607</v>
      </c>
      <c r="I47" s="32" t="n">
        <v>-58</v>
      </c>
      <c r="J47" s="33" t="n">
        <f aca="false">J46+I47</f>
        <v>121</v>
      </c>
      <c r="K47" s="32" t="n">
        <v>-201</v>
      </c>
      <c r="L47" s="33" t="n">
        <f aca="false">L46+K47</f>
        <v>-933</v>
      </c>
      <c r="M47" s="32" t="n">
        <v>137</v>
      </c>
      <c r="N47" s="33" t="n">
        <f aca="false">N46+M47</f>
        <v>445</v>
      </c>
      <c r="O47" s="32" t="n">
        <v>12</v>
      </c>
      <c r="P47" s="33" t="n">
        <f aca="false">P46+O47</f>
        <v>1088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-45</v>
      </c>
      <c r="F48" s="26" t="n">
        <f aca="false">F47+E48</f>
        <v>-213</v>
      </c>
      <c r="G48" s="28" t="n">
        <v>31</v>
      </c>
      <c r="H48" s="26" t="n">
        <f aca="false">H47+G48</f>
        <v>638</v>
      </c>
      <c r="I48" s="28" t="n">
        <v>-72</v>
      </c>
      <c r="J48" s="26" t="n">
        <f aca="false">J47+I48</f>
        <v>49</v>
      </c>
      <c r="K48" s="28" t="n">
        <v>-88</v>
      </c>
      <c r="L48" s="26" t="n">
        <f aca="false">L47+K48</f>
        <v>-1021</v>
      </c>
      <c r="M48" s="28" t="n">
        <v>0</v>
      </c>
      <c r="N48" s="26" t="n">
        <f aca="false">N47+M48</f>
        <v>445</v>
      </c>
      <c r="O48" s="28" t="n">
        <v>0</v>
      </c>
      <c r="P48" s="26" t="n">
        <f aca="false">P47+O48</f>
        <v>1088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213</v>
      </c>
      <c r="G49" s="28" t="n">
        <v>53</v>
      </c>
      <c r="H49" s="26" t="n">
        <f aca="false">H48+G49</f>
        <v>691</v>
      </c>
      <c r="I49" s="28" t="n">
        <v>100</v>
      </c>
      <c r="J49" s="26" t="n">
        <f aca="false">J48+I49</f>
        <v>149</v>
      </c>
      <c r="K49" s="28" t="n">
        <v>0</v>
      </c>
      <c r="L49" s="26" t="n">
        <f aca="false">L48+K49</f>
        <v>-1021</v>
      </c>
      <c r="M49" s="28" t="n">
        <v>160</v>
      </c>
      <c r="N49" s="26" t="n">
        <f aca="false">N48+M49</f>
        <v>605</v>
      </c>
      <c r="O49" s="28" t="n">
        <v>-96</v>
      </c>
      <c r="P49" s="26" t="n">
        <f aca="false">P48+O49</f>
        <v>992</v>
      </c>
      <c r="Q49" s="32"/>
      <c r="R49" s="79"/>
      <c r="S49" s="32"/>
      <c r="T49" s="79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154</v>
      </c>
      <c r="F50" s="26" t="n">
        <f aca="false">F49+E50</f>
        <v>-59</v>
      </c>
      <c r="G50" s="29" t="n">
        <v>318</v>
      </c>
      <c r="H50" s="26" t="n">
        <f aca="false">H49+G50</f>
        <v>1009</v>
      </c>
      <c r="I50" s="29" t="n">
        <v>-25</v>
      </c>
      <c r="J50" s="26" t="n">
        <f aca="false">J49+I50</f>
        <v>124</v>
      </c>
      <c r="K50" s="29" t="n">
        <v>-88</v>
      </c>
      <c r="L50" s="26" t="n">
        <f aca="false">L49+K50</f>
        <v>-1109</v>
      </c>
      <c r="M50" s="29" t="n">
        <v>45</v>
      </c>
      <c r="N50" s="26" t="n">
        <f aca="false">N49+M50</f>
        <v>650</v>
      </c>
      <c r="O50" s="29" t="n">
        <v>60</v>
      </c>
      <c r="P50" s="26" t="n">
        <f aca="false">P49+O50</f>
        <v>1052</v>
      </c>
      <c r="Q50" s="28"/>
      <c r="R50" s="80"/>
      <c r="S50" s="28"/>
      <c r="T50" s="80"/>
      <c r="U50" s="28"/>
      <c r="V50" s="26"/>
    </row>
    <row r="51" customFormat="false" ht="14.4" hidden="false" customHeight="false" outlineLevel="0" collapsed="false">
      <c r="B51" s="34" t="n">
        <v>2007</v>
      </c>
      <c r="C51" s="71"/>
      <c r="D51" s="38" t="s">
        <v>30</v>
      </c>
      <c r="E51" s="39" t="n">
        <v>-45</v>
      </c>
      <c r="F51" s="31" t="n">
        <f aca="false">F50+E51</f>
        <v>-104</v>
      </c>
      <c r="G51" s="39" t="n">
        <v>-90</v>
      </c>
      <c r="H51" s="31" t="n">
        <f aca="false">H50+G51</f>
        <v>919</v>
      </c>
      <c r="I51" s="39" t="n">
        <v>-25</v>
      </c>
      <c r="J51" s="31" t="n">
        <f aca="false">J50+I51</f>
        <v>99</v>
      </c>
      <c r="K51" s="39" t="n">
        <v>0</v>
      </c>
      <c r="L51" s="31" t="n">
        <f aca="false">L50+K51</f>
        <v>-1109</v>
      </c>
      <c r="M51" s="39" t="n">
        <v>-102</v>
      </c>
      <c r="N51" s="31" t="n">
        <f aca="false">N50+M51</f>
        <v>548</v>
      </c>
      <c r="O51" s="39" t="n">
        <v>-163</v>
      </c>
      <c r="P51" s="31" t="n">
        <f aca="false">P50+O51</f>
        <v>889</v>
      </c>
      <c r="Q51" s="29"/>
      <c r="R51" s="82"/>
      <c r="S51" s="29"/>
      <c r="T51" s="82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40" t="s">
        <v>54</v>
      </c>
      <c r="E52" s="41" t="n">
        <v>-78</v>
      </c>
      <c r="F52" s="42" t="n">
        <f aca="false">F51+E52</f>
        <v>-182</v>
      </c>
      <c r="G52" s="41" t="n">
        <v>57</v>
      </c>
      <c r="H52" s="42" t="n">
        <f aca="false">H51+G52</f>
        <v>976</v>
      </c>
      <c r="I52" s="41" t="n">
        <v>-35</v>
      </c>
      <c r="J52" s="42" t="n">
        <f aca="false">J51+I52</f>
        <v>64</v>
      </c>
      <c r="K52" s="41" t="n">
        <v>-97</v>
      </c>
      <c r="L52" s="42" t="n">
        <f aca="false">L51+K52</f>
        <v>-1206</v>
      </c>
      <c r="M52" s="41" t="n">
        <v>41</v>
      </c>
      <c r="N52" s="42" t="n">
        <f aca="false">N51+M52</f>
        <v>589</v>
      </c>
      <c r="O52" s="41" t="n">
        <v>6</v>
      </c>
      <c r="P52" s="42" t="n">
        <f aca="false">P51+O52</f>
        <v>895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43" t="s">
        <v>55</v>
      </c>
      <c r="E53" s="44" t="n">
        <v>-36</v>
      </c>
      <c r="F53" s="45" t="n">
        <f aca="false">F52+E53</f>
        <v>-218</v>
      </c>
      <c r="G53" s="44" t="n">
        <v>-27</v>
      </c>
      <c r="H53" s="45" t="n">
        <f aca="false">H52+G53</f>
        <v>949</v>
      </c>
      <c r="I53" s="44" t="n">
        <v>-95</v>
      </c>
      <c r="J53" s="45" t="n">
        <f aca="false">J52+I53</f>
        <v>-31</v>
      </c>
      <c r="K53" s="44" t="n">
        <v>-85</v>
      </c>
      <c r="L53" s="45" t="n">
        <f aca="false">L52+K53</f>
        <v>-1291</v>
      </c>
      <c r="M53" s="44" t="n">
        <v>-48</v>
      </c>
      <c r="N53" s="45" t="n">
        <f aca="false">N52+M53</f>
        <v>541</v>
      </c>
      <c r="O53" s="44" t="n">
        <v>91</v>
      </c>
      <c r="P53" s="45" t="n">
        <f aca="false">P52+O53</f>
        <v>986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43" t="s">
        <v>56</v>
      </c>
      <c r="E54" s="44" t="n">
        <v>-39</v>
      </c>
      <c r="F54" s="45" t="n">
        <f aca="false">F53+E54</f>
        <v>-257</v>
      </c>
      <c r="G54" s="44" t="n">
        <v>19</v>
      </c>
      <c r="H54" s="45" t="n">
        <f aca="false">H53+G54</f>
        <v>968</v>
      </c>
      <c r="I54" s="44" t="n">
        <v>95</v>
      </c>
      <c r="J54" s="45" t="n">
        <f aca="false">J53+I54</f>
        <v>64</v>
      </c>
      <c r="K54" s="44" t="n">
        <v>0</v>
      </c>
      <c r="L54" s="45" t="n">
        <f aca="false">L53+K54</f>
        <v>-1291</v>
      </c>
      <c r="M54" s="44" t="n">
        <v>-8</v>
      </c>
      <c r="N54" s="45" t="n">
        <f aca="false">N53+M54</f>
        <v>533</v>
      </c>
      <c r="O54" s="44" t="n">
        <v>0</v>
      </c>
      <c r="P54" s="45" t="n">
        <f aca="false">P53+O54</f>
        <v>986</v>
      </c>
      <c r="Q54" s="32"/>
      <c r="R54" s="79"/>
      <c r="S54" s="32"/>
      <c r="T54" s="79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287</v>
      </c>
      <c r="G55" s="47" t="n">
        <v>21</v>
      </c>
      <c r="H55" s="48" t="n">
        <f aca="false">H54+G55</f>
        <v>989</v>
      </c>
      <c r="I55" s="47" t="n">
        <v>-91</v>
      </c>
      <c r="J55" s="48" t="n">
        <f aca="false">J54+I55</f>
        <v>-27</v>
      </c>
      <c r="K55" s="47" t="n">
        <v>0</v>
      </c>
      <c r="L55" s="48" t="n">
        <f aca="false">L54+K55</f>
        <v>-1291</v>
      </c>
      <c r="M55" s="47" t="n">
        <v>-68</v>
      </c>
      <c r="N55" s="48" t="n">
        <f aca="false">N54+M55</f>
        <v>465</v>
      </c>
      <c r="O55" s="47" t="n">
        <v>-126</v>
      </c>
      <c r="P55" s="48" t="n">
        <f aca="false">P54+O55</f>
        <v>860</v>
      </c>
      <c r="Q55" s="29"/>
      <c r="R55" s="82"/>
      <c r="S55" s="29"/>
      <c r="T55" s="82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52" t="s">
        <v>21</v>
      </c>
      <c r="E56" s="53" t="n">
        <v>-6</v>
      </c>
      <c r="F56" s="54" t="n">
        <f aca="false">F55+E56</f>
        <v>-293</v>
      </c>
      <c r="G56" s="53" t="n">
        <v>38</v>
      </c>
      <c r="H56" s="54" t="n">
        <f aca="false">H55+G56</f>
        <v>1027</v>
      </c>
      <c r="I56" s="53" t="n">
        <v>-25</v>
      </c>
      <c r="J56" s="54" t="n">
        <f aca="false">J55+I56</f>
        <v>-52</v>
      </c>
      <c r="K56" s="53" t="n">
        <v>0</v>
      </c>
      <c r="L56" s="54" t="n">
        <f aca="false">L55+K56</f>
        <v>-1291</v>
      </c>
      <c r="M56" s="53" t="n">
        <v>-51</v>
      </c>
      <c r="N56" s="54" t="n">
        <f aca="false">N55+M56</f>
        <v>414</v>
      </c>
      <c r="O56" s="53" t="n">
        <v>-28</v>
      </c>
      <c r="P56" s="54" t="n">
        <f aca="false">P55+O56</f>
        <v>832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293</v>
      </c>
      <c r="G57" s="44" t="n">
        <v>55</v>
      </c>
      <c r="H57" s="45" t="n">
        <f aca="false">H56+G57</f>
        <v>1082</v>
      </c>
      <c r="I57" s="44" t="n">
        <v>-25</v>
      </c>
      <c r="J57" s="45" t="n">
        <f aca="false">J56+I57</f>
        <v>-77</v>
      </c>
      <c r="K57" s="44" t="n">
        <v>0</v>
      </c>
      <c r="L57" s="45" t="n">
        <f aca="false">L56+K57</f>
        <v>-1291</v>
      </c>
      <c r="M57" s="44" t="n">
        <v>-6</v>
      </c>
      <c r="N57" s="45" t="n">
        <f aca="false">N56+M57</f>
        <v>408</v>
      </c>
      <c r="O57" s="44" t="n">
        <v>-19</v>
      </c>
      <c r="P57" s="45" t="n">
        <f aca="false">P56+O57</f>
        <v>813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321</v>
      </c>
      <c r="G58" s="44" t="n">
        <v>60</v>
      </c>
      <c r="H58" s="45" t="n">
        <f aca="false">H57+G58</f>
        <v>1142</v>
      </c>
      <c r="I58" s="44" t="n">
        <v>-25</v>
      </c>
      <c r="J58" s="45" t="n">
        <f aca="false">J57+I58</f>
        <v>-102</v>
      </c>
      <c r="K58" s="44" t="n">
        <v>0</v>
      </c>
      <c r="L58" s="45" t="n">
        <f aca="false">L57+K58</f>
        <v>-1291</v>
      </c>
      <c r="M58" s="44" t="n">
        <v>-62</v>
      </c>
      <c r="N58" s="45" t="n">
        <f aca="false">N57+M58</f>
        <v>346</v>
      </c>
      <c r="O58" s="44" t="n">
        <v>5</v>
      </c>
      <c r="P58" s="45" t="n">
        <f aca="false">P57+O58</f>
        <v>818</v>
      </c>
      <c r="Q58" s="32"/>
      <c r="R58" s="79"/>
      <c r="S58" s="32"/>
      <c r="T58" s="79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321</v>
      </c>
      <c r="G59" s="44" t="n">
        <v>0</v>
      </c>
      <c r="H59" s="45" t="n">
        <f aca="false">H58+G59</f>
        <v>1142</v>
      </c>
      <c r="I59" s="44" t="n">
        <v>0</v>
      </c>
      <c r="J59" s="45" t="n">
        <f aca="false">J58+I59</f>
        <v>-102</v>
      </c>
      <c r="K59" s="44" t="n">
        <v>115</v>
      </c>
      <c r="L59" s="45" t="n">
        <f aca="false">L58+K59</f>
        <v>-1176</v>
      </c>
      <c r="M59" s="44" t="n">
        <v>163</v>
      </c>
      <c r="N59" s="45" t="n">
        <f aca="false">N58+M59</f>
        <v>509</v>
      </c>
      <c r="O59" s="44" t="n">
        <v>0</v>
      </c>
      <c r="P59" s="45" t="n">
        <f aca="false">P58+O59</f>
        <v>818</v>
      </c>
      <c r="Q59" s="28"/>
      <c r="R59" s="80"/>
      <c r="S59" s="28"/>
      <c r="T59" s="80"/>
      <c r="U59" s="28"/>
      <c r="V59" s="26"/>
    </row>
    <row r="60" customFormat="false" ht="13.8" hidden="false" customHeight="false" outlineLevel="0" collapsed="false">
      <c r="B60" s="34"/>
      <c r="C60" s="23"/>
      <c r="D60" s="55" t="s">
        <v>25</v>
      </c>
      <c r="E60" s="56" t="n">
        <v>-46</v>
      </c>
      <c r="F60" s="57" t="n">
        <f aca="false">F59+E60</f>
        <v>-367</v>
      </c>
      <c r="G60" s="56" t="n">
        <v>0</v>
      </c>
      <c r="H60" s="57" t="n">
        <f aca="false">H59+G60</f>
        <v>1142</v>
      </c>
      <c r="I60" s="56" t="n">
        <v>5</v>
      </c>
      <c r="J60" s="57" t="n">
        <f aca="false">J59+I60</f>
        <v>-97</v>
      </c>
      <c r="K60" s="56" t="n">
        <v>-85</v>
      </c>
      <c r="L60" s="57" t="n">
        <f aca="false">L59+K60</f>
        <v>-1261</v>
      </c>
      <c r="M60" s="56" t="n">
        <v>27</v>
      </c>
      <c r="N60" s="57" t="n">
        <f aca="false">N59+M60</f>
        <v>536</v>
      </c>
      <c r="O60" s="56" t="n">
        <v>0</v>
      </c>
      <c r="P60" s="57" t="n">
        <f aca="false">P59+O60</f>
        <v>818</v>
      </c>
      <c r="Q60" s="29"/>
      <c r="R60" s="82"/>
      <c r="S60" s="29"/>
      <c r="T60" s="82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52" t="s">
        <v>27</v>
      </c>
      <c r="E61" s="53" t="n">
        <v>135</v>
      </c>
      <c r="F61" s="54" t="n">
        <f aca="false">F60+E61</f>
        <v>-232</v>
      </c>
      <c r="G61" s="53" t="n">
        <v>347</v>
      </c>
      <c r="H61" s="54" t="n">
        <f aca="false">H60+G61</f>
        <v>1489</v>
      </c>
      <c r="I61" s="53" t="n">
        <v>0</v>
      </c>
      <c r="J61" s="54" t="n">
        <f aca="false">J60+I61</f>
        <v>-97</v>
      </c>
      <c r="K61" s="53" t="n">
        <v>-86</v>
      </c>
      <c r="L61" s="54" t="n">
        <f aca="false">L60+K61</f>
        <v>-1347</v>
      </c>
      <c r="M61" s="53" t="n">
        <v>-124</v>
      </c>
      <c r="N61" s="54" t="n">
        <f aca="false">N60+M61</f>
        <v>412</v>
      </c>
      <c r="O61" s="53" t="n">
        <v>5</v>
      </c>
      <c r="P61" s="54" t="n">
        <f aca="false">P60+O61</f>
        <v>823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87</v>
      </c>
      <c r="F62" s="45" t="n">
        <f aca="false">F61+E62</f>
        <v>-319</v>
      </c>
      <c r="G62" s="44" t="n">
        <v>-57</v>
      </c>
      <c r="H62" s="45" t="n">
        <f aca="false">H61+G62</f>
        <v>1432</v>
      </c>
      <c r="I62" s="44" t="n">
        <v>20</v>
      </c>
      <c r="J62" s="45" t="n">
        <f aca="false">J61+I62</f>
        <v>-77</v>
      </c>
      <c r="K62" s="44" t="n">
        <v>103</v>
      </c>
      <c r="L62" s="45" t="n">
        <f aca="false">L61+K62</f>
        <v>-1244</v>
      </c>
      <c r="M62" s="44" t="n">
        <v>86</v>
      </c>
      <c r="N62" s="45" t="n">
        <f aca="false">N61+M62</f>
        <v>498</v>
      </c>
      <c r="O62" s="44" t="n">
        <v>305</v>
      </c>
      <c r="P62" s="45" t="n">
        <f aca="false">P61+O62</f>
        <v>1128</v>
      </c>
      <c r="Q62" s="32"/>
      <c r="R62" s="79"/>
      <c r="S62" s="32"/>
      <c r="T62" s="79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364</v>
      </c>
      <c r="G63" s="44" t="n">
        <v>0</v>
      </c>
      <c r="H63" s="45" t="n">
        <f aca="false">H62+G63</f>
        <v>1432</v>
      </c>
      <c r="I63" s="44" t="n">
        <v>-85</v>
      </c>
      <c r="J63" s="45" t="n">
        <f aca="false">J62+I63</f>
        <v>-162</v>
      </c>
      <c r="K63" s="44" t="n">
        <v>-88</v>
      </c>
      <c r="L63" s="45" t="n">
        <f aca="false">L62+K63</f>
        <v>-1332</v>
      </c>
      <c r="M63" s="44" t="n">
        <v>-76</v>
      </c>
      <c r="N63" s="45" t="n">
        <f aca="false">N62+M63</f>
        <v>422</v>
      </c>
      <c r="O63" s="44" t="n">
        <v>0</v>
      </c>
      <c r="P63" s="45" t="n">
        <f aca="false">P62+O63</f>
        <v>1128</v>
      </c>
      <c r="Q63" s="28"/>
      <c r="R63" s="80"/>
      <c r="S63" s="28"/>
      <c r="T63" s="80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409</v>
      </c>
      <c r="G64" s="47" t="n">
        <v>369</v>
      </c>
      <c r="H64" s="48" t="n">
        <f aca="false">H63+G64</f>
        <v>1801</v>
      </c>
      <c r="I64" s="47" t="n">
        <v>39</v>
      </c>
      <c r="J64" s="48" t="n">
        <f aca="false">J63+I64</f>
        <v>-123</v>
      </c>
      <c r="K64" s="47" t="n">
        <v>-71</v>
      </c>
      <c r="L64" s="48" t="n">
        <f aca="false">L63+K64</f>
        <v>-1403</v>
      </c>
      <c r="M64" s="47" t="n">
        <v>115</v>
      </c>
      <c r="N64" s="48" t="n">
        <f aca="false">N63+M64</f>
        <v>537</v>
      </c>
      <c r="O64" s="47" t="n">
        <v>-153</v>
      </c>
      <c r="P64" s="48" t="n">
        <f aca="false">P63+O64</f>
        <v>975</v>
      </c>
      <c r="Q64" s="29"/>
      <c r="R64" s="82"/>
      <c r="S64" s="29"/>
      <c r="T64" s="82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52" t="s">
        <v>32</v>
      </c>
      <c r="E65" s="53" t="n">
        <v>22</v>
      </c>
      <c r="F65" s="54" t="n">
        <f aca="false">F64+E65</f>
        <v>-387</v>
      </c>
      <c r="G65" s="53" t="n">
        <v>96</v>
      </c>
      <c r="H65" s="54" t="n">
        <f aca="false">H64+G65</f>
        <v>1897</v>
      </c>
      <c r="I65" s="53" t="n">
        <v>-139</v>
      </c>
      <c r="J65" s="54" t="n">
        <f aca="false">J64+I65</f>
        <v>-262</v>
      </c>
      <c r="K65" s="53" t="n">
        <v>-88</v>
      </c>
      <c r="L65" s="54" t="n">
        <f aca="false">L64+K65</f>
        <v>-1491</v>
      </c>
      <c r="M65" s="53" t="n">
        <v>120</v>
      </c>
      <c r="N65" s="54" t="n">
        <f aca="false">N64+M65</f>
        <v>657</v>
      </c>
      <c r="O65" s="53" t="n">
        <v>-248</v>
      </c>
      <c r="P65" s="54" t="n">
        <f aca="false">P64+O65</f>
        <v>727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-64</v>
      </c>
      <c r="F66" s="45" t="n">
        <f aca="false">F65+E66</f>
        <v>-451</v>
      </c>
      <c r="G66" s="44" t="n">
        <v>94</v>
      </c>
      <c r="H66" s="45" t="n">
        <f aca="false">H65+G66</f>
        <v>1991</v>
      </c>
      <c r="I66" s="44" t="n">
        <v>66</v>
      </c>
      <c r="J66" s="45" t="n">
        <f aca="false">J65+I66</f>
        <v>-196</v>
      </c>
      <c r="K66" s="44" t="n">
        <v>-18</v>
      </c>
      <c r="L66" s="45" t="n">
        <f aca="false">L65+K66</f>
        <v>-1509</v>
      </c>
      <c r="M66" s="44" t="n">
        <v>98</v>
      </c>
      <c r="N66" s="45" t="n">
        <f aca="false">N65+M66</f>
        <v>755</v>
      </c>
      <c r="O66" s="44" t="n">
        <v>395</v>
      </c>
      <c r="P66" s="45" t="n">
        <f aca="false">P65+O66</f>
        <v>1122</v>
      </c>
      <c r="Q66" s="32"/>
      <c r="R66" s="79"/>
      <c r="S66" s="32"/>
      <c r="T66" s="79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195</v>
      </c>
      <c r="G67" s="53" t="n">
        <v>2</v>
      </c>
      <c r="H67" s="54" t="n">
        <f aca="false">H66+G67</f>
        <v>1993</v>
      </c>
      <c r="I67" s="53" t="n">
        <v>-302</v>
      </c>
      <c r="J67" s="54" t="n">
        <f aca="false">J66+I67</f>
        <v>-498</v>
      </c>
      <c r="K67" s="53" t="n">
        <v>-88</v>
      </c>
      <c r="L67" s="54" t="n">
        <f aca="false">L66+K67</f>
        <v>-1597</v>
      </c>
      <c r="M67" s="53" t="n">
        <v>302</v>
      </c>
      <c r="N67" s="54" t="n">
        <f aca="false">N66+M67</f>
        <v>1057</v>
      </c>
      <c r="O67" s="53" t="n">
        <v>0</v>
      </c>
      <c r="P67" s="54" t="n">
        <f aca="false">P66+O67</f>
        <v>1122</v>
      </c>
      <c r="Q67" s="28"/>
      <c r="R67" s="80"/>
      <c r="S67" s="28"/>
      <c r="T67" s="80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195</v>
      </c>
      <c r="G68" s="56" t="n">
        <v>-53</v>
      </c>
      <c r="H68" s="57" t="n">
        <f aca="false">H67+G68</f>
        <v>1940</v>
      </c>
      <c r="I68" s="56" t="n">
        <v>-122</v>
      </c>
      <c r="J68" s="57" t="n">
        <f aca="false">J67+I68</f>
        <v>-620</v>
      </c>
      <c r="K68" s="56" t="n">
        <v>0</v>
      </c>
      <c r="L68" s="57" t="n">
        <f aca="false">L67+K68</f>
        <v>-1597</v>
      </c>
      <c r="M68" s="56" t="n">
        <v>409</v>
      </c>
      <c r="N68" s="57" t="n">
        <f aca="false">N67+M68</f>
        <v>1466</v>
      </c>
      <c r="O68" s="56" t="n">
        <v>64</v>
      </c>
      <c r="P68" s="57" t="n">
        <f aca="false">P67+O68</f>
        <v>1186</v>
      </c>
      <c r="Q68" s="29"/>
      <c r="R68" s="82"/>
      <c r="S68" s="29"/>
      <c r="T68" s="82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-11</v>
      </c>
      <c r="F69" s="54" t="n">
        <f aca="false">F68+E69</f>
        <v>-206</v>
      </c>
      <c r="G69" s="53" t="n">
        <v>-16</v>
      </c>
      <c r="H69" s="54" t="n">
        <f aca="false">H68+G69</f>
        <v>1924</v>
      </c>
      <c r="I69" s="53" t="n">
        <v>300</v>
      </c>
      <c r="J69" s="54" t="n">
        <f aca="false">J68+I69</f>
        <v>-320</v>
      </c>
      <c r="K69" s="53" t="n">
        <v>7</v>
      </c>
      <c r="L69" s="54" t="n">
        <f aca="false">L68+K69</f>
        <v>-1590</v>
      </c>
      <c r="M69" s="53" t="n">
        <v>210</v>
      </c>
      <c r="N69" s="54" t="n">
        <f aca="false">N68+M69</f>
        <v>1676</v>
      </c>
      <c r="O69" s="53" t="n">
        <v>115</v>
      </c>
      <c r="P69" s="54" t="n">
        <f aca="false">P68+O69</f>
        <v>1301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-116</v>
      </c>
      <c r="F70" s="45" t="n">
        <f aca="false">F69+E70</f>
        <v>-322</v>
      </c>
      <c r="G70" s="44" t="n">
        <v>-497</v>
      </c>
      <c r="H70" s="45" t="n">
        <f aca="false">H69+G70</f>
        <v>1427</v>
      </c>
      <c r="I70" s="44" t="n">
        <v>-82</v>
      </c>
      <c r="J70" s="45" t="n">
        <f aca="false">J69+I70</f>
        <v>-402</v>
      </c>
      <c r="K70" s="44" t="n">
        <v>141</v>
      </c>
      <c r="L70" s="45" t="n">
        <f aca="false">L69+K70</f>
        <v>-1449</v>
      </c>
      <c r="M70" s="44" t="n">
        <v>-167</v>
      </c>
      <c r="N70" s="45" t="n">
        <f aca="false">N69+M70</f>
        <v>1509</v>
      </c>
      <c r="O70" s="44" t="n">
        <v>-372</v>
      </c>
      <c r="P70" s="45" t="n">
        <f aca="false">P69+O70</f>
        <v>929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89</v>
      </c>
      <c r="G71" s="44" t="n">
        <v>-242</v>
      </c>
      <c r="H71" s="45" t="n">
        <f aca="false">H70+G71</f>
        <v>1185</v>
      </c>
      <c r="I71" s="44" t="n">
        <v>-115</v>
      </c>
      <c r="J71" s="45" t="n">
        <f aca="false">J70+I71</f>
        <v>-517</v>
      </c>
      <c r="K71" s="44" t="n">
        <v>-88</v>
      </c>
      <c r="L71" s="45" t="n">
        <f aca="false">L70+K71</f>
        <v>-1537</v>
      </c>
      <c r="M71" s="44" t="n">
        <v>-15</v>
      </c>
      <c r="N71" s="45" t="n">
        <f aca="false">N70+M71</f>
        <v>1494</v>
      </c>
      <c r="O71" s="44" t="n">
        <v>284</v>
      </c>
      <c r="P71" s="45" t="n">
        <f aca="false">P70+O71</f>
        <v>1213</v>
      </c>
      <c r="Q71" s="86"/>
      <c r="R71" s="87"/>
      <c r="S71" s="86"/>
      <c r="T71" s="87"/>
      <c r="U71" s="86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45</v>
      </c>
      <c r="G72" s="44" t="n">
        <v>239</v>
      </c>
      <c r="H72" s="45" t="n">
        <f aca="false">H71+G72</f>
        <v>1424</v>
      </c>
      <c r="I72" s="44" t="n">
        <v>25</v>
      </c>
      <c r="J72" s="45" t="n">
        <f aca="false">J71+I72</f>
        <v>-492</v>
      </c>
      <c r="K72" s="44" t="n">
        <v>-93</v>
      </c>
      <c r="L72" s="45" t="n">
        <f aca="false">L71+K72</f>
        <v>-1630</v>
      </c>
      <c r="M72" s="44" t="n">
        <v>-22</v>
      </c>
      <c r="N72" s="45" t="n">
        <f aca="false">N71+M72</f>
        <v>1472</v>
      </c>
      <c r="O72" s="44" t="n">
        <v>-127</v>
      </c>
      <c r="P72" s="45" t="n">
        <f aca="false">P71+O72</f>
        <v>1086</v>
      </c>
      <c r="Q72" s="89"/>
      <c r="R72" s="91"/>
      <c r="S72" s="89"/>
      <c r="T72" s="91"/>
      <c r="U72" s="89"/>
      <c r="V72" s="90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45</v>
      </c>
      <c r="G73" s="59" t="n">
        <v>-34</v>
      </c>
      <c r="H73" s="60" t="n">
        <f aca="false">H72+G73</f>
        <v>1390</v>
      </c>
      <c r="I73" s="59" t="n">
        <v>0</v>
      </c>
      <c r="J73" s="60" t="n">
        <f aca="false">J72+I73</f>
        <v>-492</v>
      </c>
      <c r="K73" s="59" t="n">
        <v>0</v>
      </c>
      <c r="L73" s="60" t="n">
        <f aca="false">L72+K73</f>
        <v>-1630</v>
      </c>
      <c r="M73" s="59" t="n">
        <v>-11</v>
      </c>
      <c r="N73" s="60" t="n">
        <f aca="false">N72+M73</f>
        <v>1461</v>
      </c>
      <c r="O73" s="59" t="n">
        <v>-99</v>
      </c>
      <c r="P73" s="60" t="n">
        <f aca="false">P72+O73</f>
        <v>987</v>
      </c>
      <c r="Q73" s="120"/>
      <c r="R73" s="150"/>
      <c r="S73" s="120"/>
      <c r="T73" s="150"/>
      <c r="U73" s="120"/>
      <c r="V73" s="121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72</v>
      </c>
      <c r="G74" s="50" t="n">
        <v>57</v>
      </c>
      <c r="H74" s="51" t="n">
        <f aca="false">H73+G74</f>
        <v>1447</v>
      </c>
      <c r="I74" s="50" t="n">
        <v>-77</v>
      </c>
      <c r="J74" s="51" t="n">
        <f aca="false">J73+I74</f>
        <v>-569</v>
      </c>
      <c r="K74" s="50" t="n">
        <v>-21</v>
      </c>
      <c r="L74" s="51" t="n">
        <f aca="false">L73+K74</f>
        <v>-1651</v>
      </c>
      <c r="M74" s="50" t="n">
        <v>84</v>
      </c>
      <c r="N74" s="51" t="n">
        <f aca="false">N73+M74</f>
        <v>1545</v>
      </c>
      <c r="O74" s="50" t="n">
        <v>178</v>
      </c>
      <c r="P74" s="51" t="n">
        <f aca="false">P73+O74</f>
        <v>1165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44</v>
      </c>
      <c r="G75" s="44" t="n">
        <v>-19</v>
      </c>
      <c r="H75" s="45" t="n">
        <f aca="false">H74+G75</f>
        <v>1428</v>
      </c>
      <c r="I75" s="44" t="n">
        <v>75</v>
      </c>
      <c r="J75" s="45" t="n">
        <f aca="false">J74+I75</f>
        <v>-494</v>
      </c>
      <c r="K75" s="44" t="n">
        <v>0</v>
      </c>
      <c r="L75" s="45" t="n">
        <f aca="false">L74+K75</f>
        <v>-1651</v>
      </c>
      <c r="M75" s="44" t="n">
        <v>34</v>
      </c>
      <c r="N75" s="45" t="n">
        <f aca="false">N74+M75</f>
        <v>1579</v>
      </c>
      <c r="O75" s="44" t="n">
        <v>-38</v>
      </c>
      <c r="P75" s="45" t="n">
        <f aca="false">P74+O75</f>
        <v>1127</v>
      </c>
      <c r="Q75" s="86"/>
      <c r="R75" s="87"/>
      <c r="S75" s="86"/>
      <c r="T75" s="87"/>
      <c r="U75" s="86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89</v>
      </c>
      <c r="G76" s="44" t="n">
        <v>-97</v>
      </c>
      <c r="H76" s="45" t="n">
        <f aca="false">H75+G76</f>
        <v>1331</v>
      </c>
      <c r="I76" s="44" t="n">
        <v>-69</v>
      </c>
      <c r="J76" s="45" t="n">
        <f aca="false">J75+I76</f>
        <v>-563</v>
      </c>
      <c r="K76" s="44" t="n">
        <v>-137</v>
      </c>
      <c r="L76" s="45" t="n">
        <f aca="false">L75+K76</f>
        <v>-1788</v>
      </c>
      <c r="M76" s="44" t="n">
        <v>-176</v>
      </c>
      <c r="N76" s="45" t="n">
        <f aca="false">N75+M76</f>
        <v>1403</v>
      </c>
      <c r="O76" s="44" t="n">
        <v>-92</v>
      </c>
      <c r="P76" s="45" t="n">
        <f aca="false">P75+O76</f>
        <v>1035</v>
      </c>
      <c r="Q76" s="89"/>
      <c r="R76" s="91"/>
      <c r="S76" s="89"/>
      <c r="T76" s="91"/>
      <c r="U76" s="89"/>
      <c r="V76" s="90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107</v>
      </c>
      <c r="F77" s="48" t="n">
        <f aca="false">F76+E77</f>
        <v>-196</v>
      </c>
      <c r="G77" s="47" t="n">
        <v>-30</v>
      </c>
      <c r="H77" s="48" t="n">
        <f aca="false">H76+G77</f>
        <v>1301</v>
      </c>
      <c r="I77" s="47" t="n">
        <v>100</v>
      </c>
      <c r="J77" s="48" t="n">
        <f aca="false">J76+I77</f>
        <v>-463</v>
      </c>
      <c r="K77" s="47" t="n">
        <v>-157</v>
      </c>
      <c r="L77" s="48" t="n">
        <f aca="false">L76+K77</f>
        <v>-1945</v>
      </c>
      <c r="M77" s="47" t="n">
        <v>10</v>
      </c>
      <c r="N77" s="48" t="n">
        <f aca="false">N76+M77</f>
        <v>1413</v>
      </c>
      <c r="O77" s="47" t="n">
        <v>-146</v>
      </c>
      <c r="P77" s="48" t="n">
        <f aca="false">P76+O77</f>
        <v>889</v>
      </c>
      <c r="Q77" s="120"/>
      <c r="R77" s="150"/>
      <c r="S77" s="120"/>
      <c r="T77" s="150"/>
      <c r="U77" s="120"/>
      <c r="V77" s="121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-64</v>
      </c>
      <c r="F78" s="51" t="n">
        <f aca="false">F77+E78</f>
        <v>-260</v>
      </c>
      <c r="G78" s="50" t="n">
        <v>0</v>
      </c>
      <c r="H78" s="51" t="n">
        <f aca="false">H77+G78</f>
        <v>1301</v>
      </c>
      <c r="I78" s="50" t="n">
        <v>75</v>
      </c>
      <c r="J78" s="51" t="n">
        <f aca="false">J77+I78</f>
        <v>-388</v>
      </c>
      <c r="K78" s="50" t="n">
        <v>-88</v>
      </c>
      <c r="L78" s="51" t="n">
        <f aca="false">L77+K78</f>
        <v>-2033</v>
      </c>
      <c r="M78" s="50" t="n">
        <v>176</v>
      </c>
      <c r="N78" s="51" t="n">
        <f aca="false">N77+M78</f>
        <v>1589</v>
      </c>
      <c r="O78" s="50" t="n">
        <v>-127</v>
      </c>
      <c r="P78" s="51" t="n">
        <f aca="false">P77+O78</f>
        <v>762</v>
      </c>
      <c r="Q78" s="116"/>
      <c r="R78" s="151"/>
      <c r="S78" s="116"/>
      <c r="T78" s="151"/>
      <c r="U78" s="116"/>
      <c r="V78" s="117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65</v>
      </c>
      <c r="F79" s="54" t="n">
        <f aca="false">F78+E79</f>
        <v>-95</v>
      </c>
      <c r="G79" s="53" t="n">
        <v>111</v>
      </c>
      <c r="H79" s="54" t="n">
        <f aca="false">H78+G79</f>
        <v>1412</v>
      </c>
      <c r="I79" s="53" t="n">
        <v>-119</v>
      </c>
      <c r="J79" s="54" t="n">
        <f aca="false">J78+I79</f>
        <v>-507</v>
      </c>
      <c r="K79" s="53" t="n">
        <v>0</v>
      </c>
      <c r="L79" s="54" t="n">
        <f aca="false">L78+K79</f>
        <v>-2033</v>
      </c>
      <c r="M79" s="53" t="n">
        <v>142</v>
      </c>
      <c r="N79" s="54" t="n">
        <f aca="false">N78+M79</f>
        <v>1731</v>
      </c>
      <c r="O79" s="53" t="n">
        <v>-173</v>
      </c>
      <c r="P79" s="54" t="n">
        <f aca="false">P78+O79</f>
        <v>589</v>
      </c>
      <c r="Q79" s="99"/>
      <c r="R79" s="101"/>
      <c r="S79" s="99"/>
      <c r="T79" s="101"/>
      <c r="U79" s="99"/>
      <c r="V79" s="100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67</v>
      </c>
      <c r="F80" s="45" t="n">
        <f aca="false">F79+E80</f>
        <v>-162</v>
      </c>
      <c r="G80" s="44" t="n">
        <v>239</v>
      </c>
      <c r="H80" s="45" t="n">
        <f aca="false">H79+G80</f>
        <v>1651</v>
      </c>
      <c r="I80" s="44" t="n">
        <v>56</v>
      </c>
      <c r="J80" s="45" t="n">
        <f aca="false">J79+I80</f>
        <v>-451</v>
      </c>
      <c r="K80" s="44" t="n">
        <v>-42</v>
      </c>
      <c r="L80" s="45" t="n">
        <f aca="false">L79+K80</f>
        <v>-2075</v>
      </c>
      <c r="M80" s="44" t="n">
        <v>219</v>
      </c>
      <c r="N80" s="45" t="n">
        <f aca="false">N79+M80</f>
        <v>1950</v>
      </c>
      <c r="O80" s="44" t="n">
        <v>48</v>
      </c>
      <c r="P80" s="45" t="n">
        <f aca="false">P79+O80</f>
        <v>637</v>
      </c>
      <c r="Q80" s="86"/>
      <c r="R80" s="87"/>
      <c r="S80" s="86"/>
      <c r="T80" s="87"/>
      <c r="U80" s="86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162</v>
      </c>
      <c r="G81" s="44" t="n">
        <v>-264</v>
      </c>
      <c r="H81" s="45" t="n">
        <f aca="false">H80+G81</f>
        <v>1387</v>
      </c>
      <c r="I81" s="44" t="n">
        <v>-98</v>
      </c>
      <c r="J81" s="45" t="n">
        <f aca="false">J80+I81</f>
        <v>-549</v>
      </c>
      <c r="K81" s="44" t="n">
        <v>185</v>
      </c>
      <c r="L81" s="45" t="n">
        <f aca="false">L80+K81</f>
        <v>-1890</v>
      </c>
      <c r="M81" s="44" t="n">
        <v>90</v>
      </c>
      <c r="N81" s="45" t="n">
        <f aca="false">N80+M81</f>
        <v>2040</v>
      </c>
      <c r="O81" s="44" t="n">
        <v>-145</v>
      </c>
      <c r="P81" s="45" t="n">
        <f aca="false">P80+O81</f>
        <v>492</v>
      </c>
      <c r="Q81" s="89"/>
      <c r="R81" s="91"/>
      <c r="S81" s="89"/>
      <c r="T81" s="91"/>
      <c r="U81" s="89"/>
      <c r="V81" s="90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39</v>
      </c>
      <c r="F82" s="48" t="n">
        <f aca="false">F81+E82</f>
        <v>-123</v>
      </c>
      <c r="G82" s="47" t="n">
        <v>-88</v>
      </c>
      <c r="H82" s="48" t="n">
        <f aca="false">H81+G82</f>
        <v>1299</v>
      </c>
      <c r="I82" s="47" t="n">
        <v>-41</v>
      </c>
      <c r="J82" s="48" t="n">
        <f aca="false">J81+I82</f>
        <v>-590</v>
      </c>
      <c r="K82" s="47" t="n">
        <v>-8</v>
      </c>
      <c r="L82" s="48" t="n">
        <f aca="false">L81+K82</f>
        <v>-1898</v>
      </c>
      <c r="M82" s="47" t="n">
        <v>-128</v>
      </c>
      <c r="N82" s="48" t="n">
        <f aca="false">N81+M82</f>
        <v>1912</v>
      </c>
      <c r="O82" s="47" t="n">
        <v>215</v>
      </c>
      <c r="P82" s="48" t="n">
        <f aca="false">P81+O82</f>
        <v>707</v>
      </c>
      <c r="Q82" s="120"/>
      <c r="R82" s="150"/>
      <c r="S82" s="120"/>
      <c r="T82" s="150"/>
      <c r="U82" s="120"/>
      <c r="V82" s="121"/>
    </row>
    <row r="83" customFormat="false" ht="13.8" hidden="false" customHeight="false" outlineLevel="0" collapsed="false">
      <c r="B83" s="34"/>
      <c r="C83" s="23" t="s">
        <v>36</v>
      </c>
      <c r="D83" s="52" t="s">
        <v>62</v>
      </c>
      <c r="E83" s="53" t="n">
        <v>-26</v>
      </c>
      <c r="F83" s="54" t="n">
        <f aca="false">F82+E83</f>
        <v>-149</v>
      </c>
      <c r="G83" s="53" t="n">
        <v>21</v>
      </c>
      <c r="H83" s="54" t="n">
        <f aca="false">H82+G83</f>
        <v>1320</v>
      </c>
      <c r="I83" s="53" t="n">
        <v>38</v>
      </c>
      <c r="J83" s="54" t="n">
        <f aca="false">J82+I83</f>
        <v>-552</v>
      </c>
      <c r="K83" s="53" t="n">
        <v>152</v>
      </c>
      <c r="L83" s="54" t="n">
        <f aca="false">L82+K83</f>
        <v>-1746</v>
      </c>
      <c r="M83" s="53" t="n">
        <v>-166</v>
      </c>
      <c r="N83" s="54" t="n">
        <f aca="false">N82+M83</f>
        <v>1746</v>
      </c>
      <c r="O83" s="53" t="n">
        <v>-27</v>
      </c>
      <c r="P83" s="54" t="n">
        <f aca="false">P82+O83</f>
        <v>680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61" t="s">
        <v>63</v>
      </c>
      <c r="E84" s="62" t="n">
        <v>-64</v>
      </c>
      <c r="F84" s="63" t="n">
        <f aca="false">F83+E84</f>
        <v>-213</v>
      </c>
      <c r="G84" s="62" t="n">
        <v>40</v>
      </c>
      <c r="H84" s="63" t="n">
        <f aca="false">H83+G84</f>
        <v>1360</v>
      </c>
      <c r="I84" s="62" t="n">
        <v>30</v>
      </c>
      <c r="J84" s="63" t="n">
        <f aca="false">J83+I84</f>
        <v>-522</v>
      </c>
      <c r="K84" s="62" t="n">
        <v>0</v>
      </c>
      <c r="L84" s="63" t="n">
        <f aca="false">L83+K84</f>
        <v>-1746</v>
      </c>
      <c r="M84" s="62" t="n">
        <v>97</v>
      </c>
      <c r="N84" s="63" t="n">
        <f aca="false">N83+M84</f>
        <v>1843</v>
      </c>
      <c r="O84" s="62" t="n">
        <v>200</v>
      </c>
      <c r="P84" s="63" t="n">
        <f aca="false">P83+O84</f>
        <v>880</v>
      </c>
      <c r="Q84" s="86"/>
      <c r="R84" s="87"/>
      <c r="S84" s="86"/>
      <c r="T84" s="87"/>
      <c r="U84" s="86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213</v>
      </c>
      <c r="G85" s="53" t="n">
        <v>468</v>
      </c>
      <c r="H85" s="54" t="n">
        <f aca="false">H84+G85</f>
        <v>1828</v>
      </c>
      <c r="I85" s="53" t="n">
        <v>75</v>
      </c>
      <c r="J85" s="54" t="n">
        <f aca="false">J84+I85</f>
        <v>-447</v>
      </c>
      <c r="K85" s="53" t="n">
        <v>0</v>
      </c>
      <c r="L85" s="54" t="n">
        <f aca="false">L84+K85</f>
        <v>-1746</v>
      </c>
      <c r="M85" s="53" t="n">
        <v>17</v>
      </c>
      <c r="N85" s="54" t="n">
        <f aca="false">N84+M85</f>
        <v>1860</v>
      </c>
      <c r="O85" s="53" t="n">
        <v>-80</v>
      </c>
      <c r="P85" s="54" t="n">
        <f aca="false">P84+O85</f>
        <v>800</v>
      </c>
      <c r="Q85" s="99"/>
      <c r="R85" s="101"/>
      <c r="S85" s="99"/>
      <c r="T85" s="101"/>
      <c r="U85" s="99"/>
      <c r="V85" s="100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213</v>
      </c>
      <c r="G86" s="59" t="n">
        <v>87</v>
      </c>
      <c r="H86" s="60" t="n">
        <f aca="false">H85+G86</f>
        <v>1915</v>
      </c>
      <c r="I86" s="59" t="n">
        <v>75</v>
      </c>
      <c r="J86" s="60" t="n">
        <f aca="false">J85+I86</f>
        <v>-372</v>
      </c>
      <c r="K86" s="59" t="n">
        <v>-85</v>
      </c>
      <c r="L86" s="60" t="n">
        <f aca="false">L85+K86</f>
        <v>-1831</v>
      </c>
      <c r="M86" s="59" t="n">
        <v>320</v>
      </c>
      <c r="N86" s="60" t="n">
        <f aca="false">N85+M86</f>
        <v>2180</v>
      </c>
      <c r="O86" s="59" t="n">
        <v>-127</v>
      </c>
      <c r="P86" s="60" t="n">
        <f aca="false">P85+O86</f>
        <v>673</v>
      </c>
      <c r="Q86" s="59" t="n">
        <v>81</v>
      </c>
      <c r="R86" s="106" t="n">
        <v>81</v>
      </c>
      <c r="S86" s="59" t="n">
        <v>-48</v>
      </c>
      <c r="T86" s="106" t="n">
        <v>-48</v>
      </c>
      <c r="U86" s="59" t="n">
        <v>-129</v>
      </c>
      <c r="V86" s="60" t="n">
        <v>-129</v>
      </c>
    </row>
    <row r="87" customFormat="false" ht="14.4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195</v>
      </c>
      <c r="F87" s="54" t="n">
        <f aca="false">F86+E87</f>
        <v>-18</v>
      </c>
      <c r="G87" s="53" t="n">
        <v>-228</v>
      </c>
      <c r="H87" s="54" t="n">
        <f aca="false">H86+G87</f>
        <v>1687</v>
      </c>
      <c r="I87" s="53" t="n">
        <v>0</v>
      </c>
      <c r="J87" s="54" t="n">
        <f aca="false">J86+I87</f>
        <v>-372</v>
      </c>
      <c r="K87" s="53" t="n">
        <v>51</v>
      </c>
      <c r="L87" s="54" t="n">
        <f aca="false">L86+K87</f>
        <v>-1780</v>
      </c>
      <c r="M87" s="53" t="n">
        <v>29</v>
      </c>
      <c r="N87" s="54" t="n">
        <f aca="false">N86+M87</f>
        <v>2209</v>
      </c>
      <c r="O87" s="53" t="n">
        <v>498</v>
      </c>
      <c r="P87" s="54" t="n">
        <f aca="false">P86+O87</f>
        <v>1171</v>
      </c>
      <c r="Q87" s="50" t="n">
        <v>-140</v>
      </c>
      <c r="R87" s="107" t="n">
        <f aca="false">R86+Q87</f>
        <v>-59</v>
      </c>
      <c r="S87" s="50" t="n">
        <v>-62</v>
      </c>
      <c r="T87" s="107" t="n">
        <f aca="false">T86+S87</f>
        <v>-110</v>
      </c>
      <c r="U87" s="50" t="n">
        <v>435</v>
      </c>
      <c r="V87" s="51" t="n">
        <f aca="false">V86+U87</f>
        <v>306</v>
      </c>
    </row>
    <row r="88" customFormat="false" ht="14.4" hidden="false" customHeight="false" outlineLevel="0" collapsed="false">
      <c r="B88" s="34"/>
      <c r="C88" s="23"/>
      <c r="D88" s="43" t="s">
        <v>55</v>
      </c>
      <c r="E88" s="44" t="n">
        <v>-167</v>
      </c>
      <c r="F88" s="45" t="n">
        <f aca="false">F87+E88</f>
        <v>-185</v>
      </c>
      <c r="G88" s="44" t="n">
        <v>-332</v>
      </c>
      <c r="H88" s="45" t="n">
        <f aca="false">H87+G88</f>
        <v>1355</v>
      </c>
      <c r="I88" s="44" t="n">
        <v>15</v>
      </c>
      <c r="J88" s="45" t="n">
        <f aca="false">J87+I88</f>
        <v>-357</v>
      </c>
      <c r="K88" s="44" t="n">
        <v>-88</v>
      </c>
      <c r="L88" s="45" t="n">
        <f aca="false">L87+K88</f>
        <v>-1868</v>
      </c>
      <c r="M88" s="44" t="n">
        <v>-297</v>
      </c>
      <c r="N88" s="45" t="n">
        <f aca="false">N87+M88</f>
        <v>1912</v>
      </c>
      <c r="O88" s="44" t="n">
        <v>-100</v>
      </c>
      <c r="P88" s="45" t="n">
        <f aca="false">P87+O88</f>
        <v>1071</v>
      </c>
      <c r="Q88" s="86" t="n">
        <v>-244</v>
      </c>
      <c r="R88" s="107" t="n">
        <f aca="false">R87+Q88</f>
        <v>-303</v>
      </c>
      <c r="S88" s="86" t="n">
        <v>-393</v>
      </c>
      <c r="T88" s="107" t="n">
        <f aca="false">T87+S88</f>
        <v>-503</v>
      </c>
      <c r="U88" s="86" t="n">
        <v>-259</v>
      </c>
      <c r="V88" s="51" t="n">
        <f aca="false">V87+U88</f>
        <v>47</v>
      </c>
    </row>
    <row r="89" customFormat="false" ht="14.4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157</v>
      </c>
      <c r="G89" s="44" t="n">
        <v>-416</v>
      </c>
      <c r="H89" s="45" t="n">
        <f aca="false">H88+G89</f>
        <v>939</v>
      </c>
      <c r="I89" s="44" t="n">
        <v>25</v>
      </c>
      <c r="J89" s="45" t="n">
        <f aca="false">J88+I89</f>
        <v>-332</v>
      </c>
      <c r="K89" s="44" t="n">
        <v>34</v>
      </c>
      <c r="L89" s="45" t="n">
        <f aca="false">L88+K89</f>
        <v>-1834</v>
      </c>
      <c r="M89" s="44" t="n">
        <v>305</v>
      </c>
      <c r="N89" s="45" t="n">
        <f aca="false">N88+M89</f>
        <v>2217</v>
      </c>
      <c r="O89" s="44" t="n">
        <v>5</v>
      </c>
      <c r="P89" s="45" t="n">
        <f aca="false">P88+O89</f>
        <v>1076</v>
      </c>
      <c r="Q89" s="89" t="n">
        <v>-429</v>
      </c>
      <c r="R89" s="107" t="n">
        <f aca="false">R88+Q89</f>
        <v>-732</v>
      </c>
      <c r="S89" s="89" t="n">
        <v>314</v>
      </c>
      <c r="T89" s="107" t="n">
        <f aca="false">T88+S89</f>
        <v>-189</v>
      </c>
      <c r="U89" s="89" t="n">
        <v>128</v>
      </c>
      <c r="V89" s="51" t="n">
        <f aca="false">V88+U89</f>
        <v>175</v>
      </c>
    </row>
    <row r="90" customFormat="false" ht="14.4" hidden="false" customHeight="false" outlineLevel="0" collapsed="false">
      <c r="B90" s="34"/>
      <c r="C90" s="23"/>
      <c r="D90" s="43" t="s">
        <v>57</v>
      </c>
      <c r="E90" s="44" t="n">
        <v>-64</v>
      </c>
      <c r="F90" s="45" t="n">
        <f aca="false">F89+E90</f>
        <v>-221</v>
      </c>
      <c r="G90" s="44" t="n">
        <v>0</v>
      </c>
      <c r="H90" s="45" t="n">
        <f aca="false">H89+G90</f>
        <v>939</v>
      </c>
      <c r="I90" s="44" t="n">
        <v>112</v>
      </c>
      <c r="J90" s="45" t="n">
        <f aca="false">J89+I90</f>
        <v>-220</v>
      </c>
      <c r="K90" s="44" t="n">
        <v>-19</v>
      </c>
      <c r="L90" s="45" t="n">
        <f aca="false">L89+K90</f>
        <v>-1853</v>
      </c>
      <c r="M90" s="44" t="n">
        <v>117</v>
      </c>
      <c r="N90" s="45" t="n">
        <f aca="false">N89+M90</f>
        <v>2334</v>
      </c>
      <c r="O90" s="44" t="n">
        <v>263</v>
      </c>
      <c r="P90" s="45" t="n">
        <f aca="false">P89+O90</f>
        <v>1339</v>
      </c>
      <c r="Q90" s="89" t="n">
        <v>0</v>
      </c>
      <c r="R90" s="107" t="n">
        <f aca="false">R89+Q90</f>
        <v>-732</v>
      </c>
      <c r="S90" s="89" t="n">
        <v>104</v>
      </c>
      <c r="T90" s="107" t="n">
        <f aca="false">T89+S90</f>
        <v>-85</v>
      </c>
      <c r="U90" s="89" t="n">
        <v>-129</v>
      </c>
      <c r="V90" s="51" t="n">
        <f aca="false">V89+U90</f>
        <v>46</v>
      </c>
    </row>
    <row r="91" customFormat="false" ht="14.4" hidden="false" customHeight="false" outlineLevel="0" collapsed="false">
      <c r="B91" s="34"/>
      <c r="C91" s="23"/>
      <c r="D91" s="55" t="s">
        <v>21</v>
      </c>
      <c r="E91" s="56" t="n">
        <v>106</v>
      </c>
      <c r="F91" s="64" t="n">
        <f aca="false">F90+E91</f>
        <v>-115</v>
      </c>
      <c r="G91" s="56" t="n">
        <v>-67</v>
      </c>
      <c r="H91" s="64" t="n">
        <f aca="false">H90+G91</f>
        <v>872</v>
      </c>
      <c r="I91" s="56" t="n">
        <v>-76</v>
      </c>
      <c r="J91" s="64" t="n">
        <f aca="false">J90+I91</f>
        <v>-296</v>
      </c>
      <c r="K91" s="56" t="n">
        <v>-6</v>
      </c>
      <c r="L91" s="64" t="n">
        <f aca="false">L90+K91</f>
        <v>-1859</v>
      </c>
      <c r="M91" s="56" t="n">
        <v>-178</v>
      </c>
      <c r="N91" s="64" t="n">
        <f aca="false">N90+M91</f>
        <v>2156</v>
      </c>
      <c r="O91" s="56" t="n">
        <v>-122</v>
      </c>
      <c r="P91" s="64" t="n">
        <f aca="false">P90+O91</f>
        <v>1217</v>
      </c>
      <c r="Q91" s="103" t="n">
        <v>49</v>
      </c>
      <c r="R91" s="152" t="n">
        <f aca="false">R90+Q91</f>
        <v>-683</v>
      </c>
      <c r="S91" s="103" t="n">
        <v>-44</v>
      </c>
      <c r="T91" s="152" t="n">
        <f aca="false">T90+S91</f>
        <v>-129</v>
      </c>
      <c r="U91" s="103" t="n">
        <v>-258</v>
      </c>
      <c r="V91" s="153" t="n">
        <f aca="false">V90+U91</f>
        <v>-212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15</v>
      </c>
      <c r="G92" s="50" t="n">
        <v>0</v>
      </c>
      <c r="H92" s="51" t="n">
        <f aca="false">H91+G92</f>
        <v>872</v>
      </c>
      <c r="I92" s="50" t="n">
        <v>39</v>
      </c>
      <c r="J92" s="51" t="n">
        <f aca="false">J91+I92</f>
        <v>-257</v>
      </c>
      <c r="K92" s="50" t="n">
        <v>0</v>
      </c>
      <c r="L92" s="51" t="n">
        <f aca="false">L91+K92</f>
        <v>-1859</v>
      </c>
      <c r="M92" s="50" t="n">
        <v>-90</v>
      </c>
      <c r="N92" s="51" t="n">
        <f aca="false">N91+M92</f>
        <v>2066</v>
      </c>
      <c r="O92" s="50" t="n">
        <v>-154</v>
      </c>
      <c r="P92" s="51" t="n">
        <f aca="false">P91+O92</f>
        <v>1063</v>
      </c>
      <c r="Q92" s="41" t="n">
        <v>0</v>
      </c>
      <c r="R92" s="75" t="n">
        <f aca="false">R91+Q92</f>
        <v>-683</v>
      </c>
      <c r="S92" s="41" t="n">
        <v>112</v>
      </c>
      <c r="T92" s="75" t="n">
        <f aca="false">T91+S92</f>
        <v>-17</v>
      </c>
      <c r="U92" s="41" t="n">
        <v>0</v>
      </c>
      <c r="V92" s="75" t="n">
        <f aca="false">V91+U92</f>
        <v>-212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173</v>
      </c>
      <c r="F93" s="54" t="n">
        <f aca="false">F92+E93</f>
        <v>58</v>
      </c>
      <c r="G93" s="53" t="n">
        <v>79</v>
      </c>
      <c r="H93" s="54" t="n">
        <f aca="false">H92+G93</f>
        <v>951</v>
      </c>
      <c r="I93" s="53" t="n">
        <v>75</v>
      </c>
      <c r="J93" s="54" t="n">
        <f aca="false">J92+I93</f>
        <v>-182</v>
      </c>
      <c r="K93" s="53" t="n">
        <v>-26</v>
      </c>
      <c r="L93" s="54" t="n">
        <f aca="false">L92+K93</f>
        <v>-1885</v>
      </c>
      <c r="M93" s="53" t="n">
        <v>-95</v>
      </c>
      <c r="N93" s="54" t="n">
        <f aca="false">N92+M93</f>
        <v>1971</v>
      </c>
      <c r="O93" s="53" t="n">
        <v>-24</v>
      </c>
      <c r="P93" s="54" t="n">
        <f aca="false">P92+O93</f>
        <v>1039</v>
      </c>
      <c r="Q93" s="86" t="n">
        <v>0</v>
      </c>
      <c r="R93" s="109" t="n">
        <f aca="false">R92+Q93</f>
        <v>-683</v>
      </c>
      <c r="S93" s="86" t="n">
        <v>0</v>
      </c>
      <c r="T93" s="109" t="n">
        <f aca="false">T92+S93</f>
        <v>-17</v>
      </c>
      <c r="U93" s="86" t="n">
        <v>0</v>
      </c>
      <c r="V93" s="54" t="n">
        <f aca="false">V92+U93</f>
        <v>-212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8</v>
      </c>
      <c r="G94" s="44" t="n">
        <v>160</v>
      </c>
      <c r="H94" s="45" t="n">
        <f aca="false">H93+G94</f>
        <v>1111</v>
      </c>
      <c r="I94" s="44" t="n">
        <v>-96</v>
      </c>
      <c r="J94" s="45" t="n">
        <f aca="false">J93+I94</f>
        <v>-278</v>
      </c>
      <c r="K94" s="44" t="n">
        <v>-90</v>
      </c>
      <c r="L94" s="45" t="n">
        <f aca="false">L93+K94</f>
        <v>-1975</v>
      </c>
      <c r="M94" s="44" t="n">
        <v>-477</v>
      </c>
      <c r="N94" s="45" t="n">
        <f aca="false">N93+M94</f>
        <v>1494</v>
      </c>
      <c r="O94" s="44" t="n">
        <v>-102</v>
      </c>
      <c r="P94" s="45" t="n">
        <f aca="false">P93+O94</f>
        <v>937</v>
      </c>
      <c r="Q94" s="89" t="n">
        <v>0</v>
      </c>
      <c r="R94" s="107" t="n">
        <f aca="false">R93+Q94</f>
        <v>-683</v>
      </c>
      <c r="S94" s="89" t="n">
        <v>-235</v>
      </c>
      <c r="T94" s="107" t="n">
        <f aca="false">T93+S94</f>
        <v>-252</v>
      </c>
      <c r="U94" s="89" t="n">
        <v>-175</v>
      </c>
      <c r="V94" s="51" t="n">
        <f aca="false">V93+U94</f>
        <v>-387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92</v>
      </c>
      <c r="G95" s="47" t="n">
        <v>57</v>
      </c>
      <c r="H95" s="48" t="n">
        <f aca="false">H94+G95</f>
        <v>1168</v>
      </c>
      <c r="I95" s="47" t="n">
        <v>0</v>
      </c>
      <c r="J95" s="48" t="n">
        <f aca="false">J94+I95</f>
        <v>-278</v>
      </c>
      <c r="K95" s="47" t="n">
        <v>0</v>
      </c>
      <c r="L95" s="48" t="n">
        <f aca="false">L94+K95</f>
        <v>-1975</v>
      </c>
      <c r="M95" s="47" t="n">
        <v>83</v>
      </c>
      <c r="N95" s="48" t="n">
        <f aca="false">N94+M95</f>
        <v>1577</v>
      </c>
      <c r="O95" s="47" t="n">
        <v>13</v>
      </c>
      <c r="P95" s="48" t="n">
        <f aca="false">P94+O95</f>
        <v>950</v>
      </c>
      <c r="Q95" s="93" t="n">
        <v>152</v>
      </c>
      <c r="R95" s="154" t="n">
        <f aca="false">R94+Q95</f>
        <v>-531</v>
      </c>
      <c r="S95" s="93" t="n">
        <v>133</v>
      </c>
      <c r="T95" s="154" t="n">
        <f aca="false">T94+S95</f>
        <v>-119</v>
      </c>
      <c r="U95" s="93" t="n">
        <v>-129</v>
      </c>
      <c r="V95" s="155" t="n">
        <f aca="false">V94+U95</f>
        <v>-516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90</v>
      </c>
      <c r="F96" s="51" t="n">
        <f aca="false">F95+E96</f>
        <v>2</v>
      </c>
      <c r="G96" s="50" t="n">
        <v>2</v>
      </c>
      <c r="H96" s="51" t="n">
        <f aca="false">H95+G96</f>
        <v>1170</v>
      </c>
      <c r="I96" s="50" t="n">
        <v>-5</v>
      </c>
      <c r="J96" s="51" t="n">
        <f aca="false">J95+I96</f>
        <v>-283</v>
      </c>
      <c r="K96" s="50" t="n">
        <v>287</v>
      </c>
      <c r="L96" s="51" t="n">
        <f aca="false">L95+K96</f>
        <v>-1688</v>
      </c>
      <c r="M96" s="50" t="n">
        <v>-126</v>
      </c>
      <c r="N96" s="51" t="n">
        <f aca="false">N95+M96</f>
        <v>1451</v>
      </c>
      <c r="O96" s="50" t="n">
        <v>5</v>
      </c>
      <c r="P96" s="51" t="n">
        <f aca="false">P95+O96</f>
        <v>955</v>
      </c>
      <c r="Q96" s="50" t="n">
        <v>-34</v>
      </c>
      <c r="R96" s="107" t="n">
        <f aca="false">R95+Q96</f>
        <v>-565</v>
      </c>
      <c r="S96" s="50" t="n">
        <v>-194</v>
      </c>
      <c r="T96" s="107" t="n">
        <f aca="false">T95+S96</f>
        <v>-313</v>
      </c>
      <c r="U96" s="50" t="n">
        <v>-129</v>
      </c>
      <c r="V96" s="51" t="n">
        <f aca="false">V95+U96</f>
        <v>-645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-2</v>
      </c>
      <c r="F97" s="45" t="n">
        <f aca="false">F96+E97</f>
        <v>0</v>
      </c>
      <c r="G97" s="44" t="n">
        <v>-221</v>
      </c>
      <c r="H97" s="45" t="n">
        <f aca="false">H96+G97</f>
        <v>949</v>
      </c>
      <c r="I97" s="44" t="n">
        <v>-42</v>
      </c>
      <c r="J97" s="45" t="n">
        <f aca="false">J96+I97</f>
        <v>-325</v>
      </c>
      <c r="K97" s="44" t="n">
        <v>104</v>
      </c>
      <c r="L97" s="45" t="n">
        <f aca="false">L96+K97</f>
        <v>-1584</v>
      </c>
      <c r="M97" s="44" t="n">
        <v>65</v>
      </c>
      <c r="N97" s="45" t="n">
        <f aca="false">N96+M97</f>
        <v>1516</v>
      </c>
      <c r="O97" s="44" t="n">
        <v>-254</v>
      </c>
      <c r="P97" s="45" t="n">
        <f aca="false">P96+O97</f>
        <v>701</v>
      </c>
      <c r="Q97" s="53" t="n">
        <v>140</v>
      </c>
      <c r="R97" s="107" t="n">
        <f aca="false">R96+Q97</f>
        <v>-425</v>
      </c>
      <c r="S97" s="53" t="n">
        <v>78</v>
      </c>
      <c r="T97" s="107" t="n">
        <f aca="false">T96+S97</f>
        <v>-235</v>
      </c>
      <c r="U97" s="53" t="n">
        <v>-56</v>
      </c>
      <c r="V97" s="51" t="n">
        <f aca="false">V96+U97</f>
        <v>-701</v>
      </c>
    </row>
    <row r="98" customFormat="false" ht="14.4" hidden="false" customHeight="false" outlineLevel="0" collapsed="false">
      <c r="B98" s="34"/>
      <c r="C98" s="23"/>
      <c r="D98" s="61" t="s">
        <v>64</v>
      </c>
      <c r="E98" s="62" t="n">
        <v>281</v>
      </c>
      <c r="F98" s="63" t="n">
        <f aca="false">F97+E98</f>
        <v>281</v>
      </c>
      <c r="G98" s="62" t="n">
        <v>236</v>
      </c>
      <c r="H98" s="63" t="n">
        <f aca="false">H97+G98</f>
        <v>1185</v>
      </c>
      <c r="I98" s="62" t="n">
        <v>284</v>
      </c>
      <c r="J98" s="63" t="n">
        <f aca="false">J97+I98</f>
        <v>-41</v>
      </c>
      <c r="K98" s="62" t="n">
        <v>378</v>
      </c>
      <c r="L98" s="63" t="n">
        <f aca="false">L97+K98</f>
        <v>-1206</v>
      </c>
      <c r="M98" s="62" t="n">
        <v>178</v>
      </c>
      <c r="N98" s="63" t="n">
        <f aca="false">N97+M98</f>
        <v>1694</v>
      </c>
      <c r="O98" s="62" t="n">
        <v>271</v>
      </c>
      <c r="P98" s="63" t="n">
        <f aca="false">P97+O98</f>
        <v>972</v>
      </c>
      <c r="Q98" s="86" t="n">
        <v>0</v>
      </c>
      <c r="R98" s="107" t="n">
        <f aca="false">R97+Q98</f>
        <v>-425</v>
      </c>
      <c r="S98" s="86" t="n">
        <v>123</v>
      </c>
      <c r="T98" s="107" t="n">
        <f aca="false">T97+S98</f>
        <v>-112</v>
      </c>
      <c r="U98" s="86" t="n">
        <v>5</v>
      </c>
      <c r="V98" s="51" t="n">
        <f aca="false">V97+U98</f>
        <v>-696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359</v>
      </c>
      <c r="G99" s="59" t="n">
        <v>-31</v>
      </c>
      <c r="H99" s="60" t="n">
        <f aca="false">H98+G99</f>
        <v>1154</v>
      </c>
      <c r="I99" s="59" t="n">
        <v>60</v>
      </c>
      <c r="J99" s="60" t="n">
        <f aca="false">J98+I99</f>
        <v>19</v>
      </c>
      <c r="K99" s="59" t="n">
        <v>-123</v>
      </c>
      <c r="L99" s="60" t="n">
        <f aca="false">L98+K99</f>
        <v>-1329</v>
      </c>
      <c r="M99" s="59" t="n">
        <v>94</v>
      </c>
      <c r="N99" s="60" t="n">
        <f aca="false">N98+M99</f>
        <v>1788</v>
      </c>
      <c r="O99" s="59" t="n">
        <v>-75</v>
      </c>
      <c r="P99" s="60" t="n">
        <f aca="false">P98+O99</f>
        <v>897</v>
      </c>
      <c r="Q99" s="93" t="n">
        <v>113</v>
      </c>
      <c r="R99" s="154" t="n">
        <f aca="false">R98+Q99</f>
        <v>-312</v>
      </c>
      <c r="S99" s="93" t="n">
        <v>0</v>
      </c>
      <c r="T99" s="154" t="n">
        <f aca="false">T98+S99</f>
        <v>-112</v>
      </c>
      <c r="U99" s="93" t="n">
        <v>0</v>
      </c>
      <c r="V99" s="155" t="n">
        <f aca="false">V98+U99</f>
        <v>-696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-87</v>
      </c>
      <c r="F100" s="51" t="n">
        <f aca="false">F99+E100</f>
        <v>272</v>
      </c>
      <c r="G100" s="50" t="n">
        <v>-138</v>
      </c>
      <c r="H100" s="51" t="n">
        <f aca="false">H99+G100</f>
        <v>1016</v>
      </c>
      <c r="I100" s="50" t="n">
        <v>175</v>
      </c>
      <c r="J100" s="51" t="n">
        <f aca="false">J99+I100</f>
        <v>194</v>
      </c>
      <c r="K100" s="50" t="n">
        <v>106</v>
      </c>
      <c r="L100" s="51" t="n">
        <f aca="false">L99+K100</f>
        <v>-1223</v>
      </c>
      <c r="M100" s="50" t="n">
        <v>72</v>
      </c>
      <c r="N100" s="51" t="n">
        <f aca="false">N99+M100</f>
        <v>1860</v>
      </c>
      <c r="O100" s="50" t="n">
        <v>5</v>
      </c>
      <c r="P100" s="51" t="n">
        <f aca="false">P99+O100</f>
        <v>902</v>
      </c>
      <c r="Q100" s="67" t="n">
        <v>0</v>
      </c>
      <c r="R100" s="109" t="n">
        <f aca="false">R99+Q100</f>
        <v>-312</v>
      </c>
      <c r="S100" s="86" t="n">
        <v>0</v>
      </c>
      <c r="T100" s="109" t="n">
        <f aca="false">T99+S100</f>
        <v>-112</v>
      </c>
      <c r="U100" s="86" t="n">
        <v>-52</v>
      </c>
      <c r="V100" s="54" t="n">
        <f aca="false">V99+U100</f>
        <v>-748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214</v>
      </c>
      <c r="F101" s="45" t="n">
        <f aca="false">F100+E101</f>
        <v>58</v>
      </c>
      <c r="G101" s="44" t="n">
        <v>5</v>
      </c>
      <c r="H101" s="45" t="n">
        <f aca="false">H100+G101</f>
        <v>1021</v>
      </c>
      <c r="I101" s="44" t="n">
        <v>50</v>
      </c>
      <c r="J101" s="45" t="n">
        <f aca="false">J100+I101</f>
        <v>244</v>
      </c>
      <c r="K101" s="44" t="n">
        <v>-88</v>
      </c>
      <c r="L101" s="45" t="n">
        <f aca="false">L100+K101</f>
        <v>-1311</v>
      </c>
      <c r="M101" s="44" t="n">
        <v>-173</v>
      </c>
      <c r="N101" s="45" t="n">
        <f aca="false">N100+M101</f>
        <v>1687</v>
      </c>
      <c r="O101" s="44" t="n">
        <v>100</v>
      </c>
      <c r="P101" s="45" t="n">
        <f aca="false">P100+O101</f>
        <v>1002</v>
      </c>
      <c r="Q101" s="99" t="n">
        <v>-138</v>
      </c>
      <c r="R101" s="107" t="n">
        <f aca="false">R100+Q101</f>
        <v>-450</v>
      </c>
      <c r="S101" s="99" t="n">
        <v>-132</v>
      </c>
      <c r="T101" s="107" t="n">
        <f aca="false">T100+S101</f>
        <v>-244</v>
      </c>
      <c r="U101" s="99" t="n">
        <v>-110</v>
      </c>
      <c r="V101" s="51" t="n">
        <f aca="false">V100+U101</f>
        <v>-858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258</v>
      </c>
      <c r="F102" s="45" t="n">
        <f aca="false">F101+E102</f>
        <v>-200</v>
      </c>
      <c r="G102" s="44" t="n">
        <v>3</v>
      </c>
      <c r="H102" s="45" t="n">
        <f aca="false">H101+G102</f>
        <v>1024</v>
      </c>
      <c r="I102" s="44" t="n">
        <v>25</v>
      </c>
      <c r="J102" s="45" t="n">
        <f aca="false">J101+I102</f>
        <v>269</v>
      </c>
      <c r="K102" s="44" t="n">
        <v>-83</v>
      </c>
      <c r="L102" s="45" t="n">
        <f aca="false">L101+K102</f>
        <v>-1394</v>
      </c>
      <c r="M102" s="44" t="n">
        <v>-59</v>
      </c>
      <c r="N102" s="45" t="n">
        <f aca="false">N101+M102</f>
        <v>1628</v>
      </c>
      <c r="O102" s="44" t="n">
        <v>701</v>
      </c>
      <c r="P102" s="45" t="n">
        <f aca="false">P101+O102</f>
        <v>1703</v>
      </c>
      <c r="Q102" s="86" t="n">
        <v>125</v>
      </c>
      <c r="R102" s="107" t="n">
        <f aca="false">R101+Q102</f>
        <v>-325</v>
      </c>
      <c r="S102" s="86" t="n">
        <v>0</v>
      </c>
      <c r="T102" s="107" t="n">
        <f aca="false">T101+S102</f>
        <v>-244</v>
      </c>
      <c r="U102" s="86" t="n">
        <v>820</v>
      </c>
      <c r="V102" s="51" t="n">
        <f aca="false">V101+U102</f>
        <v>-38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8</v>
      </c>
      <c r="F103" s="48" t="n">
        <f aca="false">F102+E103</f>
        <v>-192</v>
      </c>
      <c r="G103" s="47" t="n">
        <v>-90</v>
      </c>
      <c r="H103" s="48" t="n">
        <f aca="false">H102+G103</f>
        <v>934</v>
      </c>
      <c r="I103" s="47" t="n">
        <v>25</v>
      </c>
      <c r="J103" s="48" t="n">
        <f aca="false">J102+I103</f>
        <v>294</v>
      </c>
      <c r="K103" s="47" t="n">
        <v>-75</v>
      </c>
      <c r="L103" s="48" t="n">
        <f aca="false">L102+K103</f>
        <v>-1469</v>
      </c>
      <c r="M103" s="47" t="n">
        <v>-18</v>
      </c>
      <c r="N103" s="48" t="n">
        <f aca="false">N102+M103</f>
        <v>1610</v>
      </c>
      <c r="O103" s="47" t="n">
        <v>-297</v>
      </c>
      <c r="P103" s="48" t="n">
        <f aca="false">P102+O103</f>
        <v>1406</v>
      </c>
      <c r="Q103" s="93" t="n">
        <v>72</v>
      </c>
      <c r="R103" s="107" t="n">
        <f aca="false">R102+Q103</f>
        <v>-253</v>
      </c>
      <c r="S103" s="89" t="n">
        <v>0</v>
      </c>
      <c r="T103" s="107" t="n">
        <f aca="false">T102+S103</f>
        <v>-244</v>
      </c>
      <c r="U103" s="89" t="n">
        <v>-225</v>
      </c>
      <c r="V103" s="51" t="n">
        <f aca="false">V102+U103</f>
        <v>-263</v>
      </c>
    </row>
    <row r="104" customFormat="false" ht="14.4" hidden="false" customHeight="false" outlineLevel="0" collapsed="false">
      <c r="B104" s="34"/>
      <c r="C104" s="23" t="s">
        <v>53</v>
      </c>
      <c r="D104" s="52" t="s">
        <v>70</v>
      </c>
      <c r="E104" s="53" t="n">
        <v>-105</v>
      </c>
      <c r="F104" s="54" t="n">
        <f aca="false">F103+E104</f>
        <v>-297</v>
      </c>
      <c r="G104" s="53" t="n">
        <v>-154</v>
      </c>
      <c r="H104" s="54" t="n">
        <f aca="false">H103+G104</f>
        <v>780</v>
      </c>
      <c r="I104" s="53" t="n">
        <v>-5</v>
      </c>
      <c r="J104" s="54" t="n">
        <f aca="false">J103+I104</f>
        <v>289</v>
      </c>
      <c r="K104" s="53" t="n">
        <v>-104</v>
      </c>
      <c r="L104" s="54" t="n">
        <f aca="false">L103+K104</f>
        <v>-1573</v>
      </c>
      <c r="M104" s="53" t="n">
        <v>83</v>
      </c>
      <c r="N104" s="54" t="n">
        <f aca="false">N103+M104</f>
        <v>1693</v>
      </c>
      <c r="O104" s="53" t="n">
        <v>-36</v>
      </c>
      <c r="P104" s="54" t="n">
        <f aca="false">P103+O104</f>
        <v>1370</v>
      </c>
      <c r="Q104" s="53" t="n">
        <v>-221</v>
      </c>
      <c r="R104" s="107" t="n">
        <f aca="false">R103+Q104</f>
        <v>-474</v>
      </c>
      <c r="S104" s="53" t="n">
        <v>139</v>
      </c>
      <c r="T104" s="107" t="n">
        <f aca="false">T103+S104</f>
        <v>-105</v>
      </c>
      <c r="U104" s="53" t="n">
        <v>0</v>
      </c>
      <c r="V104" s="51" t="n">
        <f aca="false">V103+U104</f>
        <v>-263</v>
      </c>
    </row>
    <row r="105" customFormat="false" ht="13.8" hidden="false" customHeight="false" outlineLevel="0" collapsed="false">
      <c r="B105" s="34"/>
      <c r="C105" s="23"/>
      <c r="D105" s="61" t="s">
        <v>46</v>
      </c>
      <c r="E105" s="62" t="n">
        <v>-86</v>
      </c>
      <c r="F105" s="63" t="n">
        <f aca="false">F104+E105</f>
        <v>-383</v>
      </c>
      <c r="G105" s="62" t="n">
        <v>-86</v>
      </c>
      <c r="H105" s="63" t="n">
        <f aca="false">H104+G105</f>
        <v>694</v>
      </c>
      <c r="I105" s="62" t="n">
        <v>200</v>
      </c>
      <c r="J105" s="63" t="n">
        <f aca="false">J104+I105</f>
        <v>489</v>
      </c>
      <c r="K105" s="62" t="n">
        <v>74</v>
      </c>
      <c r="L105" s="63" t="n">
        <f aca="false">L104+K105</f>
        <v>-1499</v>
      </c>
      <c r="M105" s="62" t="n">
        <v>144</v>
      </c>
      <c r="N105" s="63" t="n">
        <f aca="false">N104+M105</f>
        <v>1837</v>
      </c>
      <c r="O105" s="62" t="n">
        <v>195</v>
      </c>
      <c r="P105" s="63" t="n">
        <f aca="false">P104+O105</f>
        <v>1565</v>
      </c>
      <c r="Q105" s="86" t="n">
        <v>-113</v>
      </c>
      <c r="R105" s="96" t="n">
        <f aca="false">R104+Q105</f>
        <v>-587</v>
      </c>
      <c r="S105" s="86" t="n">
        <v>-59</v>
      </c>
      <c r="T105" s="96" t="n">
        <f aca="false">T104+S105</f>
        <v>-164</v>
      </c>
      <c r="U105" s="86" t="n">
        <v>100</v>
      </c>
      <c r="V105" s="68" t="n">
        <f aca="false">V104+U105</f>
        <v>-163</v>
      </c>
    </row>
    <row r="106" customFormat="false" ht="13.8" hidden="false" customHeight="false" outlineLevel="0" collapsed="false">
      <c r="B106" s="34"/>
      <c r="C106" s="23"/>
      <c r="D106" s="52" t="s">
        <v>47</v>
      </c>
      <c r="E106" s="53" t="n">
        <v>-19</v>
      </c>
      <c r="F106" s="54" t="n">
        <f aca="false">F105+E106</f>
        <v>-402</v>
      </c>
      <c r="G106" s="53" t="n">
        <v>6</v>
      </c>
      <c r="H106" s="54" t="n">
        <f aca="false">H105+G106</f>
        <v>700</v>
      </c>
      <c r="I106" s="53" t="n">
        <v>150</v>
      </c>
      <c r="J106" s="54" t="n">
        <f aca="false">J105+I106</f>
        <v>639</v>
      </c>
      <c r="K106" s="53" t="n">
        <v>38</v>
      </c>
      <c r="L106" s="54" t="n">
        <f aca="false">L105+K106</f>
        <v>-1461</v>
      </c>
      <c r="M106" s="53" t="n">
        <v>36</v>
      </c>
      <c r="N106" s="54" t="n">
        <f aca="false">N105+M106</f>
        <v>1873</v>
      </c>
      <c r="O106" s="53" t="n">
        <v>-180</v>
      </c>
      <c r="P106" s="54" t="n">
        <f aca="false">P105+O106</f>
        <v>1385</v>
      </c>
      <c r="Q106" s="86" t="n">
        <v>62</v>
      </c>
      <c r="R106" s="109" t="n">
        <f aca="false">R105+Q106</f>
        <v>-525</v>
      </c>
      <c r="S106" s="86" t="n">
        <v>-77</v>
      </c>
      <c r="T106" s="109" t="n">
        <f aca="false">T105+S106</f>
        <v>-241</v>
      </c>
      <c r="U106" s="86" t="n">
        <v>0</v>
      </c>
      <c r="V106" s="54" t="n">
        <f aca="false">V105+U106</f>
        <v>-16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-189</v>
      </c>
      <c r="G107" s="53" t="n">
        <v>76</v>
      </c>
      <c r="H107" s="54" t="n">
        <f aca="false">H106+G107</f>
        <v>776</v>
      </c>
      <c r="I107" s="53" t="n">
        <v>-78</v>
      </c>
      <c r="J107" s="54" t="n">
        <f aca="false">J106+I107</f>
        <v>561</v>
      </c>
      <c r="K107" s="53" t="n">
        <v>-45</v>
      </c>
      <c r="L107" s="54" t="n">
        <f aca="false">L106+K107</f>
        <v>-1506</v>
      </c>
      <c r="M107" s="53" t="n">
        <v>-209</v>
      </c>
      <c r="N107" s="54" t="n">
        <f aca="false">N106+M107</f>
        <v>1664</v>
      </c>
      <c r="O107" s="53" t="n">
        <v>-149</v>
      </c>
      <c r="P107" s="54" t="n">
        <f aca="false">P106+O107</f>
        <v>1236</v>
      </c>
      <c r="Q107" s="89" t="n">
        <v>122</v>
      </c>
      <c r="R107" s="107" t="n">
        <f aca="false">R106+Q107</f>
        <v>-403</v>
      </c>
      <c r="S107" s="89" t="n">
        <v>-222</v>
      </c>
      <c r="T107" s="107" t="n">
        <f aca="false">T106+S107</f>
        <v>-463</v>
      </c>
      <c r="U107" s="89" t="n">
        <v>-129</v>
      </c>
      <c r="V107" s="51" t="n">
        <f aca="false">V106+U107</f>
        <v>-292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-189</v>
      </c>
      <c r="G108" s="47" t="n">
        <v>-424</v>
      </c>
      <c r="H108" s="48" t="n">
        <f aca="false">H107+G108</f>
        <v>352</v>
      </c>
      <c r="I108" s="47" t="n">
        <v>75</v>
      </c>
      <c r="J108" s="48" t="n">
        <f aca="false">J107+I108</f>
        <v>636</v>
      </c>
      <c r="K108" s="47" t="n">
        <v>279</v>
      </c>
      <c r="L108" s="48" t="n">
        <f aca="false">L107+K108</f>
        <v>-1227</v>
      </c>
      <c r="M108" s="47" t="n">
        <v>-174</v>
      </c>
      <c r="N108" s="48" t="n">
        <f aca="false">N107+M108</f>
        <v>1490</v>
      </c>
      <c r="O108" s="47" t="n">
        <v>5</v>
      </c>
      <c r="P108" s="48" t="n">
        <f aca="false">P107+O108</f>
        <v>1241</v>
      </c>
      <c r="Q108" s="93" t="n">
        <v>25</v>
      </c>
      <c r="R108" s="154" t="n">
        <f aca="false">R107+Q108</f>
        <v>-378</v>
      </c>
      <c r="S108" s="93" t="n">
        <v>-250</v>
      </c>
      <c r="T108" s="154" t="n">
        <f aca="false">T107+S108</f>
        <v>-713</v>
      </c>
      <c r="U108" s="93" t="n">
        <v>0</v>
      </c>
      <c r="V108" s="155" t="n">
        <f aca="false">V107+U108</f>
        <v>-292</v>
      </c>
    </row>
    <row r="109" customFormat="false" ht="14.4" hidden="false" customHeight="false" outlineLevel="0" collapsed="false">
      <c r="B109" s="34"/>
      <c r="C109" s="23" t="s">
        <v>58</v>
      </c>
      <c r="D109" s="49" t="s">
        <v>27</v>
      </c>
      <c r="E109" s="50" t="n">
        <v>46</v>
      </c>
      <c r="F109" s="51" t="n">
        <f aca="false">F108+E109</f>
        <v>-143</v>
      </c>
      <c r="G109" s="50" t="n">
        <v>-109</v>
      </c>
      <c r="H109" s="51" t="n">
        <f aca="false">H108+G109</f>
        <v>243</v>
      </c>
      <c r="I109" s="50" t="n">
        <v>-78</v>
      </c>
      <c r="J109" s="51" t="n">
        <f aca="false">J108+I109</f>
        <v>558</v>
      </c>
      <c r="K109" s="50" t="n">
        <v>-45</v>
      </c>
      <c r="L109" s="51" t="n">
        <f aca="false">L108+K109</f>
        <v>-1272</v>
      </c>
      <c r="M109" s="50" t="n">
        <v>-75</v>
      </c>
      <c r="N109" s="51" t="n">
        <f aca="false">N108+M109</f>
        <v>1415</v>
      </c>
      <c r="O109" s="50" t="n">
        <v>5</v>
      </c>
      <c r="P109" s="51" t="n">
        <f aca="false">P108+O109</f>
        <v>1246</v>
      </c>
      <c r="Q109" s="67" t="n">
        <v>1</v>
      </c>
      <c r="R109" s="107" t="n">
        <f aca="false">R108+Q109</f>
        <v>-377</v>
      </c>
      <c r="S109" s="67" t="n">
        <v>-77</v>
      </c>
      <c r="T109" s="107" t="n">
        <f aca="false">T108+S109</f>
        <v>-790</v>
      </c>
      <c r="U109" s="67" t="n">
        <v>-51</v>
      </c>
      <c r="V109" s="51" t="n">
        <f aca="false">V108+U109</f>
        <v>-343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65</v>
      </c>
      <c r="F110" s="45" t="n">
        <f aca="false">F109+E110</f>
        <v>-78</v>
      </c>
      <c r="G110" s="44" t="n">
        <v>-98</v>
      </c>
      <c r="H110" s="45" t="n">
        <f aca="false">H109+G110</f>
        <v>145</v>
      </c>
      <c r="I110" s="44" t="n">
        <v>100</v>
      </c>
      <c r="J110" s="45" t="n">
        <f aca="false">J109+I110</f>
        <v>658</v>
      </c>
      <c r="K110" s="44" t="n">
        <v>72</v>
      </c>
      <c r="L110" s="45" t="n">
        <f aca="false">L109+K110</f>
        <v>-1200</v>
      </c>
      <c r="M110" s="44" t="n">
        <v>198</v>
      </c>
      <c r="N110" s="45" t="n">
        <f aca="false">N109+M110</f>
        <v>1613</v>
      </c>
      <c r="O110" s="44" t="n">
        <v>0</v>
      </c>
      <c r="P110" s="45" t="n">
        <f aca="false">P109+O110</f>
        <v>1246</v>
      </c>
      <c r="Q110" s="99" t="n">
        <v>0</v>
      </c>
      <c r="R110" s="107" t="n">
        <f aca="false">R109+Q110</f>
        <v>-377</v>
      </c>
      <c r="S110" s="99" t="n">
        <v>174</v>
      </c>
      <c r="T110" s="107" t="n">
        <f aca="false">T109+S110</f>
        <v>-616</v>
      </c>
      <c r="U110" s="99" t="n">
        <v>195</v>
      </c>
      <c r="V110" s="51" t="n">
        <f aca="false">V109+U110</f>
        <v>-148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3</v>
      </c>
      <c r="F111" s="45" t="n">
        <f aca="false">F110+E111</f>
        <v>-65</v>
      </c>
      <c r="G111" s="44" t="n">
        <v>81</v>
      </c>
      <c r="H111" s="45" t="n">
        <f aca="false">H110+G111</f>
        <v>226</v>
      </c>
      <c r="I111" s="44" t="n">
        <v>-96</v>
      </c>
      <c r="J111" s="45" t="n">
        <f aca="false">J110+I111</f>
        <v>562</v>
      </c>
      <c r="K111" s="44" t="n">
        <v>-113</v>
      </c>
      <c r="L111" s="45" t="n">
        <f aca="false">L110+K111</f>
        <v>-1313</v>
      </c>
      <c r="M111" s="44" t="n">
        <v>-128</v>
      </c>
      <c r="N111" s="45" t="n">
        <f aca="false">N110+M111</f>
        <v>1485</v>
      </c>
      <c r="O111" s="44" t="n">
        <v>100</v>
      </c>
      <c r="P111" s="45" t="n">
        <f aca="false">P110+O111</f>
        <v>1346</v>
      </c>
      <c r="Q111" s="53" t="n">
        <v>64</v>
      </c>
      <c r="R111" s="107" t="n">
        <f aca="false">R110+Q111</f>
        <v>-313</v>
      </c>
      <c r="S111" s="53" t="n">
        <v>-132</v>
      </c>
      <c r="T111" s="107" t="n">
        <f aca="false">T110+S111</f>
        <v>-748</v>
      </c>
      <c r="U111" s="53" t="n">
        <v>-18</v>
      </c>
      <c r="V111" s="51" t="n">
        <f aca="false">V110+U111</f>
        <v>-166</v>
      </c>
    </row>
    <row r="112" customFormat="false" ht="14.4" hidden="false" customHeight="false" outlineLevel="0" collapsed="false">
      <c r="B112" s="34"/>
      <c r="C112" s="23"/>
      <c r="D112" s="46" t="s">
        <v>30</v>
      </c>
      <c r="E112" s="47" t="n">
        <v>-91</v>
      </c>
      <c r="F112" s="48" t="n">
        <f aca="false">F111+E112</f>
        <v>-156</v>
      </c>
      <c r="G112" s="47" t="n">
        <v>38</v>
      </c>
      <c r="H112" s="48" t="n">
        <f aca="false">H111+G112</f>
        <v>264</v>
      </c>
      <c r="I112" s="47" t="n">
        <v>-77</v>
      </c>
      <c r="J112" s="48" t="n">
        <f aca="false">J111+I112</f>
        <v>485</v>
      </c>
      <c r="K112" s="47" t="n">
        <v>-117</v>
      </c>
      <c r="L112" s="48" t="n">
        <f aca="false">L111+K112</f>
        <v>-1430</v>
      </c>
      <c r="M112" s="47" t="n">
        <v>150</v>
      </c>
      <c r="N112" s="48" t="n">
        <f aca="false">N111+M112</f>
        <v>1635</v>
      </c>
      <c r="O112" s="47" t="n">
        <v>-22</v>
      </c>
      <c r="P112" s="48" t="n">
        <f aca="false">P111+O112</f>
        <v>1324</v>
      </c>
      <c r="Q112" s="59" t="n">
        <v>48</v>
      </c>
      <c r="R112" s="154" t="n">
        <f aca="false">R111+Q112</f>
        <v>-265</v>
      </c>
      <c r="S112" s="59" t="n">
        <v>-57</v>
      </c>
      <c r="T112" s="154" t="n">
        <f aca="false">T111+S112</f>
        <v>-805</v>
      </c>
      <c r="U112" s="59" t="n">
        <v>-97</v>
      </c>
      <c r="V112" s="155" t="n">
        <f aca="false">V111+U112</f>
        <v>-263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65</v>
      </c>
      <c r="F113" s="51" t="n">
        <f aca="false">F112+E113</f>
        <v>-91</v>
      </c>
      <c r="G113" s="50" t="n">
        <v>8</v>
      </c>
      <c r="H113" s="51" t="n">
        <f aca="false">H112+G113</f>
        <v>272</v>
      </c>
      <c r="I113" s="50" t="n">
        <v>-64</v>
      </c>
      <c r="J113" s="51" t="n">
        <f aca="false">J112+I113</f>
        <v>421</v>
      </c>
      <c r="K113" s="50" t="n">
        <v>95</v>
      </c>
      <c r="L113" s="51" t="n">
        <f aca="false">L112+K113</f>
        <v>-1335</v>
      </c>
      <c r="M113" s="50" t="n">
        <v>-85</v>
      </c>
      <c r="N113" s="51" t="n">
        <f aca="false">N112+M113</f>
        <v>1550</v>
      </c>
      <c r="O113" s="50" t="n">
        <v>-28</v>
      </c>
      <c r="P113" s="51" t="n">
        <f aca="false">P112+O113</f>
        <v>1296</v>
      </c>
      <c r="Q113" s="86" t="n">
        <v>141</v>
      </c>
      <c r="R113" s="109" t="n">
        <f aca="false">R112+Q113</f>
        <v>-124</v>
      </c>
      <c r="S113" s="86" t="n">
        <v>177</v>
      </c>
      <c r="T113" s="109" t="n">
        <f aca="false">T112+S113</f>
        <v>-628</v>
      </c>
      <c r="U113" s="86" t="n">
        <v>75</v>
      </c>
      <c r="V113" s="54" t="n">
        <f aca="false">V112+U113</f>
        <v>-18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24</v>
      </c>
      <c r="F114" s="54" t="n">
        <f aca="false">F113+E114</f>
        <v>133</v>
      </c>
      <c r="G114" s="53" t="n">
        <v>31</v>
      </c>
      <c r="H114" s="54" t="n">
        <f aca="false">H113+G114</f>
        <v>303</v>
      </c>
      <c r="I114" s="53" t="n">
        <v>53</v>
      </c>
      <c r="J114" s="54" t="n">
        <f aca="false">J113+I114</f>
        <v>474</v>
      </c>
      <c r="K114" s="53" t="n">
        <v>11</v>
      </c>
      <c r="L114" s="54" t="n">
        <f aca="false">L113+K114</f>
        <v>-1324</v>
      </c>
      <c r="M114" s="53" t="n">
        <v>-151</v>
      </c>
      <c r="N114" s="54" t="n">
        <f aca="false">N113+M114</f>
        <v>1399</v>
      </c>
      <c r="O114" s="53" t="n">
        <v>-41</v>
      </c>
      <c r="P114" s="54" t="n">
        <f aca="false">P113+O114</f>
        <v>1255</v>
      </c>
      <c r="Q114" s="89" t="n">
        <v>0</v>
      </c>
      <c r="R114" s="107" t="n">
        <f aca="false">R113+Q114</f>
        <v>-124</v>
      </c>
      <c r="S114" s="89" t="n">
        <v>-125</v>
      </c>
      <c r="T114" s="107" t="n">
        <f aca="false">T113+S114</f>
        <v>-753</v>
      </c>
      <c r="U114" s="89" t="n">
        <v>0</v>
      </c>
      <c r="V114" s="51" t="n">
        <f aca="false">V113+U114</f>
        <v>-188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56</v>
      </c>
      <c r="F115" s="45" t="n">
        <f aca="false">F114+E115</f>
        <v>189</v>
      </c>
      <c r="G115" s="44" t="n">
        <v>-54</v>
      </c>
      <c r="H115" s="45" t="n">
        <f aca="false">H114+G115</f>
        <v>249</v>
      </c>
      <c r="I115" s="44" t="n">
        <v>-25</v>
      </c>
      <c r="J115" s="45" t="n">
        <f aca="false">J114+I115</f>
        <v>449</v>
      </c>
      <c r="K115" s="44" t="n">
        <v>0</v>
      </c>
      <c r="L115" s="45" t="n">
        <f aca="false">L114+K115</f>
        <v>-1324</v>
      </c>
      <c r="M115" s="44" t="n">
        <v>223</v>
      </c>
      <c r="N115" s="45" t="n">
        <f aca="false">N114+M115</f>
        <v>1622</v>
      </c>
      <c r="O115" s="44" t="n">
        <v>0</v>
      </c>
      <c r="P115" s="45" t="n">
        <f aca="false">P114+O115</f>
        <v>1255</v>
      </c>
      <c r="Q115" s="89" t="n">
        <v>-139</v>
      </c>
      <c r="R115" s="107" t="n">
        <f aca="false">R114+Q115</f>
        <v>-263</v>
      </c>
      <c r="S115" s="89" t="n">
        <v>173</v>
      </c>
      <c r="T115" s="107" t="n">
        <f aca="false">T114+S115</f>
        <v>-580</v>
      </c>
      <c r="U115" s="89" t="n">
        <v>0</v>
      </c>
      <c r="V115" s="51" t="n">
        <f aca="false">V114+U115</f>
        <v>-188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87</v>
      </c>
      <c r="F116" s="45" t="n">
        <f aca="false">F115+E116</f>
        <v>102</v>
      </c>
      <c r="G116" s="44" t="n">
        <v>-178</v>
      </c>
      <c r="H116" s="45" t="n">
        <f aca="false">H115+G116</f>
        <v>71</v>
      </c>
      <c r="I116" s="44" t="n">
        <v>-31</v>
      </c>
      <c r="J116" s="45" t="n">
        <f aca="false">J115+I116</f>
        <v>418</v>
      </c>
      <c r="K116" s="44" t="n">
        <v>0</v>
      </c>
      <c r="L116" s="45" t="n">
        <f aca="false">L115+K116</f>
        <v>-1324</v>
      </c>
      <c r="M116" s="44" t="n">
        <v>34</v>
      </c>
      <c r="N116" s="45" t="n">
        <f aca="false">N115+M116</f>
        <v>1656</v>
      </c>
      <c r="O116" s="44" t="n">
        <v>100</v>
      </c>
      <c r="P116" s="45" t="n">
        <f aca="false">P115+O116</f>
        <v>1355</v>
      </c>
      <c r="Q116" s="89" t="n">
        <v>-77</v>
      </c>
      <c r="R116" s="107" t="n">
        <f aca="false">R115+Q116</f>
        <v>-340</v>
      </c>
      <c r="S116" s="89" t="n">
        <v>-77</v>
      </c>
      <c r="T116" s="107" t="n">
        <f aca="false">T115+S116</f>
        <v>-657</v>
      </c>
      <c r="U116" s="89" t="n">
        <v>0</v>
      </c>
      <c r="V116" s="51" t="n">
        <f aca="false">V115+U116</f>
        <v>-188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-41</v>
      </c>
      <c r="F117" s="48" t="n">
        <f aca="false">F116+E117</f>
        <v>61</v>
      </c>
      <c r="G117" s="47" t="n">
        <v>-208</v>
      </c>
      <c r="H117" s="48" t="n">
        <f aca="false">H116+G117</f>
        <v>-137</v>
      </c>
      <c r="I117" s="47" t="n">
        <v>25</v>
      </c>
      <c r="J117" s="48" t="n">
        <f aca="false">J116+I117</f>
        <v>443</v>
      </c>
      <c r="K117" s="47" t="n">
        <v>147</v>
      </c>
      <c r="L117" s="48" t="n">
        <f aca="false">L116+K117</f>
        <v>-1177</v>
      </c>
      <c r="M117" s="47" t="n">
        <v>57</v>
      </c>
      <c r="N117" s="48" t="n">
        <f aca="false">N116+M117</f>
        <v>1713</v>
      </c>
      <c r="O117" s="47" t="n">
        <v>-95</v>
      </c>
      <c r="P117" s="48" t="n">
        <f aca="false">P116+O117</f>
        <v>1260</v>
      </c>
      <c r="Q117" s="120" t="n">
        <v>0</v>
      </c>
      <c r="R117" s="107" t="n">
        <f aca="false">R116+Q117</f>
        <v>-340</v>
      </c>
      <c r="S117" s="120" t="n">
        <v>3</v>
      </c>
      <c r="T117" s="107" t="n">
        <f aca="false">T116+S117</f>
        <v>-654</v>
      </c>
      <c r="U117" s="120" t="n">
        <v>0</v>
      </c>
      <c r="V117" s="51" t="n">
        <f aca="false">V116+U117</f>
        <v>-188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61</v>
      </c>
      <c r="G118" s="50" t="n">
        <v>0</v>
      </c>
      <c r="H118" s="51" t="n">
        <f aca="false">H117+G118</f>
        <v>-137</v>
      </c>
      <c r="I118" s="50" t="n">
        <v>-25</v>
      </c>
      <c r="J118" s="51" t="n">
        <f aca="false">J117+I118</f>
        <v>418</v>
      </c>
      <c r="K118" s="50" t="n">
        <v>0</v>
      </c>
      <c r="L118" s="51" t="n">
        <f aca="false">L117+K118</f>
        <v>-1177</v>
      </c>
      <c r="M118" s="50" t="n">
        <v>110</v>
      </c>
      <c r="N118" s="51" t="n">
        <f aca="false">N117+M118</f>
        <v>1823</v>
      </c>
      <c r="O118" s="50" t="n">
        <v>100</v>
      </c>
      <c r="P118" s="51" t="n">
        <f aca="false">P117+O118</f>
        <v>1360</v>
      </c>
      <c r="Q118" s="50" t="n">
        <v>0</v>
      </c>
      <c r="R118" s="107" t="n">
        <f aca="false">R117+Q118</f>
        <v>-340</v>
      </c>
      <c r="S118" s="50" t="n">
        <v>156</v>
      </c>
      <c r="T118" s="107" t="n">
        <f aca="false">T117+S118</f>
        <v>-498</v>
      </c>
      <c r="U118" s="50" t="n">
        <v>100</v>
      </c>
      <c r="V118" s="51" t="n">
        <f aca="false">V117+U118</f>
        <v>-88</v>
      </c>
    </row>
    <row r="119" customFormat="false" ht="14.4" hidden="false" customHeight="false" outlineLevel="0" collapsed="false">
      <c r="B119" s="34"/>
      <c r="C119" s="23"/>
      <c r="D119" s="61" t="s">
        <v>23</v>
      </c>
      <c r="E119" s="62" t="n">
        <v>-64</v>
      </c>
      <c r="F119" s="63" t="n">
        <f aca="false">F118+E119</f>
        <v>-3</v>
      </c>
      <c r="G119" s="62" t="n">
        <v>952</v>
      </c>
      <c r="H119" s="63" t="n">
        <f aca="false">H118+G119</f>
        <v>815</v>
      </c>
      <c r="I119" s="62" t="n">
        <v>-1</v>
      </c>
      <c r="J119" s="63" t="n">
        <f aca="false">J118+I119</f>
        <v>417</v>
      </c>
      <c r="K119" s="62" t="n">
        <v>0</v>
      </c>
      <c r="L119" s="63" t="n">
        <f aca="false">L118+K119</f>
        <v>-1177</v>
      </c>
      <c r="M119" s="62" t="n">
        <v>-106</v>
      </c>
      <c r="N119" s="63" t="n">
        <f aca="false">N118+M119</f>
        <v>1717</v>
      </c>
      <c r="O119" s="62" t="n">
        <v>865</v>
      </c>
      <c r="P119" s="63" t="n">
        <f aca="false">P118+O119</f>
        <v>2225</v>
      </c>
      <c r="Q119" s="86" t="n">
        <v>0</v>
      </c>
      <c r="R119" s="107" t="n">
        <f aca="false">R118+Q119</f>
        <v>-340</v>
      </c>
      <c r="S119" s="86" t="n">
        <v>-138</v>
      </c>
      <c r="T119" s="107" t="n">
        <f aca="false">T118+S119</f>
        <v>-636</v>
      </c>
      <c r="U119" s="86" t="n">
        <v>315</v>
      </c>
      <c r="V119" s="51" t="n">
        <f aca="false">V118+U119</f>
        <v>227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-3</v>
      </c>
      <c r="G120" s="53" t="n">
        <v>6</v>
      </c>
      <c r="H120" s="54" t="n">
        <f aca="false">H119+G120</f>
        <v>821</v>
      </c>
      <c r="I120" s="53" t="n">
        <v>75</v>
      </c>
      <c r="J120" s="54" t="n">
        <f aca="false">J119+I120</f>
        <v>492</v>
      </c>
      <c r="K120" s="53" t="n">
        <v>54</v>
      </c>
      <c r="L120" s="54" t="n">
        <f aca="false">L119+K120</f>
        <v>-1123</v>
      </c>
      <c r="M120" s="53" t="n">
        <v>-141</v>
      </c>
      <c r="N120" s="54" t="n">
        <f aca="false">N119+M120</f>
        <v>1576</v>
      </c>
      <c r="O120" s="53" t="n">
        <v>-45</v>
      </c>
      <c r="P120" s="54" t="n">
        <f aca="false">P119+O120</f>
        <v>2180</v>
      </c>
      <c r="Q120" s="89" t="n">
        <v>9</v>
      </c>
      <c r="R120" s="107" t="n">
        <f aca="false">R119+Q120</f>
        <v>-331</v>
      </c>
      <c r="S120" s="89" t="n">
        <v>-135</v>
      </c>
      <c r="T120" s="107" t="n">
        <f aca="false">T119+S120</f>
        <v>-771</v>
      </c>
      <c r="U120" s="89" t="n">
        <v>0</v>
      </c>
      <c r="V120" s="51" t="n">
        <f aca="false">V119+U120</f>
        <v>227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188</v>
      </c>
      <c r="F121" s="60" t="n">
        <f aca="false">F120+E121</f>
        <v>185</v>
      </c>
      <c r="G121" s="59" t="n">
        <v>81</v>
      </c>
      <c r="H121" s="60" t="n">
        <f aca="false">H120+G121</f>
        <v>902</v>
      </c>
      <c r="I121" s="59" t="n">
        <v>-58</v>
      </c>
      <c r="J121" s="60" t="n">
        <f aca="false">J120+I121</f>
        <v>434</v>
      </c>
      <c r="K121" s="59" t="n">
        <v>0</v>
      </c>
      <c r="L121" s="60" t="n">
        <f aca="false">L120+K121</f>
        <v>-1123</v>
      </c>
      <c r="M121" s="59" t="n">
        <v>-54</v>
      </c>
      <c r="N121" s="60" t="n">
        <f aca="false">N120+M121</f>
        <v>1522</v>
      </c>
      <c r="O121" s="59" t="n">
        <v>0</v>
      </c>
      <c r="P121" s="60" t="n">
        <f aca="false">P120+O121</f>
        <v>2180</v>
      </c>
      <c r="Q121" s="93" t="n">
        <v>0</v>
      </c>
      <c r="R121" s="154" t="n">
        <f aca="false">R120+Q121</f>
        <v>-331</v>
      </c>
      <c r="S121" s="93" t="n">
        <v>-80</v>
      </c>
      <c r="T121" s="154" t="n">
        <f aca="false">T120+S121</f>
        <v>-851</v>
      </c>
      <c r="U121" s="93" t="n">
        <v>-49</v>
      </c>
      <c r="V121" s="155" t="n">
        <f aca="false">V120+U121</f>
        <v>178</v>
      </c>
    </row>
    <row r="122" customFormat="false" ht="14.4" hidden="false" customHeight="false" outlineLevel="0" collapsed="false">
      <c r="B122" s="34"/>
      <c r="C122" s="23" t="s">
        <v>20</v>
      </c>
      <c r="D122" s="49" t="s">
        <v>40</v>
      </c>
      <c r="E122" s="50" t="n">
        <v>108</v>
      </c>
      <c r="F122" s="51" t="n">
        <f aca="false">F121+E122</f>
        <v>293</v>
      </c>
      <c r="G122" s="50" t="n">
        <v>-57</v>
      </c>
      <c r="H122" s="51" t="n">
        <f aca="false">H121+G122</f>
        <v>845</v>
      </c>
      <c r="I122" s="50" t="n">
        <v>52</v>
      </c>
      <c r="J122" s="51" t="n">
        <f aca="false">J121+I122</f>
        <v>486</v>
      </c>
      <c r="K122" s="50" t="n">
        <v>-29</v>
      </c>
      <c r="L122" s="51" t="n">
        <f aca="false">L121+K122</f>
        <v>-1152</v>
      </c>
      <c r="M122" s="50" t="n">
        <v>468</v>
      </c>
      <c r="N122" s="51" t="n">
        <f aca="false">N121+M122</f>
        <v>1990</v>
      </c>
      <c r="O122" s="50" t="n">
        <v>0</v>
      </c>
      <c r="P122" s="51" t="n">
        <f aca="false">P121+O122</f>
        <v>2180</v>
      </c>
      <c r="Q122" s="67" t="n">
        <v>435</v>
      </c>
      <c r="R122" s="107" t="n">
        <f aca="false">R121+Q122</f>
        <v>104</v>
      </c>
      <c r="S122" s="67" t="n">
        <v>0</v>
      </c>
      <c r="T122" s="107" t="n">
        <f aca="false">T121+S122</f>
        <v>-851</v>
      </c>
      <c r="U122" s="67" t="n">
        <v>0</v>
      </c>
      <c r="V122" s="51" t="n">
        <f aca="false">V121+U122</f>
        <v>178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293</v>
      </c>
      <c r="G123" s="44" t="n">
        <v>-371</v>
      </c>
      <c r="H123" s="45" t="n">
        <f aca="false">H122+G123</f>
        <v>474</v>
      </c>
      <c r="I123" s="44" t="n">
        <v>-20</v>
      </c>
      <c r="J123" s="45" t="n">
        <f aca="false">J122+I123</f>
        <v>466</v>
      </c>
      <c r="K123" s="44" t="n">
        <v>-6</v>
      </c>
      <c r="L123" s="45" t="n">
        <f aca="false">L122+K123</f>
        <v>-1158</v>
      </c>
      <c r="M123" s="44" t="n">
        <v>68</v>
      </c>
      <c r="N123" s="45" t="n">
        <f aca="false">N122+M123</f>
        <v>2058</v>
      </c>
      <c r="O123" s="44" t="n">
        <v>364</v>
      </c>
      <c r="P123" s="45" t="n">
        <f aca="false">P122+O123</f>
        <v>2544</v>
      </c>
      <c r="Q123" s="89" t="n">
        <v>32</v>
      </c>
      <c r="R123" s="107" t="n">
        <f aca="false">R122+Q123</f>
        <v>136</v>
      </c>
      <c r="S123" s="89" t="n">
        <v>-51</v>
      </c>
      <c r="T123" s="107" t="n">
        <f aca="false">T122+S123</f>
        <v>-902</v>
      </c>
      <c r="U123" s="89" t="n">
        <v>358</v>
      </c>
      <c r="V123" s="51" t="n">
        <f aca="false">V122+U123</f>
        <v>536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31</v>
      </c>
      <c r="F124" s="45" t="n">
        <f aca="false">F123+E124</f>
        <v>424</v>
      </c>
      <c r="G124" s="44" t="n">
        <v>551</v>
      </c>
      <c r="H124" s="45" t="n">
        <f aca="false">H123+G124</f>
        <v>1025</v>
      </c>
      <c r="I124" s="44" t="n">
        <v>-199</v>
      </c>
      <c r="J124" s="45" t="n">
        <f aca="false">J123+I124</f>
        <v>267</v>
      </c>
      <c r="K124" s="44" t="n">
        <v>68</v>
      </c>
      <c r="L124" s="45" t="n">
        <f aca="false">L123+K124</f>
        <v>-1090</v>
      </c>
      <c r="M124" s="44" t="n">
        <v>-121</v>
      </c>
      <c r="N124" s="45" t="n">
        <f aca="false">N123+M124</f>
        <v>1937</v>
      </c>
      <c r="O124" s="44" t="n">
        <v>-161</v>
      </c>
      <c r="P124" s="45" t="n">
        <f aca="false">P123+O124</f>
        <v>2383</v>
      </c>
      <c r="Q124" s="99" t="n">
        <v>13</v>
      </c>
      <c r="R124" s="107" t="n">
        <f aca="false">R123+Q124</f>
        <v>149</v>
      </c>
      <c r="S124" s="99" t="n">
        <v>7</v>
      </c>
      <c r="T124" s="107" t="n">
        <f aca="false">T123+S124</f>
        <v>-895</v>
      </c>
      <c r="U124" s="99" t="n">
        <v>-124</v>
      </c>
      <c r="V124" s="51" t="n">
        <f aca="false">V123+U124</f>
        <v>412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32</v>
      </c>
      <c r="F125" s="45" t="n">
        <f aca="false">F124+E125</f>
        <v>456</v>
      </c>
      <c r="G125" s="44" t="n">
        <v>-44</v>
      </c>
      <c r="H125" s="45" t="n">
        <f aca="false">H124+G125</f>
        <v>981</v>
      </c>
      <c r="I125" s="44" t="n">
        <v>-80</v>
      </c>
      <c r="J125" s="45" t="n">
        <f aca="false">J124+I125</f>
        <v>187</v>
      </c>
      <c r="K125" s="44" t="n">
        <v>58</v>
      </c>
      <c r="L125" s="45" t="n">
        <f aca="false">L124+K125</f>
        <v>-1032</v>
      </c>
      <c r="M125" s="44" t="n">
        <v>-268</v>
      </c>
      <c r="N125" s="45" t="n">
        <f aca="false">N124+M125</f>
        <v>1669</v>
      </c>
      <c r="O125" s="44" t="n">
        <v>-25</v>
      </c>
      <c r="P125" s="45" t="n">
        <f aca="false">P124+O125</f>
        <v>2358</v>
      </c>
      <c r="Q125" s="53" t="n">
        <v>-72</v>
      </c>
      <c r="R125" s="107" t="n">
        <f aca="false">R124+Q125</f>
        <v>77</v>
      </c>
      <c r="S125" s="53" t="n">
        <v>-83</v>
      </c>
      <c r="T125" s="107" t="n">
        <f aca="false">T124+S125</f>
        <v>-978</v>
      </c>
      <c r="U125" s="53" t="n">
        <v>6</v>
      </c>
      <c r="V125" s="51" t="n">
        <f aca="false">V124+U125</f>
        <v>418</v>
      </c>
    </row>
    <row r="126" customFormat="false" ht="14.4" hidden="false" customHeight="false" outlineLevel="0" collapsed="false">
      <c r="B126" s="34"/>
      <c r="C126" s="23"/>
      <c r="D126" s="46" t="s">
        <v>71</v>
      </c>
      <c r="E126" s="47" t="n">
        <v>0</v>
      </c>
      <c r="F126" s="48" t="n">
        <f aca="false">F125+E126</f>
        <v>456</v>
      </c>
      <c r="G126" s="47" t="n">
        <v>269</v>
      </c>
      <c r="H126" s="48" t="n">
        <f aca="false">H125+G126</f>
        <v>1250</v>
      </c>
      <c r="I126" s="47" t="n">
        <v>152</v>
      </c>
      <c r="J126" s="48" t="n">
        <f aca="false">J125+I126</f>
        <v>339</v>
      </c>
      <c r="K126" s="47" t="n">
        <v>380</v>
      </c>
      <c r="L126" s="48" t="n">
        <f aca="false">L125+K126</f>
        <v>-652</v>
      </c>
      <c r="M126" s="47" t="n">
        <v>-2</v>
      </c>
      <c r="N126" s="48" t="n">
        <f aca="false">N125+M126</f>
        <v>1667</v>
      </c>
      <c r="O126" s="47" t="n">
        <v>0</v>
      </c>
      <c r="P126" s="48" t="n">
        <f aca="false">P125+O126</f>
        <v>2358</v>
      </c>
      <c r="Q126" s="59" t="n">
        <v>0</v>
      </c>
      <c r="R126" s="154" t="n">
        <f aca="false">R125+Q126</f>
        <v>77</v>
      </c>
      <c r="S126" s="59" t="n">
        <v>0</v>
      </c>
      <c r="T126" s="154" t="n">
        <f aca="false">T125+S126</f>
        <v>-978</v>
      </c>
      <c r="U126" s="59" t="n">
        <v>0</v>
      </c>
      <c r="V126" s="155" t="n">
        <f aca="false">V125+U126</f>
        <v>418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41</v>
      </c>
      <c r="F127" s="51" t="n">
        <f aca="false">F126+E127</f>
        <v>315</v>
      </c>
      <c r="G127" s="50" t="n">
        <v>225</v>
      </c>
      <c r="H127" s="51" t="n">
        <f aca="false">H126+G127</f>
        <v>1475</v>
      </c>
      <c r="I127" s="50" t="n">
        <v>-141</v>
      </c>
      <c r="J127" s="51" t="n">
        <f aca="false">J126+I127</f>
        <v>198</v>
      </c>
      <c r="K127" s="50" t="n">
        <v>-201</v>
      </c>
      <c r="L127" s="51" t="n">
        <f aca="false">L126+K127</f>
        <v>-853</v>
      </c>
      <c r="M127" s="50" t="n">
        <v>277</v>
      </c>
      <c r="N127" s="51" t="n">
        <f aca="false">N126+M127</f>
        <v>1944</v>
      </c>
      <c r="O127" s="50" t="n">
        <v>195</v>
      </c>
      <c r="P127" s="51" t="n">
        <f aca="false">P126+O127</f>
        <v>2553</v>
      </c>
      <c r="Q127" s="67" t="n">
        <v>448</v>
      </c>
      <c r="R127" s="107" t="n">
        <f aca="false">R126+Q127</f>
        <v>525</v>
      </c>
      <c r="S127" s="67" t="n">
        <v>245</v>
      </c>
      <c r="T127" s="107" t="n">
        <f aca="false">T126+S127</f>
        <v>-733</v>
      </c>
      <c r="U127" s="67" t="n">
        <v>100</v>
      </c>
      <c r="V127" s="51" t="n">
        <f aca="false">V126+U127</f>
        <v>518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179</v>
      </c>
      <c r="F128" s="54" t="n">
        <f aca="false">F127+E128</f>
        <v>494</v>
      </c>
      <c r="G128" s="53" t="n">
        <v>81</v>
      </c>
      <c r="H128" s="54" t="n">
        <f aca="false">H127+G128</f>
        <v>1556</v>
      </c>
      <c r="I128" s="53" t="n">
        <v>-15</v>
      </c>
      <c r="J128" s="54" t="n">
        <f aca="false">J127+I128</f>
        <v>183</v>
      </c>
      <c r="K128" s="53" t="n">
        <v>110</v>
      </c>
      <c r="L128" s="54" t="n">
        <f aca="false">L127+K128</f>
        <v>-743</v>
      </c>
      <c r="M128" s="53" t="n">
        <v>-76</v>
      </c>
      <c r="N128" s="54" t="n">
        <f aca="false">N127+M128</f>
        <v>1868</v>
      </c>
      <c r="O128" s="53" t="n">
        <v>128</v>
      </c>
      <c r="P128" s="54" t="n">
        <f aca="false">P127+O128</f>
        <v>2681</v>
      </c>
      <c r="Q128" s="89" t="n">
        <v>16</v>
      </c>
      <c r="R128" s="107" t="n">
        <f aca="false">R127+Q128</f>
        <v>541</v>
      </c>
      <c r="S128" s="89" t="n">
        <v>135</v>
      </c>
      <c r="T128" s="107" t="n">
        <f aca="false">T127+S128</f>
        <v>-598</v>
      </c>
      <c r="U128" s="89" t="n">
        <v>290</v>
      </c>
      <c r="V128" s="51" t="n">
        <f aca="false">V127+U128</f>
        <v>808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50</v>
      </c>
      <c r="F129" s="45" t="n">
        <f aca="false">F128+E129</f>
        <v>544</v>
      </c>
      <c r="G129" s="44" t="n">
        <v>338</v>
      </c>
      <c r="H129" s="45" t="n">
        <f aca="false">H128+G129</f>
        <v>1894</v>
      </c>
      <c r="I129" s="44" t="n">
        <v>-145</v>
      </c>
      <c r="J129" s="45" t="n">
        <f aca="false">J128+I129</f>
        <v>38</v>
      </c>
      <c r="K129" s="44" t="n">
        <v>244</v>
      </c>
      <c r="L129" s="45" t="n">
        <f aca="false">L128+K129</f>
        <v>-499</v>
      </c>
      <c r="M129" s="44" t="n">
        <v>29</v>
      </c>
      <c r="N129" s="45" t="n">
        <f aca="false">N128+M129</f>
        <v>1897</v>
      </c>
      <c r="O129" s="44" t="n">
        <v>361</v>
      </c>
      <c r="P129" s="45" t="n">
        <f aca="false">P128+O129</f>
        <v>3042</v>
      </c>
      <c r="Q129" s="89" t="n">
        <v>357</v>
      </c>
      <c r="R129" s="107" t="n">
        <f aca="false">R128+Q129</f>
        <v>898</v>
      </c>
      <c r="S129" s="89" t="n">
        <v>86</v>
      </c>
      <c r="T129" s="107" t="n">
        <f aca="false">T128+S129</f>
        <v>-512</v>
      </c>
      <c r="U129" s="89" t="n">
        <v>141</v>
      </c>
      <c r="V129" s="51" t="n">
        <f aca="false">V128+U129</f>
        <v>949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113</v>
      </c>
      <c r="F130" s="48" t="n">
        <f aca="false">F129+E130</f>
        <v>657</v>
      </c>
      <c r="G130" s="47" t="n">
        <v>220</v>
      </c>
      <c r="H130" s="48" t="n">
        <f aca="false">H129+G130</f>
        <v>2114</v>
      </c>
      <c r="I130" s="47" t="n">
        <v>-527</v>
      </c>
      <c r="J130" s="48" t="n">
        <f aca="false">J129+I130</f>
        <v>-489</v>
      </c>
      <c r="K130" s="47" t="n">
        <v>-24</v>
      </c>
      <c r="L130" s="48" t="n">
        <f aca="false">L129+K130</f>
        <v>-523</v>
      </c>
      <c r="M130" s="47" t="n">
        <v>-77</v>
      </c>
      <c r="N130" s="48" t="n">
        <f aca="false">N129+M130</f>
        <v>1820</v>
      </c>
      <c r="O130" s="47" t="n">
        <v>0</v>
      </c>
      <c r="P130" s="48" t="n">
        <f aca="false">P129+O130</f>
        <v>3042</v>
      </c>
      <c r="Q130" s="93" t="n">
        <v>275</v>
      </c>
      <c r="R130" s="154" t="n">
        <f aca="false">R129+Q130</f>
        <v>1173</v>
      </c>
      <c r="S130" s="93" t="n">
        <v>-168</v>
      </c>
      <c r="T130" s="154" t="n">
        <f aca="false">T129+S130</f>
        <v>-680</v>
      </c>
      <c r="U130" s="93" t="n">
        <v>108</v>
      </c>
      <c r="V130" s="155" t="n">
        <f aca="false">V129+U130</f>
        <v>1057</v>
      </c>
    </row>
    <row r="131" customFormat="false" ht="14.4" hidden="false" customHeight="false" outlineLevel="0" collapsed="false">
      <c r="B131" s="34"/>
      <c r="C131" s="23" t="s">
        <v>31</v>
      </c>
      <c r="D131" s="49" t="s">
        <v>62</v>
      </c>
      <c r="E131" s="50" t="n">
        <v>-284</v>
      </c>
      <c r="F131" s="51" t="n">
        <f aca="false">F130+E131</f>
        <v>373</v>
      </c>
      <c r="G131" s="50" t="n">
        <v>5</v>
      </c>
      <c r="H131" s="51" t="n">
        <f aca="false">H130+G131</f>
        <v>2119</v>
      </c>
      <c r="I131" s="50" t="n">
        <v>-104</v>
      </c>
      <c r="J131" s="51" t="n">
        <f aca="false">J130+I131</f>
        <v>-593</v>
      </c>
      <c r="K131" s="50" t="n">
        <v>-184</v>
      </c>
      <c r="L131" s="51" t="n">
        <f aca="false">L130+K131</f>
        <v>-707</v>
      </c>
      <c r="M131" s="50" t="n">
        <v>338</v>
      </c>
      <c r="N131" s="51" t="n">
        <f aca="false">N130+M131</f>
        <v>2158</v>
      </c>
      <c r="O131" s="50" t="n">
        <v>-518</v>
      </c>
      <c r="P131" s="51" t="n">
        <f aca="false">P130+O131</f>
        <v>2524</v>
      </c>
      <c r="Q131" s="50" t="n">
        <v>108</v>
      </c>
      <c r="R131" s="107" t="n">
        <f aca="false">R130+Q131</f>
        <v>1281</v>
      </c>
      <c r="S131" s="156" t="n">
        <v>71</v>
      </c>
      <c r="T131" s="107" t="n">
        <f aca="false">T130+S131</f>
        <v>-609</v>
      </c>
      <c r="U131" s="50" t="n">
        <v>-389</v>
      </c>
      <c r="V131" s="51" t="n">
        <f aca="false">V130+U131</f>
        <v>668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49</v>
      </c>
      <c r="F132" s="45" t="n">
        <f aca="false">F131+E132</f>
        <v>224</v>
      </c>
      <c r="G132" s="44" t="n">
        <v>-51</v>
      </c>
      <c r="H132" s="45" t="n">
        <f aca="false">H131+G132</f>
        <v>2068</v>
      </c>
      <c r="I132" s="44" t="n">
        <v>112</v>
      </c>
      <c r="J132" s="45" t="n">
        <f aca="false">J131+I132</f>
        <v>-481</v>
      </c>
      <c r="K132" s="44" t="n">
        <v>126</v>
      </c>
      <c r="L132" s="45" t="n">
        <f aca="false">L131+K132</f>
        <v>-581</v>
      </c>
      <c r="M132" s="44" t="n">
        <v>-175</v>
      </c>
      <c r="N132" s="45" t="n">
        <f aca="false">N131+M132</f>
        <v>1983</v>
      </c>
      <c r="O132" s="44" t="n">
        <v>-259</v>
      </c>
      <c r="P132" s="45" t="n">
        <f aca="false">P131+O132</f>
        <v>2265</v>
      </c>
      <c r="Q132" s="44" t="n">
        <v>-64</v>
      </c>
      <c r="R132" s="107" t="n">
        <f aca="false">R131+Q132</f>
        <v>1217</v>
      </c>
      <c r="S132" s="157" t="n">
        <v>-77</v>
      </c>
      <c r="T132" s="107" t="n">
        <f aca="false">T131+S132</f>
        <v>-686</v>
      </c>
      <c r="U132" s="44" t="n">
        <v>-63</v>
      </c>
      <c r="V132" s="51" t="n">
        <f aca="false">V131+U132</f>
        <v>605</v>
      </c>
    </row>
    <row r="133" customFormat="false" ht="14.4" hidden="false" customHeight="false" outlineLevel="0" collapsed="false">
      <c r="B133" s="34"/>
      <c r="C133" s="23"/>
      <c r="D133" s="43" t="s">
        <v>64</v>
      </c>
      <c r="E133" s="44" t="n">
        <v>-93</v>
      </c>
      <c r="F133" s="64" t="n">
        <f aca="false">F132+E133</f>
        <v>131</v>
      </c>
      <c r="G133" s="44" t="n">
        <v>67</v>
      </c>
      <c r="H133" s="64" t="n">
        <f aca="false">H132+G133</f>
        <v>2135</v>
      </c>
      <c r="I133" s="44" t="n">
        <v>-452</v>
      </c>
      <c r="J133" s="64" t="n">
        <f aca="false">J132+I133</f>
        <v>-933</v>
      </c>
      <c r="K133" s="44" t="n">
        <v>148</v>
      </c>
      <c r="L133" s="64" t="n">
        <f aca="false">L132+K133</f>
        <v>-433</v>
      </c>
      <c r="M133" s="44" t="n">
        <v>-360</v>
      </c>
      <c r="N133" s="64" t="n">
        <f aca="false">N132+M133</f>
        <v>1623</v>
      </c>
      <c r="O133" s="44" t="n">
        <v>-255</v>
      </c>
      <c r="P133" s="64" t="n">
        <f aca="false">P132+O133</f>
        <v>2010</v>
      </c>
      <c r="Q133" s="44" t="n">
        <v>-182</v>
      </c>
      <c r="R133" s="107" t="n">
        <f aca="false">R132+Q133</f>
        <v>1035</v>
      </c>
      <c r="S133" s="157" t="n">
        <v>-179</v>
      </c>
      <c r="T133" s="107" t="n">
        <f aca="false">T132+S133</f>
        <v>-865</v>
      </c>
      <c r="U133" s="44" t="n">
        <v>-21</v>
      </c>
      <c r="V133" s="51" t="n">
        <f aca="false">V132+U133</f>
        <v>584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102</v>
      </c>
      <c r="F134" s="60" t="n">
        <f aca="false">F133+E134</f>
        <v>233</v>
      </c>
      <c r="G134" s="59" t="n">
        <v>-168</v>
      </c>
      <c r="H134" s="60" t="n">
        <f aca="false">H133+G134</f>
        <v>1967</v>
      </c>
      <c r="I134" s="59" t="n">
        <v>-30</v>
      </c>
      <c r="J134" s="60" t="n">
        <f aca="false">J133+I134</f>
        <v>-963</v>
      </c>
      <c r="K134" s="59" t="n">
        <v>97</v>
      </c>
      <c r="L134" s="60" t="n">
        <f aca="false">L133+K134</f>
        <v>-336</v>
      </c>
      <c r="M134" s="59" t="n">
        <v>-345</v>
      </c>
      <c r="N134" s="60" t="n">
        <f aca="false">N133+M134</f>
        <v>1278</v>
      </c>
      <c r="O134" s="59" t="n">
        <v>-129</v>
      </c>
      <c r="P134" s="60" t="n">
        <f aca="false">P133+O134</f>
        <v>1881</v>
      </c>
      <c r="Q134" s="47" t="n">
        <v>-27</v>
      </c>
      <c r="R134" s="154" t="n">
        <f aca="false">R133+Q134</f>
        <v>1008</v>
      </c>
      <c r="S134" s="158" t="n">
        <v>71</v>
      </c>
      <c r="T134" s="154" t="n">
        <f aca="false">T133+S134</f>
        <v>-794</v>
      </c>
      <c r="U134" s="47" t="n">
        <v>-297</v>
      </c>
      <c r="V134" s="155" t="n">
        <f aca="false">V133+U134</f>
        <v>287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41</v>
      </c>
      <c r="F135" s="51" t="n">
        <f aca="false">F134+E135</f>
        <v>192</v>
      </c>
      <c r="G135" s="50" t="n">
        <v>311</v>
      </c>
      <c r="H135" s="51" t="n">
        <f aca="false">H134+G135</f>
        <v>2278</v>
      </c>
      <c r="I135" s="50" t="n">
        <v>-132</v>
      </c>
      <c r="J135" s="51" t="n">
        <f aca="false">J134+I135</f>
        <v>-1095</v>
      </c>
      <c r="K135" s="50" t="n">
        <v>24</v>
      </c>
      <c r="L135" s="51" t="n">
        <f aca="false">L134+K135</f>
        <v>-312</v>
      </c>
      <c r="M135" s="50" t="n">
        <v>255</v>
      </c>
      <c r="N135" s="51" t="n">
        <f aca="false">N134+M135</f>
        <v>1533</v>
      </c>
      <c r="O135" s="50" t="n">
        <v>209</v>
      </c>
      <c r="P135" s="51" t="n">
        <f aca="false">P134+O135</f>
        <v>2090</v>
      </c>
      <c r="Q135" s="67" t="n">
        <v>317</v>
      </c>
      <c r="R135" s="107" t="n">
        <f aca="false">R134+Q135</f>
        <v>1325</v>
      </c>
      <c r="S135" s="159" t="n">
        <v>-210</v>
      </c>
      <c r="T135" s="107" t="n">
        <f aca="false">T134+S135</f>
        <v>-1004</v>
      </c>
      <c r="U135" s="67" t="n">
        <v>358</v>
      </c>
      <c r="V135" s="51" t="n">
        <f aca="false">V134+U135</f>
        <v>645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23</v>
      </c>
      <c r="F136" s="45" t="n">
        <f aca="false">F135+E136</f>
        <v>169</v>
      </c>
      <c r="G136" s="44" t="n">
        <v>-181</v>
      </c>
      <c r="H136" s="45" t="n">
        <f aca="false">H135+G136</f>
        <v>2097</v>
      </c>
      <c r="I136" s="44" t="n">
        <v>-22</v>
      </c>
      <c r="J136" s="45" t="n">
        <f aca="false">J135+I136</f>
        <v>-1117</v>
      </c>
      <c r="K136" s="44" t="n">
        <v>-71</v>
      </c>
      <c r="L136" s="45" t="n">
        <f aca="false">L135+K136</f>
        <v>-383</v>
      </c>
      <c r="M136" s="44" t="n">
        <v>-40</v>
      </c>
      <c r="N136" s="45" t="n">
        <f aca="false">N135+M136</f>
        <v>1493</v>
      </c>
      <c r="O136" s="44" t="n">
        <v>-288</v>
      </c>
      <c r="P136" s="45" t="n">
        <f aca="false">P135+O136</f>
        <v>1802</v>
      </c>
      <c r="Q136" s="89" t="n">
        <v>-296</v>
      </c>
      <c r="R136" s="107" t="n">
        <f aca="false">R135+Q136</f>
        <v>1029</v>
      </c>
      <c r="S136" s="89" t="n">
        <v>-22</v>
      </c>
      <c r="T136" s="107" t="n">
        <f aca="false">T135+S136</f>
        <v>-1026</v>
      </c>
      <c r="U136" s="89" t="n">
        <v>-613</v>
      </c>
      <c r="V136" s="51" t="n">
        <f aca="false">V135+U136</f>
        <v>32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103</v>
      </c>
      <c r="F137" s="45" t="n">
        <f aca="false">F136+E137</f>
        <v>272</v>
      </c>
      <c r="G137" s="44" t="n">
        <v>351</v>
      </c>
      <c r="H137" s="45" t="n">
        <f aca="false">H136+G137</f>
        <v>2448</v>
      </c>
      <c r="I137" s="44" t="n">
        <v>-8</v>
      </c>
      <c r="J137" s="45" t="n">
        <f aca="false">J136+I137</f>
        <v>-1125</v>
      </c>
      <c r="K137" s="44" t="n">
        <v>-88</v>
      </c>
      <c r="L137" s="45" t="n">
        <f aca="false">L136+K137</f>
        <v>-471</v>
      </c>
      <c r="M137" s="44" t="n">
        <v>194</v>
      </c>
      <c r="N137" s="45" t="n">
        <f aca="false">N136+M137</f>
        <v>1687</v>
      </c>
      <c r="O137" s="44" t="n">
        <v>-413</v>
      </c>
      <c r="P137" s="45" t="n">
        <f aca="false">P136+O137</f>
        <v>1389</v>
      </c>
      <c r="Q137" s="89" t="n">
        <v>0</v>
      </c>
      <c r="R137" s="107" t="n">
        <f aca="false">R136+Q137</f>
        <v>1029</v>
      </c>
      <c r="S137" s="89" t="n">
        <v>79</v>
      </c>
      <c r="T137" s="107" t="n">
        <f aca="false">T136+S137</f>
        <v>-947</v>
      </c>
      <c r="U137" s="89" t="n">
        <v>-267</v>
      </c>
      <c r="V137" s="51" t="n">
        <f aca="false">V136+U137</f>
        <v>-235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72</v>
      </c>
      <c r="G138" s="44" t="n">
        <v>0</v>
      </c>
      <c r="H138" s="45" t="n">
        <f aca="false">H137+G138</f>
        <v>2448</v>
      </c>
      <c r="I138" s="44" t="n">
        <v>-70</v>
      </c>
      <c r="J138" s="45" t="n">
        <f aca="false">J137+I138</f>
        <v>-1195</v>
      </c>
      <c r="K138" s="44" t="n">
        <v>63</v>
      </c>
      <c r="L138" s="45" t="n">
        <f aca="false">L137+K138</f>
        <v>-408</v>
      </c>
      <c r="M138" s="44" t="n">
        <v>-50</v>
      </c>
      <c r="N138" s="45" t="n">
        <f aca="false">N137+M138</f>
        <v>1637</v>
      </c>
      <c r="O138" s="44" t="n">
        <v>-112</v>
      </c>
      <c r="P138" s="45" t="n">
        <f aca="false">P137+O138</f>
        <v>1277</v>
      </c>
      <c r="Q138" s="89" t="n">
        <v>0</v>
      </c>
      <c r="R138" s="107" t="n">
        <f aca="false">R137+Q138</f>
        <v>1029</v>
      </c>
      <c r="S138" s="160" t="n">
        <v>-152</v>
      </c>
      <c r="T138" s="107" t="n">
        <f aca="false">T137+S138</f>
        <v>-1099</v>
      </c>
      <c r="U138" s="160" t="n">
        <v>0</v>
      </c>
      <c r="V138" s="161" t="n">
        <f aca="false">V137+U138</f>
        <v>-23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28</v>
      </c>
      <c r="F139" s="48" t="n">
        <f aca="false">F138+E139</f>
        <v>300</v>
      </c>
      <c r="G139" s="47" t="n">
        <v>162</v>
      </c>
      <c r="H139" s="48" t="n">
        <f aca="false">H138+G139</f>
        <v>2610</v>
      </c>
      <c r="I139" s="47" t="n">
        <v>0</v>
      </c>
      <c r="J139" s="48" t="n">
        <f aca="false">J138+I139</f>
        <v>-1195</v>
      </c>
      <c r="K139" s="47" t="n">
        <v>0</v>
      </c>
      <c r="L139" s="48" t="n">
        <f aca="false">L138+K139</f>
        <v>-408</v>
      </c>
      <c r="M139" s="47" t="n">
        <v>202</v>
      </c>
      <c r="N139" s="48" t="n">
        <f aca="false">N138+M139</f>
        <v>1839</v>
      </c>
      <c r="O139" s="47" t="n">
        <v>-331</v>
      </c>
      <c r="P139" s="48" t="n">
        <f aca="false">P138+O139</f>
        <v>946</v>
      </c>
      <c r="Q139" s="59" t="n">
        <v>0</v>
      </c>
      <c r="R139" s="154" t="n">
        <f aca="false">R138+Q139</f>
        <v>1029</v>
      </c>
      <c r="S139" s="162" t="n">
        <v>126</v>
      </c>
      <c r="T139" s="154" t="n">
        <f aca="false">T138+S139</f>
        <v>-973</v>
      </c>
      <c r="U139" s="162" t="n">
        <v>0</v>
      </c>
      <c r="V139" s="163" t="n">
        <f aca="false">V138+U139</f>
        <v>-235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118</v>
      </c>
      <c r="F140" s="51" t="n">
        <f aca="false">F139+E140</f>
        <v>182</v>
      </c>
      <c r="G140" s="50" t="n">
        <v>-228</v>
      </c>
      <c r="H140" s="51" t="n">
        <f aca="false">H139+G140</f>
        <v>2382</v>
      </c>
      <c r="I140" s="50" t="n">
        <v>0</v>
      </c>
      <c r="J140" s="51" t="n">
        <f aca="false">J139+I140</f>
        <v>-1195</v>
      </c>
      <c r="K140" s="50" t="n">
        <v>483</v>
      </c>
      <c r="L140" s="51" t="n">
        <f aca="false">L139+K140</f>
        <v>75</v>
      </c>
      <c r="M140" s="50" t="n">
        <v>-128</v>
      </c>
      <c r="N140" s="51" t="n">
        <f aca="false">N139+M140</f>
        <v>1711</v>
      </c>
      <c r="O140" s="50" t="n">
        <v>71</v>
      </c>
      <c r="P140" s="51" t="n">
        <f aca="false">P139+O140</f>
        <v>1017</v>
      </c>
      <c r="Q140" s="164" t="n">
        <v>-306</v>
      </c>
      <c r="R140" s="107" t="n">
        <f aca="false">R139+Q140</f>
        <v>723</v>
      </c>
      <c r="S140" s="165" t="n">
        <v>-278</v>
      </c>
      <c r="T140" s="107" t="n">
        <f aca="false">T139+S140</f>
        <v>-1251</v>
      </c>
      <c r="U140" s="165" t="n">
        <v>-258</v>
      </c>
      <c r="V140" s="161" t="n">
        <f aca="false">V139+U140</f>
        <v>-493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-36</v>
      </c>
      <c r="F141" s="54" t="n">
        <f aca="false">F140+E141</f>
        <v>146</v>
      </c>
      <c r="G141" s="53" t="n">
        <v>208</v>
      </c>
      <c r="H141" s="54" t="n">
        <f aca="false">H140+G141</f>
        <v>2590</v>
      </c>
      <c r="I141" s="53" t="n">
        <v>-55</v>
      </c>
      <c r="J141" s="54" t="n">
        <f aca="false">J140+I141</f>
        <v>-1250</v>
      </c>
      <c r="K141" s="53" t="n">
        <v>-145</v>
      </c>
      <c r="L141" s="54" t="n">
        <f aca="false">L140+K141</f>
        <v>-70</v>
      </c>
      <c r="M141" s="53" t="n">
        <v>-77</v>
      </c>
      <c r="N141" s="54" t="n">
        <f aca="false">N140+M141</f>
        <v>1634</v>
      </c>
      <c r="O141" s="53" t="n">
        <v>0</v>
      </c>
      <c r="P141" s="54" t="n">
        <f aca="false">P140+O141</f>
        <v>1017</v>
      </c>
      <c r="Q141" s="89" t="n">
        <v>0</v>
      </c>
      <c r="R141" s="107" t="n">
        <f aca="false">R140+Q141</f>
        <v>723</v>
      </c>
      <c r="S141" s="160" t="n">
        <v>0</v>
      </c>
      <c r="T141" s="107" t="n">
        <f aca="false">T140+S141</f>
        <v>-1251</v>
      </c>
      <c r="U141" s="160" t="n">
        <v>0</v>
      </c>
      <c r="V141" s="161" t="n">
        <f aca="false">V140+U141</f>
        <v>-493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21</v>
      </c>
      <c r="F142" s="54" t="n">
        <f aca="false">F141+E142</f>
        <v>125</v>
      </c>
      <c r="G142" s="53" t="n">
        <v>31</v>
      </c>
      <c r="H142" s="54" t="n">
        <f aca="false">H141+G142</f>
        <v>2621</v>
      </c>
      <c r="I142" s="53" t="n">
        <v>-78</v>
      </c>
      <c r="J142" s="54" t="n">
        <f aca="false">J141+I142</f>
        <v>-1328</v>
      </c>
      <c r="K142" s="53" t="n">
        <v>0</v>
      </c>
      <c r="L142" s="54" t="n">
        <f aca="false">L141+K142</f>
        <v>-70</v>
      </c>
      <c r="M142" s="53" t="n">
        <v>-128</v>
      </c>
      <c r="N142" s="54" t="n">
        <f aca="false">N141+M142</f>
        <v>1506</v>
      </c>
      <c r="O142" s="53" t="n">
        <v>73</v>
      </c>
      <c r="P142" s="54" t="n">
        <f aca="false">P141+O142</f>
        <v>1090</v>
      </c>
      <c r="Q142" s="89" t="n">
        <v>-11</v>
      </c>
      <c r="R142" s="107" t="n">
        <f aca="false">R141+Q142</f>
        <v>712</v>
      </c>
      <c r="S142" s="160" t="n">
        <v>172</v>
      </c>
      <c r="T142" s="107" t="n">
        <f aca="false">T141+S142</f>
        <v>-1079</v>
      </c>
      <c r="U142" s="160" t="n">
        <v>-129</v>
      </c>
      <c r="V142" s="161" t="n">
        <f aca="false">V141+U142</f>
        <v>-622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-59</v>
      </c>
      <c r="F143" s="48" t="n">
        <f aca="false">F142+E143</f>
        <v>66</v>
      </c>
      <c r="G143" s="47" t="n">
        <v>-16</v>
      </c>
      <c r="H143" s="48" t="n">
        <f aca="false">H142+G143</f>
        <v>2605</v>
      </c>
      <c r="I143" s="47" t="n">
        <v>-10</v>
      </c>
      <c r="J143" s="48" t="n">
        <f aca="false">J142+I143</f>
        <v>-1338</v>
      </c>
      <c r="K143" s="47" t="n">
        <v>94</v>
      </c>
      <c r="L143" s="48" t="n">
        <f aca="false">L142+K143</f>
        <v>24</v>
      </c>
      <c r="M143" s="47" t="n">
        <v>-398</v>
      </c>
      <c r="N143" s="48" t="n">
        <f aca="false">N142+M143</f>
        <v>1108</v>
      </c>
      <c r="O143" s="47" t="n">
        <v>0</v>
      </c>
      <c r="P143" s="48" t="n">
        <f aca="false">P142+O143</f>
        <v>1090</v>
      </c>
      <c r="Q143" s="93" t="n">
        <v>167</v>
      </c>
      <c r="R143" s="154" t="n">
        <f aca="false">R142+Q143</f>
        <v>879</v>
      </c>
      <c r="S143" s="166" t="n">
        <v>15</v>
      </c>
      <c r="T143" s="154" t="n">
        <f aca="false">T142+S143</f>
        <v>-1064</v>
      </c>
      <c r="U143" s="166" t="n">
        <v>0</v>
      </c>
      <c r="V143" s="163" t="n">
        <f aca="false">V142+U143</f>
        <v>-62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100</v>
      </c>
      <c r="F144" s="54" t="n">
        <f aca="false">F143+E144</f>
        <v>-34</v>
      </c>
      <c r="G144" s="53" t="n">
        <v>-116</v>
      </c>
      <c r="H144" s="54" t="n">
        <f aca="false">H143+G144</f>
        <v>2489</v>
      </c>
      <c r="I144" s="53" t="n">
        <v>-108</v>
      </c>
      <c r="J144" s="48" t="n">
        <f aca="false">J143+I144</f>
        <v>-1446</v>
      </c>
      <c r="K144" s="53" t="n">
        <v>22</v>
      </c>
      <c r="L144" s="54" t="n">
        <f aca="false">L143+K144</f>
        <v>46</v>
      </c>
      <c r="M144" s="53" t="n">
        <v>33</v>
      </c>
      <c r="N144" s="54" t="n">
        <f aca="false">N143+M144</f>
        <v>1141</v>
      </c>
      <c r="O144" s="53" t="n">
        <v>0</v>
      </c>
      <c r="P144" s="54" t="n">
        <f aca="false">P143+O144</f>
        <v>1090</v>
      </c>
      <c r="Q144" s="86" t="n">
        <v>0</v>
      </c>
      <c r="R144" s="122" t="n">
        <f aca="false">R143+Q144</f>
        <v>879</v>
      </c>
      <c r="S144" s="167" t="n">
        <v>45</v>
      </c>
      <c r="T144" s="122" t="n">
        <f aca="false">T143+S144</f>
        <v>-1019</v>
      </c>
      <c r="U144" s="167" t="n">
        <v>0</v>
      </c>
      <c r="V144" s="168" t="n">
        <f aca="false">V143+U144</f>
        <v>-622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-162</v>
      </c>
      <c r="F145" s="45" t="n">
        <f aca="false">F144+E145</f>
        <v>-196</v>
      </c>
      <c r="G145" s="44" t="n">
        <v>122</v>
      </c>
      <c r="H145" s="45" t="n">
        <f aca="false">H144+G145</f>
        <v>2611</v>
      </c>
      <c r="I145" s="44" t="n">
        <v>133</v>
      </c>
      <c r="J145" s="48" t="n">
        <f aca="false">J144+I145</f>
        <v>-1313</v>
      </c>
      <c r="K145" s="44" t="n">
        <v>-88</v>
      </c>
      <c r="L145" s="45" t="n">
        <f aca="false">L144+K145</f>
        <v>-42</v>
      </c>
      <c r="M145" s="44" t="n">
        <v>-271</v>
      </c>
      <c r="N145" s="45" t="n">
        <f aca="false">N144+M145</f>
        <v>870</v>
      </c>
      <c r="O145" s="44" t="n">
        <v>0</v>
      </c>
      <c r="P145" s="45" t="n">
        <f aca="false">P144+O145</f>
        <v>1090</v>
      </c>
      <c r="Q145" s="120" t="n">
        <v>0</v>
      </c>
      <c r="R145" s="169" t="n">
        <f aca="false">R144+Q145</f>
        <v>879</v>
      </c>
      <c r="S145" s="170" t="n">
        <v>-225</v>
      </c>
      <c r="T145" s="169" t="n">
        <f aca="false">T144+S145</f>
        <v>-1244</v>
      </c>
      <c r="U145" s="170" t="n">
        <v>0</v>
      </c>
      <c r="V145" s="171" t="n">
        <f aca="false">V144+U145</f>
        <v>-622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1</v>
      </c>
      <c r="F146" s="45" t="n">
        <f aca="false">F145+E146</f>
        <v>-185</v>
      </c>
      <c r="G146" s="44" t="n">
        <v>-119</v>
      </c>
      <c r="H146" s="45" t="n">
        <f aca="false">H145+G146</f>
        <v>2492</v>
      </c>
      <c r="I146" s="44" t="n">
        <v>174</v>
      </c>
      <c r="J146" s="48" t="n">
        <f aca="false">J145+I146</f>
        <v>-1139</v>
      </c>
      <c r="K146" s="44" t="n">
        <v>0</v>
      </c>
      <c r="L146" s="45" t="n">
        <f aca="false">L145+K146</f>
        <v>-42</v>
      </c>
      <c r="M146" s="44" t="n">
        <v>142</v>
      </c>
      <c r="N146" s="45" t="n">
        <f aca="false">N145+M146</f>
        <v>1012</v>
      </c>
      <c r="O146" s="44" t="n">
        <v>-485</v>
      </c>
      <c r="P146" s="45" t="n">
        <f aca="false">P145+O146</f>
        <v>605</v>
      </c>
      <c r="Q146" s="172" t="n">
        <v>110</v>
      </c>
      <c r="R146" s="169" t="n">
        <f aca="false">R145+Q146</f>
        <v>989</v>
      </c>
      <c r="S146" s="173" t="n">
        <v>176</v>
      </c>
      <c r="T146" s="169" t="n">
        <f aca="false">T145+S146</f>
        <v>-1068</v>
      </c>
      <c r="U146" s="173" t="n">
        <v>-132</v>
      </c>
      <c r="V146" s="171" t="n">
        <f aca="false">V145+U146</f>
        <v>-754</v>
      </c>
    </row>
    <row r="147" customFormat="false" ht="14.4" hidden="false" customHeight="false" outlineLevel="0" collapsed="false">
      <c r="B147" s="34"/>
      <c r="C147" s="23"/>
      <c r="D147" s="55" t="s">
        <v>74</v>
      </c>
      <c r="E147" s="56" t="n">
        <v>-41</v>
      </c>
      <c r="F147" s="64" t="n">
        <f aca="false">F146+E147</f>
        <v>-226</v>
      </c>
      <c r="G147" s="56" t="n">
        <v>235</v>
      </c>
      <c r="H147" s="64" t="n">
        <f aca="false">H146+G147</f>
        <v>2727</v>
      </c>
      <c r="I147" s="56" t="n">
        <v>100</v>
      </c>
      <c r="J147" s="48" t="n">
        <f aca="false">J146+I147</f>
        <v>-1039</v>
      </c>
      <c r="K147" s="56" t="n">
        <v>-232</v>
      </c>
      <c r="L147" s="64" t="n">
        <f aca="false">L146+K147</f>
        <v>-274</v>
      </c>
      <c r="M147" s="56" t="n">
        <v>126</v>
      </c>
      <c r="N147" s="64" t="n">
        <f aca="false">N146+M147</f>
        <v>1138</v>
      </c>
      <c r="O147" s="56" t="n">
        <v>-231</v>
      </c>
      <c r="P147" s="57" t="n">
        <f aca="false">P146+O147</f>
        <v>374</v>
      </c>
      <c r="Q147" s="39" t="n">
        <v>0</v>
      </c>
      <c r="R147" s="174" t="n">
        <f aca="false">R146+Q147</f>
        <v>989</v>
      </c>
      <c r="S147" s="175" t="n">
        <v>140</v>
      </c>
      <c r="T147" s="174" t="n">
        <f aca="false">T146+S147</f>
        <v>-928</v>
      </c>
      <c r="U147" s="175" t="n">
        <v>0</v>
      </c>
      <c r="V147" s="176" t="n">
        <f aca="false">V146+U147</f>
        <v>-754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-226</v>
      </c>
      <c r="G148" s="50" t="n">
        <v>114</v>
      </c>
      <c r="H148" s="51" t="n">
        <f aca="false">H147+G148</f>
        <v>2841</v>
      </c>
      <c r="I148" s="50" t="n">
        <v>-54</v>
      </c>
      <c r="J148" s="48" t="n">
        <f aca="false">J147+I148</f>
        <v>-1093</v>
      </c>
      <c r="K148" s="50" t="n">
        <v>-125</v>
      </c>
      <c r="L148" s="51" t="n">
        <f aca="false">L147+K148</f>
        <v>-399</v>
      </c>
      <c r="M148" s="50" t="n">
        <v>233</v>
      </c>
      <c r="N148" s="51" t="n">
        <f aca="false">N147+M148</f>
        <v>1371</v>
      </c>
      <c r="O148" s="50" t="n">
        <v>-30</v>
      </c>
      <c r="P148" s="54" t="n">
        <f aca="false">P147+O148</f>
        <v>344</v>
      </c>
      <c r="Q148" s="124" t="n">
        <v>109</v>
      </c>
      <c r="R148" s="177" t="n">
        <f aca="false">R147+Q148</f>
        <v>1098</v>
      </c>
      <c r="S148" s="178" t="n">
        <v>-67</v>
      </c>
      <c r="T148" s="177" t="n">
        <f aca="false">T147+S148</f>
        <v>-995</v>
      </c>
      <c r="U148" s="178" t="n">
        <v>100</v>
      </c>
      <c r="V148" s="179" t="n">
        <f aca="false">V147+U148</f>
        <v>-654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50</v>
      </c>
      <c r="F149" s="54" t="n">
        <f aca="false">F148+E149</f>
        <v>-176</v>
      </c>
      <c r="G149" s="53" t="n">
        <v>-122</v>
      </c>
      <c r="H149" s="54" t="n">
        <f aca="false">H148+G149</f>
        <v>2719</v>
      </c>
      <c r="I149" s="53" t="n">
        <v>-67</v>
      </c>
      <c r="J149" s="48" t="n">
        <f aca="false">J148+I149</f>
        <v>-1160</v>
      </c>
      <c r="K149" s="53" t="n">
        <v>-176</v>
      </c>
      <c r="L149" s="54" t="n">
        <f aca="false">L148+K149</f>
        <v>-575</v>
      </c>
      <c r="M149" s="53" t="n">
        <v>28</v>
      </c>
      <c r="N149" s="54" t="n">
        <f aca="false">N148+M149</f>
        <v>1399</v>
      </c>
      <c r="O149" s="53" t="n">
        <v>-30</v>
      </c>
      <c r="P149" s="54" t="n">
        <f aca="false">P148+O149</f>
        <v>314</v>
      </c>
      <c r="Q149" s="89" t="n">
        <v>-86</v>
      </c>
      <c r="R149" s="169" t="n">
        <f aca="false">R148+Q149</f>
        <v>1012</v>
      </c>
      <c r="S149" s="160" t="n">
        <v>54</v>
      </c>
      <c r="T149" s="169" t="n">
        <f aca="false">T148+S149</f>
        <v>-941</v>
      </c>
      <c r="U149" s="160" t="n">
        <v>0</v>
      </c>
      <c r="V149" s="171" t="n">
        <f aca="false">V148+U149</f>
        <v>-654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63</v>
      </c>
      <c r="F150" s="54" t="n">
        <f aca="false">F149+E150</f>
        <v>-113</v>
      </c>
      <c r="G150" s="53" t="n">
        <v>86</v>
      </c>
      <c r="H150" s="54" t="n">
        <f aca="false">H149+G150</f>
        <v>2805</v>
      </c>
      <c r="I150" s="53" t="n">
        <v>0</v>
      </c>
      <c r="J150" s="48" t="n">
        <f aca="false">J149+I150</f>
        <v>-1160</v>
      </c>
      <c r="K150" s="53" t="n">
        <v>282</v>
      </c>
      <c r="L150" s="54" t="n">
        <f aca="false">L149+K150</f>
        <v>-293</v>
      </c>
      <c r="M150" s="53" t="n">
        <v>-181</v>
      </c>
      <c r="N150" s="54" t="n">
        <f aca="false">N149+M150</f>
        <v>1218</v>
      </c>
      <c r="O150" s="53" t="n">
        <v>17</v>
      </c>
      <c r="P150" s="54" t="n">
        <f aca="false">P149+O150</f>
        <v>331</v>
      </c>
      <c r="Q150" s="89" t="n">
        <v>-82</v>
      </c>
      <c r="R150" s="169" t="n">
        <f aca="false">R149+Q150</f>
        <v>930</v>
      </c>
      <c r="S150" s="160" t="n">
        <v>-31</v>
      </c>
      <c r="T150" s="169" t="n">
        <f aca="false">T149+S150</f>
        <v>-972</v>
      </c>
      <c r="U150" s="160" t="n">
        <v>19</v>
      </c>
      <c r="V150" s="171" t="n">
        <f aca="false">V149+U150</f>
        <v>-635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-170</v>
      </c>
      <c r="F151" s="48" t="n">
        <f aca="false">F150+E151</f>
        <v>-283</v>
      </c>
      <c r="G151" s="47" t="n">
        <v>-74</v>
      </c>
      <c r="H151" s="48" t="n">
        <f aca="false">H150+G151</f>
        <v>2731</v>
      </c>
      <c r="I151" s="47" t="n">
        <v>0</v>
      </c>
      <c r="J151" s="48" t="n">
        <f aca="false">J150+I151</f>
        <v>-1160</v>
      </c>
      <c r="K151" s="47" t="n">
        <v>-126</v>
      </c>
      <c r="L151" s="48" t="n">
        <f aca="false">L150+K151</f>
        <v>-419</v>
      </c>
      <c r="M151" s="47" t="n">
        <v>-68</v>
      </c>
      <c r="N151" s="48" t="n">
        <f aca="false">N150+M151</f>
        <v>1150</v>
      </c>
      <c r="O151" s="47" t="n">
        <v>290</v>
      </c>
      <c r="P151" s="48" t="n">
        <f aca="false">P150+O151</f>
        <v>621</v>
      </c>
      <c r="Q151" s="93" t="n">
        <v>-36</v>
      </c>
      <c r="R151" s="169" t="n">
        <f aca="false">R150+Q151</f>
        <v>894</v>
      </c>
      <c r="S151" s="166" t="n">
        <v>143</v>
      </c>
      <c r="T151" s="169" t="n">
        <f aca="false">T150+S151</f>
        <v>-829</v>
      </c>
      <c r="U151" s="166" t="n">
        <v>195</v>
      </c>
      <c r="V151" s="171" t="n">
        <f aca="false">V150+U151</f>
        <v>-440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-127</v>
      </c>
      <c r="F152" s="54" t="n">
        <f aca="false">F151+E152</f>
        <v>-410</v>
      </c>
      <c r="G152" s="53" t="n">
        <v>629</v>
      </c>
      <c r="H152" s="54" t="n">
        <f aca="false">H151+G152</f>
        <v>3360</v>
      </c>
      <c r="I152" s="53" t="n">
        <v>50</v>
      </c>
      <c r="J152" s="60" t="n">
        <f aca="false">J151+I152</f>
        <v>-1110</v>
      </c>
      <c r="K152" s="53" t="n">
        <v>-88</v>
      </c>
      <c r="L152" s="54" t="n">
        <f aca="false">L151+K152</f>
        <v>-507</v>
      </c>
      <c r="M152" s="53" t="n">
        <v>21</v>
      </c>
      <c r="N152" s="54" t="n">
        <f aca="false">N151+M152</f>
        <v>1171</v>
      </c>
      <c r="O152" s="53" t="n">
        <v>100</v>
      </c>
      <c r="P152" s="54" t="n">
        <f aca="false">P151+O152</f>
        <v>721</v>
      </c>
      <c r="Q152" s="86" t="n">
        <v>0</v>
      </c>
      <c r="R152" s="177" t="n">
        <f aca="false">R151+Q152</f>
        <v>894</v>
      </c>
      <c r="S152" s="167" t="n">
        <v>248</v>
      </c>
      <c r="T152" s="177" t="n">
        <f aca="false">T151+S152</f>
        <v>-581</v>
      </c>
      <c r="U152" s="167" t="n">
        <v>0</v>
      </c>
      <c r="V152" s="179" t="n">
        <f aca="false">V151+U152</f>
        <v>-440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-35</v>
      </c>
      <c r="F153" s="45" t="n">
        <f aca="false">F152+E153</f>
        <v>-445</v>
      </c>
      <c r="G153" s="44" t="n">
        <v>-69</v>
      </c>
      <c r="H153" s="45" t="n">
        <f aca="false">H152+G153</f>
        <v>3291</v>
      </c>
      <c r="I153" s="44" t="n">
        <v>-33</v>
      </c>
      <c r="J153" s="48" t="n">
        <f aca="false">J152+I153</f>
        <v>-1143</v>
      </c>
      <c r="K153" s="44" t="n">
        <v>-88</v>
      </c>
      <c r="L153" s="45" t="n">
        <f aca="false">L152+K153</f>
        <v>-595</v>
      </c>
      <c r="M153" s="44" t="n">
        <v>122</v>
      </c>
      <c r="N153" s="45" t="n">
        <f aca="false">N152+M153</f>
        <v>1293</v>
      </c>
      <c r="O153" s="44" t="n">
        <v>139</v>
      </c>
      <c r="P153" s="45" t="n">
        <f aca="false">P152+O153</f>
        <v>860</v>
      </c>
      <c r="Q153" s="120" t="n">
        <v>-324</v>
      </c>
      <c r="R153" s="169" t="n">
        <f aca="false">R152+Q153</f>
        <v>570</v>
      </c>
      <c r="S153" s="170" t="n">
        <v>158</v>
      </c>
      <c r="T153" s="169" t="n">
        <f aca="false">T152+S153</f>
        <v>-423</v>
      </c>
      <c r="U153" s="170" t="n">
        <v>-298</v>
      </c>
      <c r="V153" s="171" t="n">
        <f aca="false">V152+U153</f>
        <v>-738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126</v>
      </c>
      <c r="F154" s="45" t="n">
        <f aca="false">F153+E154</f>
        <v>-319</v>
      </c>
      <c r="G154" s="44" t="n">
        <v>-148</v>
      </c>
      <c r="H154" s="45" t="n">
        <f aca="false">H153+G154</f>
        <v>3143</v>
      </c>
      <c r="I154" s="44" t="n">
        <v>0</v>
      </c>
      <c r="J154" s="48" t="n">
        <f aca="false">J153+I154</f>
        <v>-1143</v>
      </c>
      <c r="K154" s="44" t="n">
        <v>-43</v>
      </c>
      <c r="L154" s="45" t="n">
        <f aca="false">L153+K154</f>
        <v>-638</v>
      </c>
      <c r="M154" s="44" t="n">
        <v>-106</v>
      </c>
      <c r="N154" s="45" t="n">
        <f aca="false">N153+M154</f>
        <v>1187</v>
      </c>
      <c r="O154" s="44" t="n">
        <v>-316</v>
      </c>
      <c r="P154" s="45" t="n">
        <f aca="false">P153+O154</f>
        <v>544</v>
      </c>
      <c r="Q154" s="172" t="n">
        <v>0</v>
      </c>
      <c r="R154" s="169" t="n">
        <f aca="false">R153+Q154</f>
        <v>570</v>
      </c>
      <c r="S154" s="173" t="n">
        <v>-30</v>
      </c>
      <c r="T154" s="169" t="n">
        <f aca="false">T153+S154</f>
        <v>-453</v>
      </c>
      <c r="U154" s="173" t="n">
        <v>5</v>
      </c>
      <c r="V154" s="171" t="n">
        <f aca="false">V153+U154</f>
        <v>-733</v>
      </c>
    </row>
    <row r="155" customFormat="false" ht="14.4" hidden="false" customHeight="false" outlineLevel="0" collapsed="false">
      <c r="B155" s="34"/>
      <c r="C155" s="23"/>
      <c r="D155" s="55" t="s">
        <v>35</v>
      </c>
      <c r="E155" s="56" t="n">
        <v>-81</v>
      </c>
      <c r="F155" s="64" t="n">
        <f aca="false">F154+E155</f>
        <v>-400</v>
      </c>
      <c r="G155" s="56" t="n">
        <v>-148</v>
      </c>
      <c r="H155" s="64" t="n">
        <f aca="false">H154+G155</f>
        <v>2995</v>
      </c>
      <c r="I155" s="56" t="n">
        <v>-17</v>
      </c>
      <c r="J155" s="48" t="n">
        <f aca="false">J154+I155</f>
        <v>-1160</v>
      </c>
      <c r="K155" s="56" t="n">
        <v>0</v>
      </c>
      <c r="L155" s="64" t="n">
        <f aca="false">L154+K155</f>
        <v>-638</v>
      </c>
      <c r="M155" s="56" t="n">
        <v>-200</v>
      </c>
      <c r="N155" s="64" t="n">
        <f aca="false">N154+M155</f>
        <v>987</v>
      </c>
      <c r="O155" s="56" t="n">
        <v>402</v>
      </c>
      <c r="P155" s="57" t="n">
        <f aca="false">P154+O155</f>
        <v>946</v>
      </c>
      <c r="Q155" s="39" t="n">
        <v>194</v>
      </c>
      <c r="R155" s="174" t="n">
        <f aca="false">R154+Q155</f>
        <v>764</v>
      </c>
      <c r="S155" s="175" t="n">
        <v>243</v>
      </c>
      <c r="T155" s="174" t="n">
        <f aca="false">T154+S155</f>
        <v>-210</v>
      </c>
      <c r="U155" s="175" t="n">
        <v>0</v>
      </c>
      <c r="V155" s="176" t="n">
        <f aca="false">V154+U155</f>
        <v>-733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-434</v>
      </c>
      <c r="G156" s="50" t="n">
        <v>91</v>
      </c>
      <c r="H156" s="51" t="n">
        <f aca="false">H155+G156</f>
        <v>3086</v>
      </c>
      <c r="I156" s="50" t="n">
        <v>25</v>
      </c>
      <c r="J156" s="48" t="n">
        <f aca="false">J155+I156</f>
        <v>-1135</v>
      </c>
      <c r="K156" s="50" t="n">
        <v>24</v>
      </c>
      <c r="L156" s="51" t="n">
        <f aca="false">L155+K156</f>
        <v>-614</v>
      </c>
      <c r="M156" s="50" t="n">
        <v>-76</v>
      </c>
      <c r="N156" s="51" t="n">
        <f aca="false">N155+M156</f>
        <v>911</v>
      </c>
      <c r="O156" s="53" t="n">
        <v>195</v>
      </c>
      <c r="P156" s="54" t="n">
        <f aca="false">P155+O156</f>
        <v>1141</v>
      </c>
      <c r="Q156" s="124" t="n">
        <v>-95</v>
      </c>
      <c r="R156" s="177" t="n">
        <f aca="false">R155+Q156</f>
        <v>669</v>
      </c>
      <c r="S156" s="178" t="n">
        <v>286</v>
      </c>
      <c r="T156" s="177" t="n">
        <f aca="false">T155+S156</f>
        <v>76</v>
      </c>
      <c r="U156" s="178" t="n">
        <v>0</v>
      </c>
      <c r="V156" s="179" t="n">
        <f aca="false">V155+U156</f>
        <v>-733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-542</v>
      </c>
      <c r="G157" s="53" t="n">
        <v>-227</v>
      </c>
      <c r="H157" s="54" t="n">
        <f aca="false">H156+G157</f>
        <v>2859</v>
      </c>
      <c r="I157" s="53" t="n">
        <v>17</v>
      </c>
      <c r="J157" s="48" t="n">
        <f aca="false">J156+I157</f>
        <v>-1118</v>
      </c>
      <c r="K157" s="53" t="n">
        <v>0</v>
      </c>
      <c r="L157" s="54" t="n">
        <f aca="false">L156+K157</f>
        <v>-614</v>
      </c>
      <c r="M157" s="53" t="n">
        <v>370</v>
      </c>
      <c r="N157" s="54" t="n">
        <f aca="false">N156+M157</f>
        <v>1281</v>
      </c>
      <c r="O157" s="53" t="n">
        <v>10</v>
      </c>
      <c r="P157" s="54" t="n">
        <f aca="false">P156+O157</f>
        <v>1151</v>
      </c>
      <c r="Q157" s="89" t="n">
        <v>0</v>
      </c>
      <c r="R157" s="169" t="n">
        <f aca="false">R156+Q157</f>
        <v>669</v>
      </c>
      <c r="S157" s="160" t="n">
        <v>-232</v>
      </c>
      <c r="T157" s="169" t="n">
        <f aca="false">T156+S157</f>
        <v>-156</v>
      </c>
      <c r="U157" s="160" t="n">
        <v>0</v>
      </c>
      <c r="V157" s="171" t="n">
        <f aca="false">V156+U157</f>
        <v>-733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10</v>
      </c>
      <c r="F158" s="54" t="n">
        <f aca="false">F157+E158</f>
        <v>-532</v>
      </c>
      <c r="G158" s="53" t="n">
        <v>17</v>
      </c>
      <c r="H158" s="54" t="n">
        <f aca="false">H157+G158</f>
        <v>2876</v>
      </c>
      <c r="I158" s="53" t="n">
        <v>-18</v>
      </c>
      <c r="J158" s="48" t="n">
        <f aca="false">J157+I158</f>
        <v>-1136</v>
      </c>
      <c r="K158" s="53" t="n">
        <v>-87</v>
      </c>
      <c r="L158" s="54" t="n">
        <f aca="false">L157+K158</f>
        <v>-701</v>
      </c>
      <c r="M158" s="53" t="n">
        <v>207</v>
      </c>
      <c r="N158" s="54" t="n">
        <f aca="false">N157+M158</f>
        <v>1488</v>
      </c>
      <c r="O158" s="53" t="n">
        <v>-102</v>
      </c>
      <c r="P158" s="54" t="n">
        <f aca="false">P157+O158</f>
        <v>1049</v>
      </c>
      <c r="Q158" s="89" t="n">
        <v>15</v>
      </c>
      <c r="R158" s="169" t="n">
        <f aca="false">R157+Q158</f>
        <v>684</v>
      </c>
      <c r="S158" s="160" t="n">
        <v>0</v>
      </c>
      <c r="T158" s="169" t="n">
        <f aca="false">T157+S158</f>
        <v>-156</v>
      </c>
      <c r="U158" s="160" t="n">
        <v>0</v>
      </c>
      <c r="V158" s="171" t="n">
        <f aca="false">V157+U158</f>
        <v>-733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-532</v>
      </c>
      <c r="G159" s="44" t="n">
        <v>83</v>
      </c>
      <c r="H159" s="45" t="n">
        <f aca="false">H158+G159</f>
        <v>2959</v>
      </c>
      <c r="I159" s="44" t="n">
        <v>0</v>
      </c>
      <c r="J159" s="48" t="n">
        <f aca="false">J158+I159</f>
        <v>-1136</v>
      </c>
      <c r="K159" s="44" t="n">
        <v>0</v>
      </c>
      <c r="L159" s="45" t="n">
        <f aca="false">L158+K159</f>
        <v>-701</v>
      </c>
      <c r="M159" s="44" t="n">
        <v>-38</v>
      </c>
      <c r="N159" s="45" t="n">
        <f aca="false">N158+M159</f>
        <v>1450</v>
      </c>
      <c r="O159" s="44" t="n">
        <v>-122</v>
      </c>
      <c r="P159" s="45" t="n">
        <f aca="false">P158+O159</f>
        <v>927</v>
      </c>
      <c r="Q159" s="89" t="n">
        <v>0</v>
      </c>
      <c r="R159" s="169" t="n">
        <f aca="false">R158+Q159</f>
        <v>684</v>
      </c>
      <c r="S159" s="160" t="n">
        <v>-209</v>
      </c>
      <c r="T159" s="169" t="n">
        <f aca="false">T158+S159</f>
        <v>-365</v>
      </c>
      <c r="U159" s="160" t="n">
        <v>-86</v>
      </c>
      <c r="V159" s="171" t="n">
        <f aca="false">V158+U159</f>
        <v>-819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-532</v>
      </c>
      <c r="G160" s="47" t="n">
        <v>116</v>
      </c>
      <c r="H160" s="48" t="n">
        <f aca="false">H159+G160</f>
        <v>3075</v>
      </c>
      <c r="I160" s="47" t="n">
        <v>0</v>
      </c>
      <c r="J160" s="48" t="n">
        <f aca="false">J159+I160</f>
        <v>-1136</v>
      </c>
      <c r="K160" s="47" t="n">
        <v>180</v>
      </c>
      <c r="L160" s="48" t="n">
        <f aca="false">L159+K160</f>
        <v>-521</v>
      </c>
      <c r="M160" s="47" t="n">
        <v>-123</v>
      </c>
      <c r="N160" s="48" t="n">
        <f aca="false">N159+M160</f>
        <v>1327</v>
      </c>
      <c r="O160" s="47" t="n">
        <v>-71</v>
      </c>
      <c r="P160" s="48" t="n">
        <f aca="false">P159+O160</f>
        <v>856</v>
      </c>
      <c r="Q160" s="93" t="n">
        <v>81</v>
      </c>
      <c r="R160" s="169" t="n">
        <f aca="false">R159+Q160</f>
        <v>765</v>
      </c>
      <c r="S160" s="166" t="n">
        <v>69</v>
      </c>
      <c r="T160" s="169" t="n">
        <f aca="false">T159+S160</f>
        <v>-296</v>
      </c>
      <c r="U160" s="166" t="n">
        <v>0</v>
      </c>
      <c r="V160" s="171" t="n">
        <f aca="false">V159+U160</f>
        <v>-819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567</v>
      </c>
      <c r="G161" s="50" t="n">
        <v>-63</v>
      </c>
      <c r="H161" s="51" t="n">
        <f aca="false">H160+G161</f>
        <v>3012</v>
      </c>
      <c r="I161" s="50" t="n">
        <v>25</v>
      </c>
      <c r="J161" s="155" t="n">
        <f aca="false">J160+I161</f>
        <v>-1111</v>
      </c>
      <c r="K161" s="50" t="n">
        <v>-87</v>
      </c>
      <c r="L161" s="51" t="n">
        <f aca="false">L160+K161</f>
        <v>-608</v>
      </c>
      <c r="M161" s="50" t="n">
        <v>-260</v>
      </c>
      <c r="N161" s="51" t="n">
        <f aca="false">N160+M161</f>
        <v>1067</v>
      </c>
      <c r="O161" s="50" t="n">
        <v>-104</v>
      </c>
      <c r="P161" s="51" t="n">
        <f aca="false">P160+O161</f>
        <v>752</v>
      </c>
      <c r="Q161" s="164" t="n">
        <v>0</v>
      </c>
      <c r="R161" s="169" t="n">
        <f aca="false">R160+Q161</f>
        <v>765</v>
      </c>
      <c r="S161" s="165" t="n">
        <v>-175</v>
      </c>
      <c r="T161" s="169" t="n">
        <f aca="false">T160+S161</f>
        <v>-471</v>
      </c>
      <c r="U161" s="165" t="n">
        <v>160</v>
      </c>
      <c r="V161" s="171" t="n">
        <f aca="false">V160+U161</f>
        <v>-659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144</v>
      </c>
      <c r="F162" s="45" t="n">
        <f aca="false">F161+E162</f>
        <v>-711</v>
      </c>
      <c r="G162" s="44" t="n">
        <v>-96</v>
      </c>
      <c r="H162" s="45" t="n">
        <f aca="false">H161+G162</f>
        <v>2916</v>
      </c>
      <c r="I162" s="44" t="n">
        <v>-58</v>
      </c>
      <c r="J162" s="48" t="n">
        <f aca="false">J161+I162</f>
        <v>-1169</v>
      </c>
      <c r="K162" s="44" t="n">
        <v>5</v>
      </c>
      <c r="L162" s="45" t="n">
        <f aca="false">L161+K162</f>
        <v>-603</v>
      </c>
      <c r="M162" s="44" t="n">
        <v>-77</v>
      </c>
      <c r="N162" s="45" t="n">
        <f aca="false">N161+M162</f>
        <v>990</v>
      </c>
      <c r="O162" s="44" t="n">
        <v>5</v>
      </c>
      <c r="P162" s="45" t="n">
        <f aca="false">P161+O162</f>
        <v>757</v>
      </c>
      <c r="Q162" s="172" t="n">
        <v>270</v>
      </c>
      <c r="R162" s="169" t="n">
        <f aca="false">R161+Q162</f>
        <v>1035</v>
      </c>
      <c r="S162" s="173" t="n">
        <v>-125</v>
      </c>
      <c r="T162" s="169" t="n">
        <f aca="false">T161+S162</f>
        <v>-596</v>
      </c>
      <c r="U162" s="173" t="n">
        <v>0</v>
      </c>
      <c r="V162" s="171" t="n">
        <f aca="false">V161+U162</f>
        <v>-659</v>
      </c>
    </row>
    <row r="163" customFormat="false" ht="14.4" hidden="false" customHeight="false" outlineLevel="0" collapsed="false">
      <c r="B163" s="34"/>
      <c r="C163" s="23"/>
      <c r="D163" s="43" t="s">
        <v>42</v>
      </c>
      <c r="E163" s="44" t="n">
        <v>-56</v>
      </c>
      <c r="F163" s="64" t="n">
        <f aca="false">F162+E163</f>
        <v>-767</v>
      </c>
      <c r="G163" s="44" t="n">
        <v>-235</v>
      </c>
      <c r="H163" s="64" t="n">
        <f aca="false">H162+G163</f>
        <v>2681</v>
      </c>
      <c r="I163" s="44" t="n">
        <v>75</v>
      </c>
      <c r="J163" s="48" t="n">
        <f aca="false">J162+I163</f>
        <v>-1094</v>
      </c>
      <c r="K163" s="44" t="n">
        <v>0</v>
      </c>
      <c r="L163" s="64" t="n">
        <f aca="false">L162+K163</f>
        <v>-603</v>
      </c>
      <c r="M163" s="44" t="n">
        <v>-75</v>
      </c>
      <c r="N163" s="64" t="n">
        <f aca="false">N162+M163</f>
        <v>915</v>
      </c>
      <c r="O163" s="44" t="n">
        <v>0</v>
      </c>
      <c r="P163" s="64" t="n">
        <f aca="false">P162+O163</f>
        <v>757</v>
      </c>
      <c r="Q163" s="180" t="n">
        <v>0</v>
      </c>
      <c r="R163" s="169" t="n">
        <f aca="false">R162+Q163</f>
        <v>1035</v>
      </c>
      <c r="S163" s="181" t="n">
        <v>-112</v>
      </c>
      <c r="T163" s="169" t="n">
        <f aca="false">T162+S163</f>
        <v>-708</v>
      </c>
      <c r="U163" s="181" t="n">
        <v>-129</v>
      </c>
      <c r="V163" s="171" t="n">
        <f aca="false">V162+U163</f>
        <v>-788</v>
      </c>
    </row>
    <row r="164" customFormat="false" ht="14.4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910</v>
      </c>
      <c r="G164" s="59" t="n">
        <v>-31</v>
      </c>
      <c r="H164" s="60" t="n">
        <f aca="false">H163+G164</f>
        <v>2650</v>
      </c>
      <c r="I164" s="59" t="n">
        <v>25</v>
      </c>
      <c r="J164" s="60" t="n">
        <f aca="false">J163+I164</f>
        <v>-1069</v>
      </c>
      <c r="K164" s="59" t="n">
        <v>52</v>
      </c>
      <c r="L164" s="60" t="n">
        <f aca="false">L163+K164</f>
        <v>-551</v>
      </c>
      <c r="M164" s="59" t="n">
        <v>-134</v>
      </c>
      <c r="N164" s="60" t="n">
        <f aca="false">N163+M164</f>
        <v>781</v>
      </c>
      <c r="O164" s="59" t="n">
        <v>-257</v>
      </c>
      <c r="P164" s="60" t="n">
        <f aca="false">P163+O164</f>
        <v>500</v>
      </c>
      <c r="Q164" s="59" t="n">
        <v>0</v>
      </c>
      <c r="R164" s="169" t="n">
        <f aca="false">R163+Q164</f>
        <v>1035</v>
      </c>
      <c r="S164" s="162" t="n">
        <v>-126</v>
      </c>
      <c r="T164" s="177" t="n">
        <f aca="false">T163+S164</f>
        <v>-834</v>
      </c>
      <c r="U164" s="162" t="n">
        <v>-129</v>
      </c>
      <c r="V164" s="179" t="n">
        <f aca="false">V163+U164</f>
        <v>-917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1010</v>
      </c>
      <c r="G165" s="50" t="n">
        <v>36</v>
      </c>
      <c r="H165" s="51" t="n">
        <f aca="false">H164+G165</f>
        <v>2686</v>
      </c>
      <c r="I165" s="50" t="n">
        <v>-36</v>
      </c>
      <c r="J165" s="155" t="n">
        <f aca="false">J164+I165</f>
        <v>-1105</v>
      </c>
      <c r="K165" s="50" t="n">
        <v>0</v>
      </c>
      <c r="L165" s="51" t="n">
        <f aca="false">L164+K165</f>
        <v>-551</v>
      </c>
      <c r="M165" s="50" t="n">
        <v>-44</v>
      </c>
      <c r="N165" s="51" t="n">
        <f aca="false">N164+M165</f>
        <v>737</v>
      </c>
      <c r="O165" s="50" t="n">
        <v>105</v>
      </c>
      <c r="P165" s="51" t="n">
        <f aca="false">P164+O165</f>
        <v>605</v>
      </c>
      <c r="Q165" s="182" t="n">
        <v>-40</v>
      </c>
      <c r="R165" s="169" t="n">
        <f aca="false">R164+Q165</f>
        <v>995</v>
      </c>
      <c r="S165" s="183" t="n">
        <v>-7</v>
      </c>
      <c r="T165" s="169" t="n">
        <f aca="false">T164+S165</f>
        <v>-841</v>
      </c>
      <c r="U165" s="183" t="n">
        <v>0</v>
      </c>
      <c r="V165" s="171" t="n">
        <f aca="false">V164+U165</f>
        <v>-917</v>
      </c>
    </row>
    <row r="166" customFormat="false" ht="14.4" hidden="false" customHeight="false" outlineLevel="0" collapsed="false">
      <c r="B166" s="34" t="n">
        <v>2009</v>
      </c>
      <c r="C166" s="23"/>
      <c r="D166" s="43" t="s">
        <v>33</v>
      </c>
      <c r="E166" s="44" t="n">
        <v>-26</v>
      </c>
      <c r="F166" s="64" t="n">
        <f aca="false">F165+E166</f>
        <v>-1036</v>
      </c>
      <c r="G166" s="44" t="n">
        <v>0</v>
      </c>
      <c r="H166" s="64" t="n">
        <f aca="false">H165+G166</f>
        <v>2686</v>
      </c>
      <c r="I166" s="44" t="n">
        <v>0</v>
      </c>
      <c r="J166" s="48" t="n">
        <f aca="false">J165+I166</f>
        <v>-1105</v>
      </c>
      <c r="K166" s="44" t="n">
        <v>-85</v>
      </c>
      <c r="L166" s="64" t="n">
        <f aca="false">L165+K166</f>
        <v>-636</v>
      </c>
      <c r="M166" s="44" t="n">
        <v>-185</v>
      </c>
      <c r="N166" s="64" t="n">
        <f aca="false">N165+M166</f>
        <v>552</v>
      </c>
      <c r="O166" s="44" t="n">
        <v>-3</v>
      </c>
      <c r="P166" s="64" t="n">
        <f aca="false">P165+O166</f>
        <v>602</v>
      </c>
      <c r="Q166" s="180" t="n">
        <v>223</v>
      </c>
      <c r="R166" s="169" t="n">
        <f aca="false">R165+Q166</f>
        <v>1218</v>
      </c>
      <c r="S166" s="181" t="n">
        <v>115</v>
      </c>
      <c r="T166" s="169" t="n">
        <f aca="false">T165+S166</f>
        <v>-726</v>
      </c>
      <c r="U166" s="181" t="n">
        <v>0</v>
      </c>
      <c r="V166" s="171" t="n">
        <f aca="false">V165+U166</f>
        <v>-917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151</v>
      </c>
      <c r="F167" s="54" t="n">
        <f aca="false">F166+E167</f>
        <v>-1187</v>
      </c>
      <c r="G167" s="53" t="n">
        <v>64</v>
      </c>
      <c r="H167" s="54" t="n">
        <f aca="false">H166+G167</f>
        <v>2750</v>
      </c>
      <c r="I167" s="53" t="n">
        <v>-52</v>
      </c>
      <c r="J167" s="60" t="n">
        <f aca="false">J166+I167</f>
        <v>-1157</v>
      </c>
      <c r="K167" s="53" t="n">
        <v>0</v>
      </c>
      <c r="L167" s="54" t="n">
        <f aca="false">L166+K167</f>
        <v>-636</v>
      </c>
      <c r="M167" s="53" t="n">
        <v>-40</v>
      </c>
      <c r="N167" s="54" t="n">
        <f aca="false">N166+M167</f>
        <v>512</v>
      </c>
      <c r="O167" s="53" t="n">
        <v>100</v>
      </c>
      <c r="P167" s="54" t="n">
        <f aca="false">P166+O167</f>
        <v>702</v>
      </c>
      <c r="Q167" s="124" t="n">
        <v>54</v>
      </c>
      <c r="R167" s="169" t="n">
        <f aca="false">R166+Q167</f>
        <v>1272</v>
      </c>
      <c r="S167" s="178" t="n">
        <v>-77</v>
      </c>
      <c r="T167" s="177" t="n">
        <f aca="false">T166+S167</f>
        <v>-803</v>
      </c>
      <c r="U167" s="178" t="n">
        <v>88</v>
      </c>
      <c r="V167" s="179" t="n">
        <f aca="false">V166+U167</f>
        <v>-829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1187</v>
      </c>
      <c r="G168" s="47" t="n">
        <v>0</v>
      </c>
      <c r="H168" s="48" t="n">
        <f aca="false">H167+G168</f>
        <v>2750</v>
      </c>
      <c r="I168" s="47" t="n">
        <v>25</v>
      </c>
      <c r="J168" s="48" t="n">
        <f aca="false">J167+I168</f>
        <v>-1132</v>
      </c>
      <c r="K168" s="47" t="n">
        <v>0</v>
      </c>
      <c r="L168" s="48" t="n">
        <f aca="false">L167+K168</f>
        <v>-636</v>
      </c>
      <c r="M168" s="47" t="n">
        <v>146</v>
      </c>
      <c r="N168" s="48" t="n">
        <f aca="false">N167+M168</f>
        <v>658</v>
      </c>
      <c r="O168" s="47" t="n">
        <v>2</v>
      </c>
      <c r="P168" s="48" t="n">
        <f aca="false">P167+O168</f>
        <v>704</v>
      </c>
      <c r="Q168" s="184" t="n">
        <v>-24</v>
      </c>
      <c r="R168" s="169" t="n">
        <f aca="false">R167+Q168</f>
        <v>1248</v>
      </c>
      <c r="S168" s="185" t="n">
        <v>82</v>
      </c>
      <c r="T168" s="169" t="n">
        <f aca="false">T167+S168</f>
        <v>-721</v>
      </c>
      <c r="U168" s="185" t="n">
        <v>100</v>
      </c>
      <c r="V168" s="171" t="n">
        <f aca="false">V167+U168</f>
        <v>-729</v>
      </c>
    </row>
    <row r="169" customFormat="false" ht="13.8" hidden="false" customHeight="false" outlineLevel="0" collapsed="false">
      <c r="B169" s="34"/>
      <c r="C169" s="23" t="s">
        <v>60</v>
      </c>
      <c r="D169" s="49" t="s">
        <v>61</v>
      </c>
      <c r="E169" s="50" t="n">
        <v>37</v>
      </c>
      <c r="F169" s="51" t="n">
        <f aca="false">F168+E169</f>
        <v>-1150</v>
      </c>
      <c r="G169" s="50" t="n">
        <v>-61</v>
      </c>
      <c r="H169" s="51" t="n">
        <f aca="false">H168+G169</f>
        <v>2689</v>
      </c>
      <c r="I169" s="50" t="n">
        <v>0</v>
      </c>
      <c r="J169" s="51" t="n">
        <f aca="false">J168+I169</f>
        <v>-1132</v>
      </c>
      <c r="K169" s="50" t="n">
        <v>0</v>
      </c>
      <c r="L169" s="51" t="n">
        <f aca="false">L168+K169</f>
        <v>-636</v>
      </c>
      <c r="M169" s="50" t="n">
        <v>272</v>
      </c>
      <c r="N169" s="51" t="n">
        <f aca="false">N168+M169</f>
        <v>930</v>
      </c>
      <c r="O169" s="50" t="n">
        <v>12</v>
      </c>
      <c r="P169" s="51" t="n">
        <f aca="false">P168+O169</f>
        <v>716</v>
      </c>
      <c r="Q169" s="50" t="n">
        <v>272</v>
      </c>
      <c r="R169" s="186" t="n">
        <f aca="false">R168+Q169</f>
        <v>1520</v>
      </c>
      <c r="S169" s="187" t="n">
        <v>348</v>
      </c>
      <c r="T169" s="186" t="n">
        <f aca="false">T168+S169</f>
        <v>-373</v>
      </c>
      <c r="U169" s="187" t="n">
        <v>75</v>
      </c>
      <c r="V169" s="188" t="n">
        <f aca="false">V168+U169</f>
        <v>-654</v>
      </c>
    </row>
    <row r="170" customFormat="false" ht="13.8" hidden="false" customHeight="false" outlineLevel="0" collapsed="false">
      <c r="B170" s="34"/>
      <c r="C170" s="23"/>
      <c r="D170" s="52" t="s">
        <v>62</v>
      </c>
      <c r="E170" s="53" t="n">
        <v>-92</v>
      </c>
      <c r="F170" s="54" t="n">
        <f aca="false">F169+E170</f>
        <v>-1242</v>
      </c>
      <c r="G170" s="53" t="n">
        <v>132</v>
      </c>
      <c r="H170" s="54" t="n">
        <f aca="false">H169+G170</f>
        <v>2821</v>
      </c>
      <c r="I170" s="53" t="n">
        <v>-35</v>
      </c>
      <c r="J170" s="60" t="n">
        <f aca="false">J169+I170</f>
        <v>-1167</v>
      </c>
      <c r="K170" s="53" t="n">
        <v>0</v>
      </c>
      <c r="L170" s="54" t="n">
        <f aca="false">L169+K170</f>
        <v>-636</v>
      </c>
      <c r="M170" s="53" t="n">
        <v>-94</v>
      </c>
      <c r="N170" s="54" t="n">
        <f aca="false">N169+M170</f>
        <v>836</v>
      </c>
      <c r="O170" s="53" t="n">
        <v>-105</v>
      </c>
      <c r="P170" s="54" t="n">
        <f aca="false">P169+O170</f>
        <v>611</v>
      </c>
      <c r="Q170" s="124" t="n">
        <v>0</v>
      </c>
      <c r="R170" s="177" t="n">
        <f aca="false">R169+Q170</f>
        <v>1520</v>
      </c>
      <c r="S170" s="178" t="n">
        <v>52</v>
      </c>
      <c r="T170" s="177" t="n">
        <f aca="false">T169+S170</f>
        <v>-321</v>
      </c>
      <c r="U170" s="178" t="n">
        <v>0</v>
      </c>
      <c r="V170" s="179" t="n">
        <f aca="false">V169+U170</f>
        <v>-654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1305</v>
      </c>
      <c r="G171" s="44" t="n">
        <v>122</v>
      </c>
      <c r="H171" s="45" t="n">
        <f aca="false">H170+G171</f>
        <v>2943</v>
      </c>
      <c r="I171" s="44" t="n">
        <v>150</v>
      </c>
      <c r="J171" s="48" t="n">
        <f aca="false">J170+I171</f>
        <v>-1017</v>
      </c>
      <c r="K171" s="44" t="n">
        <v>-85</v>
      </c>
      <c r="L171" s="45" t="n">
        <f aca="false">L170+K171</f>
        <v>-721</v>
      </c>
      <c r="M171" s="44" t="n">
        <v>-45</v>
      </c>
      <c r="N171" s="45" t="n">
        <f aca="false">N170+M171</f>
        <v>791</v>
      </c>
      <c r="O171" s="44" t="n">
        <v>-130</v>
      </c>
      <c r="P171" s="45" t="n">
        <f aca="false">P170+O171</f>
        <v>481</v>
      </c>
      <c r="Q171" s="172" t="n">
        <v>-12</v>
      </c>
      <c r="R171" s="169" t="n">
        <f aca="false">R170+Q171</f>
        <v>1508</v>
      </c>
      <c r="S171" s="173" t="n">
        <v>205</v>
      </c>
      <c r="T171" s="169" t="n">
        <f aca="false">T170+S171</f>
        <v>-116</v>
      </c>
      <c r="U171" s="173" t="n">
        <v>-127</v>
      </c>
      <c r="V171" s="171" t="n">
        <f aca="false">V170+U171</f>
        <v>-781</v>
      </c>
    </row>
    <row r="172" customFormat="false" ht="14.4" hidden="false" customHeight="false" outlineLevel="0" collapsed="false">
      <c r="B172" s="34"/>
      <c r="C172" s="23"/>
      <c r="D172" s="43" t="s">
        <v>64</v>
      </c>
      <c r="E172" s="44" t="n">
        <v>120</v>
      </c>
      <c r="F172" s="45" t="n">
        <f aca="false">F171+E172</f>
        <v>-1185</v>
      </c>
      <c r="G172" s="44" t="n">
        <v>-62</v>
      </c>
      <c r="H172" s="45" t="n">
        <f aca="false">H171+G172</f>
        <v>2881</v>
      </c>
      <c r="I172" s="44" t="n">
        <v>0</v>
      </c>
      <c r="J172" s="48" t="n">
        <f aca="false">J171+I172</f>
        <v>-1017</v>
      </c>
      <c r="K172" s="44" t="n">
        <v>-43</v>
      </c>
      <c r="L172" s="45" t="n">
        <f aca="false">L171+K172</f>
        <v>-764</v>
      </c>
      <c r="M172" s="44" t="n">
        <v>169</v>
      </c>
      <c r="N172" s="45" t="n">
        <f aca="false">N171+M172</f>
        <v>960</v>
      </c>
      <c r="O172" s="44" t="n">
        <v>-8</v>
      </c>
      <c r="P172" s="64" t="n">
        <f aca="false">P171+O172</f>
        <v>473</v>
      </c>
      <c r="Q172" s="180" t="n">
        <v>0</v>
      </c>
      <c r="R172" s="169" t="n">
        <f aca="false">R171+Q172</f>
        <v>1508</v>
      </c>
      <c r="S172" s="181" t="n">
        <v>24</v>
      </c>
      <c r="T172" s="169" t="n">
        <f aca="false">T171+S172</f>
        <v>-92</v>
      </c>
      <c r="U172" s="181" t="n">
        <v>0</v>
      </c>
      <c r="V172" s="171" t="n">
        <f aca="false">V171+U172</f>
        <v>-781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97</v>
      </c>
      <c r="F173" s="60" t="n">
        <f aca="false">F172+E173</f>
        <v>-1282</v>
      </c>
      <c r="G173" s="59" t="n">
        <v>68</v>
      </c>
      <c r="H173" s="60" t="n">
        <f aca="false">H172+G173</f>
        <v>2949</v>
      </c>
      <c r="I173" s="59" t="n">
        <v>0</v>
      </c>
      <c r="J173" s="60" t="n">
        <f aca="false">J172+I173</f>
        <v>-1017</v>
      </c>
      <c r="K173" s="59" t="n">
        <v>-136</v>
      </c>
      <c r="L173" s="60" t="n">
        <f aca="false">L172+K173</f>
        <v>-900</v>
      </c>
      <c r="M173" s="59" t="n">
        <v>42</v>
      </c>
      <c r="N173" s="60" t="n">
        <f aca="false">N172+M173</f>
        <v>1002</v>
      </c>
      <c r="O173" s="59" t="n">
        <v>0</v>
      </c>
      <c r="P173" s="60" t="n">
        <f aca="false">P172+O173</f>
        <v>473</v>
      </c>
      <c r="Q173" s="59" t="n">
        <v>47</v>
      </c>
      <c r="R173" s="169" t="n">
        <f aca="false">R172+Q173</f>
        <v>1555</v>
      </c>
      <c r="S173" s="162" t="n">
        <v>42</v>
      </c>
      <c r="T173" s="177" t="n">
        <f aca="false">T172+S173</f>
        <v>-50</v>
      </c>
      <c r="U173" s="162" t="n">
        <v>0</v>
      </c>
      <c r="V173" s="179" t="n">
        <f aca="false">V172+U173</f>
        <v>-781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1345</v>
      </c>
      <c r="G174" s="50" t="n">
        <v>4</v>
      </c>
      <c r="H174" s="51" t="n">
        <f aca="false">H173+G174</f>
        <v>2953</v>
      </c>
      <c r="I174" s="50" t="n">
        <v>0</v>
      </c>
      <c r="J174" s="155" t="n">
        <f aca="false">J173+I174</f>
        <v>-1017</v>
      </c>
      <c r="K174" s="50" t="n">
        <v>7</v>
      </c>
      <c r="L174" s="51" t="n">
        <f aca="false">L173+K174</f>
        <v>-893</v>
      </c>
      <c r="M174" s="50" t="n">
        <v>-118</v>
      </c>
      <c r="N174" s="51" t="n">
        <f aca="false">N173+M174</f>
        <v>884</v>
      </c>
      <c r="O174" s="50" t="n">
        <v>0</v>
      </c>
      <c r="P174" s="51" t="n">
        <f aca="false">P173+O174</f>
        <v>473</v>
      </c>
      <c r="Q174" s="182" t="n">
        <v>0</v>
      </c>
      <c r="R174" s="169" t="n">
        <f aca="false">R173+Q174</f>
        <v>1555</v>
      </c>
      <c r="S174" s="183" t="n">
        <v>-119</v>
      </c>
      <c r="T174" s="169" t="n">
        <f aca="false">T173+S174</f>
        <v>-169</v>
      </c>
      <c r="U174" s="183" t="n">
        <v>0</v>
      </c>
      <c r="V174" s="171" t="n">
        <f aca="false">V173+U174</f>
        <v>-781</v>
      </c>
    </row>
    <row r="175" customFormat="false" ht="14.4" hidden="false" customHeight="false" outlineLevel="0" collapsed="false">
      <c r="B175" s="34"/>
      <c r="C175" s="23"/>
      <c r="D175" s="43" t="s">
        <v>55</v>
      </c>
      <c r="E175" s="44" t="n">
        <v>0</v>
      </c>
      <c r="F175" s="45" t="n">
        <f aca="false">F174+E175</f>
        <v>-1345</v>
      </c>
      <c r="G175" s="44" t="n">
        <v>-38</v>
      </c>
      <c r="H175" s="45" t="n">
        <f aca="false">H174+G175</f>
        <v>2915</v>
      </c>
      <c r="I175" s="44" t="n">
        <v>0</v>
      </c>
      <c r="J175" s="45" t="n">
        <f aca="false">J174+I175</f>
        <v>-1017</v>
      </c>
      <c r="K175" s="44" t="n">
        <v>0</v>
      </c>
      <c r="L175" s="45" t="n">
        <f aca="false">L174+K175</f>
        <v>-893</v>
      </c>
      <c r="M175" s="44" t="n">
        <v>-65</v>
      </c>
      <c r="N175" s="45" t="n">
        <f aca="false">N174+M175</f>
        <v>819</v>
      </c>
      <c r="O175" s="44" t="n">
        <v>-186</v>
      </c>
      <c r="P175" s="45" t="n">
        <f aca="false">P174+O175</f>
        <v>287</v>
      </c>
      <c r="Q175" s="180" t="n">
        <v>0</v>
      </c>
      <c r="R175" s="169" t="n">
        <f aca="false">R174+Q175</f>
        <v>1555</v>
      </c>
      <c r="S175" s="181" t="n">
        <v>0</v>
      </c>
      <c r="T175" s="169" t="n">
        <f aca="false">T174+S175</f>
        <v>-169</v>
      </c>
      <c r="U175" s="181" t="n">
        <v>0</v>
      </c>
      <c r="V175" s="171" t="n">
        <f aca="false">V174+U175</f>
        <v>-78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1380</v>
      </c>
      <c r="G176" s="53" t="n">
        <v>-19</v>
      </c>
      <c r="H176" s="54" t="n">
        <f aca="false">H175+G176</f>
        <v>2896</v>
      </c>
      <c r="I176" s="53" t="n">
        <v>175</v>
      </c>
      <c r="J176" s="60" t="n">
        <f aca="false">J175+I176</f>
        <v>-842</v>
      </c>
      <c r="K176" s="53" t="n">
        <v>-36</v>
      </c>
      <c r="L176" s="54" t="n">
        <f aca="false">L175+K176</f>
        <v>-929</v>
      </c>
      <c r="M176" s="53" t="n">
        <v>-112</v>
      </c>
      <c r="N176" s="54" t="n">
        <f aca="false">N175+M176</f>
        <v>707</v>
      </c>
      <c r="O176" s="53" t="n">
        <v>10</v>
      </c>
      <c r="P176" s="54" t="n">
        <f aca="false">P175+O176</f>
        <v>297</v>
      </c>
      <c r="Q176" s="124" t="n">
        <v>-80</v>
      </c>
      <c r="R176" s="169" t="n">
        <f aca="false">R175+Q176</f>
        <v>1475</v>
      </c>
      <c r="S176" s="178" t="n">
        <v>-77</v>
      </c>
      <c r="T176" s="177" t="n">
        <f aca="false">T175+S176</f>
        <v>-246</v>
      </c>
      <c r="U176" s="178" t="n">
        <v>0</v>
      </c>
      <c r="V176" s="179" t="n">
        <f aca="false">V175+U176</f>
        <v>-781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30</v>
      </c>
      <c r="F177" s="45" t="n">
        <f aca="false">F176+E177</f>
        <v>-1350</v>
      </c>
      <c r="G177" s="44" t="n">
        <v>0</v>
      </c>
      <c r="H177" s="45" t="n">
        <f aca="false">H176+G177</f>
        <v>2896</v>
      </c>
      <c r="I177" s="44" t="n">
        <v>23</v>
      </c>
      <c r="J177" s="48" t="n">
        <f aca="false">J176+I177</f>
        <v>-819</v>
      </c>
      <c r="K177" s="44" t="n">
        <v>118</v>
      </c>
      <c r="L177" s="45" t="n">
        <f aca="false">L176+K177</f>
        <v>-811</v>
      </c>
      <c r="M177" s="44" t="n">
        <v>-106</v>
      </c>
      <c r="N177" s="45" t="n">
        <f aca="false">N176+M177</f>
        <v>601</v>
      </c>
      <c r="O177" s="44" t="n">
        <v>140</v>
      </c>
      <c r="P177" s="45" t="n">
        <f aca="false">P176+O177</f>
        <v>437</v>
      </c>
      <c r="Q177" s="172" t="n">
        <v>160</v>
      </c>
      <c r="R177" s="169" t="n">
        <f aca="false">R176+Q177</f>
        <v>1635</v>
      </c>
      <c r="S177" s="173" t="n">
        <v>0</v>
      </c>
      <c r="T177" s="169" t="n">
        <f aca="false">T176+S177</f>
        <v>-246</v>
      </c>
      <c r="U177" s="173" t="n">
        <v>0</v>
      </c>
      <c r="V177" s="171" t="n">
        <f aca="false">V176+U177</f>
        <v>-781</v>
      </c>
    </row>
    <row r="178" customFormat="false" ht="14.4" hidden="false" customHeight="false" outlineLevel="0" collapsed="false">
      <c r="B178" s="34"/>
      <c r="C178" s="23"/>
      <c r="D178" s="46" t="s">
        <v>70</v>
      </c>
      <c r="E178" s="47" t="n">
        <v>0</v>
      </c>
      <c r="F178" s="48" t="n">
        <f aca="false">F177+E178</f>
        <v>-1350</v>
      </c>
      <c r="G178" s="47" t="n">
        <v>103</v>
      </c>
      <c r="H178" s="48" t="n">
        <f aca="false">H177+G178</f>
        <v>2999</v>
      </c>
      <c r="I178" s="47" t="n">
        <v>-82</v>
      </c>
      <c r="J178" s="48" t="n">
        <f aca="false">J177+I178</f>
        <v>-901</v>
      </c>
      <c r="K178" s="47" t="n">
        <v>-38</v>
      </c>
      <c r="L178" s="48" t="n">
        <f aca="false">L177+K178</f>
        <v>-849</v>
      </c>
      <c r="M178" s="47" t="n">
        <v>-19</v>
      </c>
      <c r="N178" s="48" t="n">
        <f aca="false">N177+M178</f>
        <v>582</v>
      </c>
      <c r="O178" s="47" t="n">
        <v>201</v>
      </c>
      <c r="P178" s="48" t="n">
        <f aca="false">P177+O178</f>
        <v>638</v>
      </c>
      <c r="Q178" s="184" t="n">
        <v>83</v>
      </c>
      <c r="R178" s="169" t="n">
        <f aca="false">R177+Q178</f>
        <v>1718</v>
      </c>
      <c r="S178" s="185" t="n">
        <v>617</v>
      </c>
      <c r="T178" s="169" t="n">
        <f aca="false">T177+S178</f>
        <v>371</v>
      </c>
      <c r="U178" s="185" t="n">
        <v>0</v>
      </c>
      <c r="V178" s="171" t="n">
        <f aca="false">V177+U178</f>
        <v>-781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40</v>
      </c>
      <c r="F179" s="51" t="n">
        <f aca="false">F178+E179</f>
        <v>-1310</v>
      </c>
      <c r="G179" s="50" t="n">
        <v>-99</v>
      </c>
      <c r="H179" s="51" t="n">
        <f aca="false">H178+G179</f>
        <v>2900</v>
      </c>
      <c r="I179" s="50" t="n">
        <v>-47</v>
      </c>
      <c r="J179" s="155" t="n">
        <f aca="false">J178+I179</f>
        <v>-948</v>
      </c>
      <c r="K179" s="50" t="n">
        <v>-86</v>
      </c>
      <c r="L179" s="51" t="n">
        <f aca="false">L178+K179</f>
        <v>-935</v>
      </c>
      <c r="M179" s="50" t="n">
        <v>110</v>
      </c>
      <c r="N179" s="51" t="n">
        <f aca="false">N178+M179</f>
        <v>692</v>
      </c>
      <c r="O179" s="50" t="n">
        <v>-108</v>
      </c>
      <c r="P179" s="51" t="n">
        <f aca="false">P178+O179</f>
        <v>530</v>
      </c>
      <c r="Q179" s="164" t="n">
        <v>-99</v>
      </c>
      <c r="R179" s="169" t="n">
        <f aca="false">R178+Q179</f>
        <v>1619</v>
      </c>
      <c r="S179" s="165" t="n">
        <v>18</v>
      </c>
      <c r="T179" s="169" t="n">
        <f aca="false">T178+S179</f>
        <v>389</v>
      </c>
      <c r="U179" s="165" t="n">
        <v>100</v>
      </c>
      <c r="V179" s="171" t="n">
        <f aca="false">V178+U179</f>
        <v>-681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28</v>
      </c>
      <c r="F180" s="45" t="n">
        <f aca="false">F179+E180</f>
        <v>-1282</v>
      </c>
      <c r="G180" s="44" t="n">
        <v>0</v>
      </c>
      <c r="H180" s="45" t="n">
        <f aca="false">H179+G180</f>
        <v>2900</v>
      </c>
      <c r="I180" s="44" t="n">
        <v>125</v>
      </c>
      <c r="J180" s="48" t="n">
        <f aca="false">J179+I180</f>
        <v>-823</v>
      </c>
      <c r="K180" s="44" t="n">
        <v>0</v>
      </c>
      <c r="L180" s="45" t="n">
        <f aca="false">L179+K180</f>
        <v>-935</v>
      </c>
      <c r="M180" s="44" t="n">
        <v>-20</v>
      </c>
      <c r="N180" s="45" t="n">
        <f aca="false">N179+M180</f>
        <v>672</v>
      </c>
      <c r="O180" s="44" t="n">
        <v>-113</v>
      </c>
      <c r="P180" s="45" t="n">
        <f aca="false">P179+O180</f>
        <v>417</v>
      </c>
      <c r="Q180" s="172" t="n">
        <v>-138</v>
      </c>
      <c r="R180" s="169" t="n">
        <f aca="false">R179+Q180</f>
        <v>1481</v>
      </c>
      <c r="S180" s="173" t="n">
        <v>-60</v>
      </c>
      <c r="T180" s="169" t="n">
        <f aca="false">T179+S180</f>
        <v>329</v>
      </c>
      <c r="U180" s="173" t="n">
        <v>0</v>
      </c>
      <c r="V180" s="171" t="n">
        <f aca="false">V179+U180</f>
        <v>-681</v>
      </c>
    </row>
    <row r="181" customFormat="false" ht="14.4" hidden="false" customHeight="false" outlineLevel="0" collapsed="false">
      <c r="B181" s="34"/>
      <c r="C181" s="23"/>
      <c r="D181" s="189" t="s">
        <v>48</v>
      </c>
      <c r="E181" s="190" t="n">
        <v>-148</v>
      </c>
      <c r="F181" s="191" t="n">
        <f aca="false">F180+E181</f>
        <v>-1430</v>
      </c>
      <c r="G181" s="190" t="n">
        <v>31</v>
      </c>
      <c r="H181" s="191" t="n">
        <f aca="false">H180+G181</f>
        <v>2931</v>
      </c>
      <c r="I181" s="190" t="n">
        <v>132</v>
      </c>
      <c r="J181" s="48" t="n">
        <f aca="false">J180+I181</f>
        <v>-691</v>
      </c>
      <c r="K181" s="190" t="n">
        <v>0</v>
      </c>
      <c r="L181" s="191" t="n">
        <f aca="false">L180+K181</f>
        <v>-935</v>
      </c>
      <c r="M181" s="190" t="n">
        <v>-25</v>
      </c>
      <c r="N181" s="191" t="n">
        <f aca="false">N180+M181</f>
        <v>647</v>
      </c>
      <c r="O181" s="190" t="n">
        <v>-64</v>
      </c>
      <c r="P181" s="191" t="n">
        <f aca="false">P180+O181</f>
        <v>353</v>
      </c>
      <c r="Q181" s="172" t="n">
        <v>14</v>
      </c>
      <c r="R181" s="169" t="n">
        <f aca="false">R180+Q181</f>
        <v>1495</v>
      </c>
      <c r="S181" s="181" t="n">
        <v>-78</v>
      </c>
      <c r="T181" s="169" t="n">
        <f aca="false">T180+S181</f>
        <v>251</v>
      </c>
      <c r="U181" s="181" t="n">
        <v>480</v>
      </c>
      <c r="V181" s="171" t="n">
        <f aca="false">V180+U181</f>
        <v>-201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06</v>
      </c>
      <c r="F182" s="60" t="n">
        <f aca="false">F181+E182</f>
        <v>-1324</v>
      </c>
      <c r="G182" s="59" t="n">
        <v>138</v>
      </c>
      <c r="H182" s="60" t="n">
        <f aca="false">H181+G182</f>
        <v>3069</v>
      </c>
      <c r="I182" s="59" t="n">
        <v>-35</v>
      </c>
      <c r="J182" s="60" t="n">
        <f aca="false">J181+I182</f>
        <v>-726</v>
      </c>
      <c r="K182" s="59" t="n">
        <v>0</v>
      </c>
      <c r="L182" s="60" t="n">
        <f aca="false">L181+K182</f>
        <v>-935</v>
      </c>
      <c r="M182" s="59" t="n">
        <v>162</v>
      </c>
      <c r="N182" s="60" t="n">
        <f aca="false">N181+M182</f>
        <v>809</v>
      </c>
      <c r="O182" s="59" t="n">
        <v>0</v>
      </c>
      <c r="P182" s="60" t="n">
        <f aca="false">P181+O182</f>
        <v>353</v>
      </c>
      <c r="Q182" s="59" t="n">
        <v>-90</v>
      </c>
      <c r="R182" s="169" t="n">
        <f aca="false">R181+Q182</f>
        <v>1405</v>
      </c>
      <c r="S182" s="162" t="n">
        <v>340</v>
      </c>
      <c r="T182" s="177" t="n">
        <f aca="false">T181+S182</f>
        <v>591</v>
      </c>
      <c r="U182" s="162" t="n">
        <v>-127</v>
      </c>
      <c r="V182" s="179" t="n">
        <f aca="false">V181+U182</f>
        <v>-328</v>
      </c>
    </row>
    <row r="183" customFormat="false" ht="14.4" hidden="false" customHeight="false" outlineLevel="0" collapsed="false">
      <c r="B183" s="34"/>
      <c r="C183" s="23" t="s">
        <v>31</v>
      </c>
      <c r="D183" s="49" t="s">
        <v>27</v>
      </c>
      <c r="E183" s="50" t="n">
        <v>62</v>
      </c>
      <c r="F183" s="51" t="n">
        <f aca="false">F182+E183</f>
        <v>-1262</v>
      </c>
      <c r="G183" s="50" t="n">
        <v>-67</v>
      </c>
      <c r="H183" s="51" t="n">
        <f aca="false">H182+G183</f>
        <v>3002</v>
      </c>
      <c r="I183" s="50" t="n">
        <v>83</v>
      </c>
      <c r="J183" s="155" t="n">
        <f aca="false">J182+I183</f>
        <v>-643</v>
      </c>
      <c r="K183" s="50" t="n">
        <v>0</v>
      </c>
      <c r="L183" s="51" t="n">
        <f aca="false">L182+K183</f>
        <v>-935</v>
      </c>
      <c r="M183" s="50" t="n">
        <v>100</v>
      </c>
      <c r="N183" s="51" t="n">
        <f aca="false">N182+M183</f>
        <v>909</v>
      </c>
      <c r="O183" s="50" t="n">
        <v>-126</v>
      </c>
      <c r="P183" s="51" t="n">
        <f aca="false">P182+O183</f>
        <v>227</v>
      </c>
      <c r="Q183" s="182" t="n">
        <v>0</v>
      </c>
      <c r="R183" s="169" t="n">
        <f aca="false">R182+Q183</f>
        <v>1405</v>
      </c>
      <c r="S183" s="183" t="n">
        <v>74</v>
      </c>
      <c r="T183" s="169" t="n">
        <f aca="false">T182+S183</f>
        <v>665</v>
      </c>
      <c r="U183" s="183" t="n">
        <v>0</v>
      </c>
      <c r="V183" s="171" t="n">
        <f aca="false">V182+U183</f>
        <v>-328</v>
      </c>
    </row>
    <row r="184" customFormat="false" ht="14.4" hidden="false" customHeight="false" outlineLevel="0" collapsed="false">
      <c r="B184" s="34"/>
      <c r="C184" s="23"/>
      <c r="D184" s="43" t="s">
        <v>28</v>
      </c>
      <c r="E184" s="44" t="n">
        <v>-62</v>
      </c>
      <c r="F184" s="45" t="n">
        <f aca="false">F183+E184</f>
        <v>-1324</v>
      </c>
      <c r="G184" s="44" t="n">
        <v>-99</v>
      </c>
      <c r="H184" s="45" t="n">
        <f aca="false">H183+G184</f>
        <v>2903</v>
      </c>
      <c r="I184" s="44" t="n">
        <v>-21</v>
      </c>
      <c r="J184" s="45" t="n">
        <f aca="false">J183+I184</f>
        <v>-664</v>
      </c>
      <c r="K184" s="44" t="n">
        <v>0</v>
      </c>
      <c r="L184" s="45" t="n">
        <f aca="false">L183+K184</f>
        <v>-935</v>
      </c>
      <c r="M184" s="44" t="n">
        <v>-80</v>
      </c>
      <c r="N184" s="45" t="n">
        <f aca="false">N183+M184</f>
        <v>829</v>
      </c>
      <c r="O184" s="44" t="n">
        <v>-210</v>
      </c>
      <c r="P184" s="45" t="n">
        <f aca="false">P183+O184</f>
        <v>17</v>
      </c>
      <c r="Q184" s="180" t="n">
        <v>0</v>
      </c>
      <c r="R184" s="169" t="n">
        <f aca="false">R183+Q184</f>
        <v>1405</v>
      </c>
      <c r="S184" s="181" t="n">
        <v>0</v>
      </c>
      <c r="T184" s="169" t="n">
        <f aca="false">T183+S184</f>
        <v>665</v>
      </c>
      <c r="U184" s="181" t="n">
        <v>0</v>
      </c>
      <c r="V184" s="171" t="n">
        <f aca="false">V183+U184</f>
        <v>-328</v>
      </c>
    </row>
    <row r="185" customFormat="false" ht="14.4" hidden="false" customHeight="false" outlineLevel="0" collapsed="false">
      <c r="B185" s="34"/>
      <c r="C185" s="23"/>
      <c r="D185" s="52" t="s">
        <v>29</v>
      </c>
      <c r="E185" s="53" t="n">
        <v>-51</v>
      </c>
      <c r="F185" s="54" t="n">
        <f aca="false">F184+E185</f>
        <v>-1375</v>
      </c>
      <c r="G185" s="53" t="n">
        <v>243</v>
      </c>
      <c r="H185" s="54" t="n">
        <f aca="false">H184+G185</f>
        <v>3146</v>
      </c>
      <c r="I185" s="53" t="n">
        <v>25</v>
      </c>
      <c r="J185" s="60" t="n">
        <f aca="false">J184+I185</f>
        <v>-639</v>
      </c>
      <c r="K185" s="53" t="n">
        <v>0</v>
      </c>
      <c r="L185" s="54" t="n">
        <f aca="false">L184+K185</f>
        <v>-935</v>
      </c>
      <c r="M185" s="53" t="n">
        <v>33</v>
      </c>
      <c r="N185" s="54" t="n">
        <f aca="false">N184+M185</f>
        <v>862</v>
      </c>
      <c r="O185" s="53" t="n">
        <v>0</v>
      </c>
      <c r="P185" s="54" t="n">
        <f aca="false">P184+O185</f>
        <v>17</v>
      </c>
      <c r="Q185" s="124" t="n">
        <v>0</v>
      </c>
      <c r="R185" s="177" t="n">
        <f aca="false">R184+Q185</f>
        <v>1405</v>
      </c>
      <c r="S185" s="178" t="n">
        <v>80</v>
      </c>
      <c r="T185" s="177" t="n">
        <f aca="false">T184+S185</f>
        <v>745</v>
      </c>
      <c r="U185" s="178" t="n">
        <v>0</v>
      </c>
      <c r="V185" s="179" t="n">
        <f aca="false">V184+U185</f>
        <v>-328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109</v>
      </c>
      <c r="F186" s="45" t="n">
        <f aca="false">F185+E186</f>
        <v>-1266</v>
      </c>
      <c r="G186" s="44" t="n">
        <v>126</v>
      </c>
      <c r="H186" s="45" t="n">
        <f aca="false">H185+G186</f>
        <v>3272</v>
      </c>
      <c r="I186" s="44" t="n">
        <v>-83</v>
      </c>
      <c r="J186" s="48" t="n">
        <f aca="false">J185+I186</f>
        <v>-722</v>
      </c>
      <c r="K186" s="44" t="n">
        <v>0</v>
      </c>
      <c r="L186" s="45" t="n">
        <f aca="false">L185+K186</f>
        <v>-935</v>
      </c>
      <c r="M186" s="44" t="n">
        <v>-20</v>
      </c>
      <c r="N186" s="45" t="n">
        <f aca="false">N185+M186</f>
        <v>842</v>
      </c>
      <c r="O186" s="44" t="n">
        <v>-126</v>
      </c>
      <c r="P186" s="45" t="n">
        <f aca="false">P185+O186</f>
        <v>-109</v>
      </c>
      <c r="Q186" s="172" t="n">
        <v>0</v>
      </c>
      <c r="R186" s="169" t="n">
        <f aca="false">R185+Q186</f>
        <v>1405</v>
      </c>
      <c r="S186" s="173" t="n">
        <v>309</v>
      </c>
      <c r="T186" s="169" t="n">
        <f aca="false">T185+S186</f>
        <v>1054</v>
      </c>
      <c r="U186" s="173" t="n">
        <v>0</v>
      </c>
      <c r="V186" s="171" t="n">
        <f aca="false">V185+U186</f>
        <v>-328</v>
      </c>
    </row>
    <row r="187" customFormat="false" ht="14.4" hidden="false" customHeight="false" outlineLevel="0" collapsed="false">
      <c r="B187" s="34"/>
      <c r="C187" s="23"/>
      <c r="D187" s="46" t="s">
        <v>54</v>
      </c>
      <c r="E187" s="47" t="n">
        <v>-63</v>
      </c>
      <c r="F187" s="48" t="n">
        <f aca="false">F186+E187</f>
        <v>-1329</v>
      </c>
      <c r="G187" s="47" t="n">
        <v>-8</v>
      </c>
      <c r="H187" s="48" t="n">
        <f aca="false">H186+G187</f>
        <v>3264</v>
      </c>
      <c r="I187" s="47" t="n">
        <v>25</v>
      </c>
      <c r="J187" s="48" t="n">
        <f aca="false">J186+I187</f>
        <v>-697</v>
      </c>
      <c r="K187" s="47" t="n">
        <v>0</v>
      </c>
      <c r="L187" s="48" t="n">
        <f aca="false">L186+K187</f>
        <v>-935</v>
      </c>
      <c r="M187" s="47" t="n">
        <v>-89</v>
      </c>
      <c r="N187" s="48" t="n">
        <f aca="false">N186+M187</f>
        <v>753</v>
      </c>
      <c r="O187" s="47" t="n">
        <v>0</v>
      </c>
      <c r="P187" s="48" t="n">
        <f aca="false">P186+O187</f>
        <v>-109</v>
      </c>
      <c r="Q187" s="184" t="n">
        <v>-197</v>
      </c>
      <c r="R187" s="169" t="n">
        <f aca="false">R186+Q187</f>
        <v>1208</v>
      </c>
      <c r="S187" s="185" t="n">
        <v>0</v>
      </c>
      <c r="T187" s="169" t="n">
        <f aca="false">T186+S187</f>
        <v>1054</v>
      </c>
      <c r="U187" s="185" t="n">
        <v>0</v>
      </c>
      <c r="V187" s="171" t="n">
        <f aca="false">V186+U187</f>
        <v>-328</v>
      </c>
    </row>
    <row r="188" customFormat="false" ht="14.4" hidden="false" customHeight="false" outlineLevel="0" collapsed="false">
      <c r="B188" s="34"/>
      <c r="C188" s="23" t="s">
        <v>36</v>
      </c>
      <c r="D188" s="49" t="s">
        <v>55</v>
      </c>
      <c r="E188" s="50" t="n">
        <v>78</v>
      </c>
      <c r="F188" s="51" t="n">
        <f aca="false">F187+E188</f>
        <v>-1251</v>
      </c>
      <c r="G188" s="50" t="n">
        <v>51</v>
      </c>
      <c r="H188" s="51" t="n">
        <f aca="false">H187+G188</f>
        <v>3315</v>
      </c>
      <c r="I188" s="50" t="n">
        <v>0</v>
      </c>
      <c r="J188" s="155" t="n">
        <f aca="false">J187+I188</f>
        <v>-697</v>
      </c>
      <c r="K188" s="50" t="n">
        <v>0</v>
      </c>
      <c r="L188" s="51" t="n">
        <f aca="false">L187+K188</f>
        <v>-935</v>
      </c>
      <c r="M188" s="50" t="n">
        <v>196</v>
      </c>
      <c r="N188" s="51" t="n">
        <f aca="false">N187+M188</f>
        <v>949</v>
      </c>
      <c r="O188" s="50" t="n">
        <v>-126</v>
      </c>
      <c r="P188" s="51" t="n">
        <f aca="false">P187+O188</f>
        <v>-235</v>
      </c>
      <c r="Q188" s="164" t="n">
        <v>-248</v>
      </c>
      <c r="R188" s="169" t="n">
        <f aca="false">R187+Q188</f>
        <v>960</v>
      </c>
      <c r="S188" s="165" t="n">
        <v>-209</v>
      </c>
      <c r="T188" s="169" t="n">
        <f aca="false">T187+S188</f>
        <v>845</v>
      </c>
      <c r="U188" s="165" t="n">
        <v>0</v>
      </c>
      <c r="V188" s="171" t="n">
        <f aca="false">V187+U188</f>
        <v>-328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1291</v>
      </c>
      <c r="G189" s="44" t="n">
        <v>-106</v>
      </c>
      <c r="H189" s="45" t="n">
        <f aca="false">H188+G189</f>
        <v>3209</v>
      </c>
      <c r="I189" s="44" t="n">
        <v>0</v>
      </c>
      <c r="J189" s="48" t="n">
        <f aca="false">J188+I189</f>
        <v>-697</v>
      </c>
      <c r="K189" s="44" t="n">
        <v>0</v>
      </c>
      <c r="L189" s="45" t="n">
        <f aca="false">L188+K189</f>
        <v>-935</v>
      </c>
      <c r="M189" s="44" t="n">
        <v>-62</v>
      </c>
      <c r="N189" s="45" t="n">
        <f aca="false">N188+M189</f>
        <v>887</v>
      </c>
      <c r="O189" s="44" t="n">
        <v>-215</v>
      </c>
      <c r="P189" s="45" t="n">
        <f aca="false">P188+O189</f>
        <v>-450</v>
      </c>
      <c r="Q189" s="172" t="n">
        <v>-262</v>
      </c>
      <c r="R189" s="169" t="n">
        <f aca="false">R188+Q189</f>
        <v>698</v>
      </c>
      <c r="S189" s="173" t="n">
        <v>-11</v>
      </c>
      <c r="T189" s="169" t="n">
        <f aca="false">T188+S189</f>
        <v>834</v>
      </c>
      <c r="U189" s="173" t="n">
        <v>-381</v>
      </c>
      <c r="V189" s="171" t="n">
        <f aca="false">V188+U189</f>
        <v>-709</v>
      </c>
    </row>
    <row r="190" customFormat="false" ht="14.4" hidden="false" customHeight="false" outlineLevel="0" collapsed="false">
      <c r="B190" s="34"/>
      <c r="C190" s="23"/>
      <c r="D190" s="189" t="s">
        <v>57</v>
      </c>
      <c r="E190" s="190" t="n">
        <v>-41</v>
      </c>
      <c r="F190" s="191" t="n">
        <f aca="false">F189+E190</f>
        <v>-1332</v>
      </c>
      <c r="G190" s="190" t="n">
        <v>92</v>
      </c>
      <c r="H190" s="191" t="n">
        <f aca="false">H189+G190</f>
        <v>3301</v>
      </c>
      <c r="I190" s="190" t="n">
        <v>-49</v>
      </c>
      <c r="J190" s="48" t="n">
        <f aca="false">J189+I190</f>
        <v>-746</v>
      </c>
      <c r="K190" s="190" t="n">
        <v>-86</v>
      </c>
      <c r="L190" s="64" t="n">
        <f aca="false">L189+K190</f>
        <v>-1021</v>
      </c>
      <c r="M190" s="190" t="n">
        <v>149</v>
      </c>
      <c r="N190" s="64" t="n">
        <f aca="false">N189+M190</f>
        <v>1036</v>
      </c>
      <c r="O190" s="190" t="n">
        <v>0</v>
      </c>
      <c r="P190" s="64" t="n">
        <f aca="false">P189+O190</f>
        <v>-450</v>
      </c>
      <c r="Q190" s="172" t="n">
        <v>0</v>
      </c>
      <c r="R190" s="169" t="n">
        <f aca="false">R189+Q190</f>
        <v>698</v>
      </c>
      <c r="S190" s="173" t="n">
        <v>0</v>
      </c>
      <c r="T190" s="169" t="n">
        <f aca="false">T189+S190</f>
        <v>834</v>
      </c>
      <c r="U190" s="181" t="n">
        <v>-148</v>
      </c>
      <c r="V190" s="171" t="n">
        <f aca="false">V189+U190</f>
        <v>-857</v>
      </c>
    </row>
    <row r="191" customFormat="false" ht="14.4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1396</v>
      </c>
      <c r="G191" s="59" t="n">
        <v>-79</v>
      </c>
      <c r="H191" s="60" t="n">
        <f aca="false">H190+G191</f>
        <v>3222</v>
      </c>
      <c r="I191" s="59" t="n">
        <v>25</v>
      </c>
      <c r="J191" s="60" t="n">
        <f aca="false">J190+I191</f>
        <v>-721</v>
      </c>
      <c r="K191" s="59" t="n">
        <v>0</v>
      </c>
      <c r="L191" s="60" t="n">
        <f aca="false">L190+K191</f>
        <v>-1021</v>
      </c>
      <c r="M191" s="59" t="n">
        <v>0</v>
      </c>
      <c r="N191" s="60" t="n">
        <f aca="false">N190+M191</f>
        <v>1036</v>
      </c>
      <c r="O191" s="59" t="n">
        <v>-161</v>
      </c>
      <c r="P191" s="60" t="n">
        <f aca="false">P190+O191</f>
        <v>-611</v>
      </c>
      <c r="Q191" s="59" t="n">
        <v>-24</v>
      </c>
      <c r="R191" s="177" t="n">
        <f aca="false">R190+Q191</f>
        <v>674</v>
      </c>
      <c r="S191" s="162" t="n">
        <v>186</v>
      </c>
      <c r="T191" s="177" t="n">
        <f aca="false">T190+S191</f>
        <v>1020</v>
      </c>
      <c r="U191" s="162" t="n">
        <v>-127</v>
      </c>
      <c r="V191" s="179" t="n">
        <f aca="false">V190+U191</f>
        <v>-984</v>
      </c>
    </row>
    <row r="192" customFormat="false" ht="14.4" hidden="false" customHeight="false" outlineLevel="0" collapsed="false">
      <c r="B192" s="34" t="n">
        <v>2010</v>
      </c>
      <c r="C192" s="71"/>
      <c r="D192" s="52" t="s">
        <v>22</v>
      </c>
      <c r="E192" s="53" t="n">
        <v>-103</v>
      </c>
      <c r="F192" s="54" t="n">
        <f aca="false">F191+E192</f>
        <v>-1499</v>
      </c>
      <c r="G192" s="53" t="n">
        <v>-186</v>
      </c>
      <c r="H192" s="54" t="n">
        <f aca="false">H191+G192</f>
        <v>3036</v>
      </c>
      <c r="I192" s="53" t="n">
        <v>0</v>
      </c>
      <c r="J192" s="60" t="n">
        <f aca="false">J191+I192</f>
        <v>-721</v>
      </c>
      <c r="K192" s="53" t="n">
        <v>-103</v>
      </c>
      <c r="L192" s="54" t="n">
        <f aca="false">L191+K192</f>
        <v>-1124</v>
      </c>
      <c r="M192" s="53" t="n">
        <v>-85</v>
      </c>
      <c r="N192" s="54" t="n">
        <f aca="false">N191+M192</f>
        <v>951</v>
      </c>
      <c r="O192" s="53" t="n">
        <v>-101</v>
      </c>
      <c r="P192" s="54" t="n">
        <f aca="false">P191+O192</f>
        <v>-712</v>
      </c>
      <c r="Q192" s="192" t="n">
        <v>-157</v>
      </c>
      <c r="R192" s="177" t="n">
        <f aca="false">R191+Q192</f>
        <v>517</v>
      </c>
      <c r="S192" s="193" t="n">
        <v>72</v>
      </c>
      <c r="T192" s="177" t="n">
        <f aca="false">T191+S192</f>
        <v>1092</v>
      </c>
      <c r="U192" s="193" t="n">
        <v>-126</v>
      </c>
      <c r="V192" s="179" t="n">
        <f aca="false">V191+U192</f>
        <v>-1110</v>
      </c>
    </row>
    <row r="193" customFormat="false" ht="14.4" hidden="false" customHeight="false" outlineLevel="0" collapsed="false">
      <c r="B193" s="34"/>
      <c r="C193" s="71"/>
      <c r="D193" s="189" t="s">
        <v>23</v>
      </c>
      <c r="E193" s="190" t="n">
        <v>-32</v>
      </c>
      <c r="F193" s="191" t="n">
        <f aca="false">F192+E193</f>
        <v>-1531</v>
      </c>
      <c r="G193" s="190" t="n">
        <v>0</v>
      </c>
      <c r="H193" s="191" t="n">
        <f aca="false">H192+G193</f>
        <v>3036</v>
      </c>
      <c r="I193" s="190" t="n">
        <v>0</v>
      </c>
      <c r="J193" s="48" t="n">
        <f aca="false">J192+I193</f>
        <v>-721</v>
      </c>
      <c r="K193" s="190" t="n">
        <v>119</v>
      </c>
      <c r="L193" s="191" t="n">
        <f aca="false">L192+K193</f>
        <v>-1005</v>
      </c>
      <c r="M193" s="190" t="n">
        <v>147</v>
      </c>
      <c r="N193" s="191" t="n">
        <f aca="false">N192+M193</f>
        <v>1098</v>
      </c>
      <c r="O193" s="190" t="n">
        <v>46</v>
      </c>
      <c r="P193" s="191" t="n">
        <f aca="false">P192+O193</f>
        <v>-666</v>
      </c>
      <c r="Q193" s="172" t="n">
        <v>0</v>
      </c>
      <c r="R193" s="169" t="n">
        <f aca="false">R192+Q193</f>
        <v>517</v>
      </c>
      <c r="S193" s="181" t="n">
        <v>-1</v>
      </c>
      <c r="T193" s="169" t="n">
        <f aca="false">T192+S193</f>
        <v>1091</v>
      </c>
      <c r="U193" s="181" t="n">
        <v>-76</v>
      </c>
      <c r="V193" s="171" t="n">
        <f aca="false">V192+U193</f>
        <v>-1186</v>
      </c>
    </row>
    <row r="194" customFormat="false" ht="14.4" hidden="false" customHeight="false" outlineLevel="0" collapsed="false">
      <c r="B194" s="34"/>
      <c r="C194" s="71"/>
      <c r="D194" s="52" t="s">
        <v>24</v>
      </c>
      <c r="E194" s="53" t="n">
        <v>186</v>
      </c>
      <c r="F194" s="54" t="n">
        <f aca="false">F193+E194</f>
        <v>-1345</v>
      </c>
      <c r="G194" s="53" t="n">
        <v>-39</v>
      </c>
      <c r="H194" s="54" t="n">
        <f aca="false">H193+G194</f>
        <v>2997</v>
      </c>
      <c r="I194" s="53" t="n">
        <v>25</v>
      </c>
      <c r="J194" s="60" t="n">
        <f aca="false">J193+I194</f>
        <v>-696</v>
      </c>
      <c r="K194" s="53" t="n">
        <v>137</v>
      </c>
      <c r="L194" s="54" t="n">
        <f aca="false">L193+K194</f>
        <v>-868</v>
      </c>
      <c r="M194" s="53" t="n">
        <v>-57</v>
      </c>
      <c r="N194" s="54" t="n">
        <f aca="false">N193+M194</f>
        <v>1041</v>
      </c>
      <c r="O194" s="53" t="n">
        <v>-87</v>
      </c>
      <c r="P194" s="54" t="n">
        <f aca="false">P193+O194</f>
        <v>-753</v>
      </c>
      <c r="Q194" s="124" t="n">
        <v>98</v>
      </c>
      <c r="R194" s="169" t="n">
        <f aca="false">R193+Q194</f>
        <v>615</v>
      </c>
      <c r="S194" s="178" t="n">
        <v>-2</v>
      </c>
      <c r="T194" s="177" t="n">
        <f aca="false">T193+S194</f>
        <v>1089</v>
      </c>
      <c r="U194" s="178" t="n">
        <v>0</v>
      </c>
      <c r="V194" s="179" t="n">
        <f aca="false">V193+U194</f>
        <v>-1186</v>
      </c>
    </row>
    <row r="195" customFormat="false" ht="14.4" hidden="false" customHeight="false" outlineLevel="0" collapsed="false">
      <c r="B195" s="34"/>
      <c r="C195" s="71"/>
      <c r="D195" s="43"/>
      <c r="E195" s="44"/>
      <c r="F195" s="45" t="n">
        <f aca="false">F194+E195</f>
        <v>-1345</v>
      </c>
      <c r="G195" s="44"/>
      <c r="H195" s="45" t="n">
        <f aca="false">H194+G195</f>
        <v>2997</v>
      </c>
      <c r="I195" s="44"/>
      <c r="J195" s="48" t="n">
        <f aca="false">J194+I195</f>
        <v>-696</v>
      </c>
      <c r="K195" s="44"/>
      <c r="L195" s="45" t="n">
        <f aca="false">L194+K195</f>
        <v>-868</v>
      </c>
      <c r="M195" s="44"/>
      <c r="N195" s="45" t="n">
        <f aca="false">N194+M195</f>
        <v>1041</v>
      </c>
      <c r="O195" s="44"/>
      <c r="P195" s="45" t="n">
        <f aca="false">P194+O195</f>
        <v>-753</v>
      </c>
      <c r="Q195" s="194"/>
      <c r="R195" s="169" t="n">
        <f aca="false">R194+Q195</f>
        <v>615</v>
      </c>
      <c r="S195" s="195"/>
      <c r="T195" s="169" t="n">
        <f aca="false">T194+S195</f>
        <v>1089</v>
      </c>
      <c r="U195" s="195"/>
      <c r="V195" s="171" t="n">
        <f aca="false">V194+U195</f>
        <v>-1186</v>
      </c>
    </row>
    <row r="196" customFormat="false" ht="14.4" hidden="false" customHeight="false" outlineLevel="0" collapsed="false">
      <c r="B196" s="34"/>
      <c r="C196" s="37"/>
      <c r="D196" s="55"/>
      <c r="E196" s="56"/>
      <c r="F196" s="64" t="n">
        <f aca="false">F195+E196</f>
        <v>-1345</v>
      </c>
      <c r="G196" s="56"/>
      <c r="H196" s="64" t="n">
        <f aca="false">H195+G196</f>
        <v>2997</v>
      </c>
      <c r="I196" s="56"/>
      <c r="J196" s="48" t="n">
        <f aca="false">J195+I196</f>
        <v>-696</v>
      </c>
      <c r="K196" s="56"/>
      <c r="L196" s="64" t="n">
        <f aca="false">L195+K196</f>
        <v>-868</v>
      </c>
      <c r="M196" s="56"/>
      <c r="N196" s="64" t="n">
        <f aca="false">N195+M196</f>
        <v>1041</v>
      </c>
      <c r="O196" s="56"/>
      <c r="P196" s="64" t="n">
        <f aca="false">P195+O196</f>
        <v>-753</v>
      </c>
      <c r="Q196" s="196"/>
      <c r="R196" s="169" t="n">
        <f aca="false">R195+Q196</f>
        <v>615</v>
      </c>
      <c r="S196" s="197"/>
      <c r="T196" s="169" t="n">
        <f aca="false">T195+S196</f>
        <v>1089</v>
      </c>
      <c r="U196" s="197"/>
      <c r="V196" s="171" t="n">
        <f aca="false">V195+U196</f>
        <v>-1186</v>
      </c>
    </row>
    <row r="197" customFormat="false" ht="14.4" hidden="false" customHeight="false" outlineLevel="0" collapsed="false">
      <c r="B197" s="34"/>
      <c r="C197" s="71"/>
      <c r="D197" s="52"/>
      <c r="E197" s="53"/>
      <c r="F197" s="54" t="n">
        <f aca="false">F196+E197</f>
        <v>-1345</v>
      </c>
      <c r="G197" s="53"/>
      <c r="H197" s="54" t="n">
        <f aca="false">H196+G197</f>
        <v>2997</v>
      </c>
      <c r="I197" s="53"/>
      <c r="J197" s="60" t="n">
        <f aca="false">J196+I197</f>
        <v>-696</v>
      </c>
      <c r="K197" s="53"/>
      <c r="L197" s="54" t="n">
        <f aca="false">L196+K197</f>
        <v>-868</v>
      </c>
      <c r="M197" s="53"/>
      <c r="N197" s="54" t="n">
        <f aca="false">N196+M197</f>
        <v>1041</v>
      </c>
      <c r="O197" s="53"/>
      <c r="P197" s="54" t="n">
        <f aca="false">P196+O197</f>
        <v>-753</v>
      </c>
      <c r="Q197" s="124"/>
      <c r="R197" s="177" t="n">
        <f aca="false">R196+Q197</f>
        <v>615</v>
      </c>
      <c r="S197" s="178"/>
      <c r="T197" s="177" t="n">
        <f aca="false">T196+S197</f>
        <v>1089</v>
      </c>
      <c r="U197" s="178"/>
      <c r="V197" s="179" t="n">
        <f aca="false">V196+U197</f>
        <v>-1186</v>
      </c>
    </row>
    <row r="198" customFormat="false" ht="14.4" hidden="false" customHeight="false" outlineLevel="0" collapsed="false">
      <c r="B198" s="34"/>
      <c r="C198" s="71"/>
      <c r="D198" s="43"/>
      <c r="E198" s="44"/>
      <c r="F198" s="45" t="n">
        <f aca="false">F197+E198</f>
        <v>-1345</v>
      </c>
      <c r="G198" s="44"/>
      <c r="H198" s="45" t="n">
        <f aca="false">H197+G198</f>
        <v>2997</v>
      </c>
      <c r="I198" s="44"/>
      <c r="J198" s="48" t="n">
        <f aca="false">J197+I198</f>
        <v>-696</v>
      </c>
      <c r="K198" s="44"/>
      <c r="L198" s="45" t="n">
        <f aca="false">L197+K198</f>
        <v>-868</v>
      </c>
      <c r="M198" s="44"/>
      <c r="N198" s="45" t="n">
        <f aca="false">N197+M198</f>
        <v>1041</v>
      </c>
      <c r="O198" s="44"/>
      <c r="P198" s="45" t="n">
        <f aca="false">P197+O198</f>
        <v>-753</v>
      </c>
      <c r="Q198" s="194"/>
      <c r="R198" s="169" t="n">
        <f aca="false">R197+Q198</f>
        <v>615</v>
      </c>
      <c r="S198" s="195"/>
      <c r="T198" s="169" t="n">
        <f aca="false">T197+S198</f>
        <v>1089</v>
      </c>
      <c r="U198" s="195"/>
      <c r="V198" s="171" t="n">
        <f aca="false">V197+U198</f>
        <v>-1186</v>
      </c>
    </row>
    <row r="199" customFormat="false" ht="14.4" hidden="false" customHeight="false" outlineLevel="0" collapsed="false">
      <c r="B199" s="34"/>
      <c r="C199" s="71"/>
      <c r="D199" s="189"/>
      <c r="E199" s="190"/>
      <c r="F199" s="191" t="n">
        <f aca="false">F198+E199</f>
        <v>-1345</v>
      </c>
      <c r="G199" s="190"/>
      <c r="H199" s="191" t="n">
        <f aca="false">H198+G199</f>
        <v>2997</v>
      </c>
      <c r="I199" s="190"/>
      <c r="J199" s="48" t="n">
        <f aca="false">J198+I199</f>
        <v>-696</v>
      </c>
      <c r="K199" s="190"/>
      <c r="L199" s="191" t="n">
        <f aca="false">L198+K199</f>
        <v>-868</v>
      </c>
      <c r="M199" s="190"/>
      <c r="N199" s="191" t="n">
        <f aca="false">N198+M199</f>
        <v>1041</v>
      </c>
      <c r="O199" s="190"/>
      <c r="P199" s="191" t="n">
        <f aca="false">P198+O199</f>
        <v>-753</v>
      </c>
      <c r="Q199" s="194"/>
      <c r="R199" s="169" t="n">
        <f aca="false">R198+Q199</f>
        <v>615</v>
      </c>
      <c r="S199" s="197"/>
      <c r="T199" s="169" t="n">
        <f aca="false">T198+S199</f>
        <v>1089</v>
      </c>
      <c r="U199" s="197"/>
      <c r="V199" s="171" t="n">
        <f aca="false">V198+U199</f>
        <v>-1186</v>
      </c>
    </row>
    <row r="200" customFormat="false" ht="14.4" hidden="false" customHeight="false" outlineLevel="0" collapsed="false">
      <c r="B200" s="34"/>
      <c r="C200" s="71"/>
      <c r="D200" s="52"/>
      <c r="E200" s="53"/>
      <c r="F200" s="54" t="n">
        <f aca="false">F199+E200</f>
        <v>-1345</v>
      </c>
      <c r="G200" s="53"/>
      <c r="H200" s="54" t="n">
        <f aca="false">H199+G200</f>
        <v>2997</v>
      </c>
      <c r="I200" s="53"/>
      <c r="J200" s="60" t="n">
        <f aca="false">J199+I200</f>
        <v>-696</v>
      </c>
      <c r="K200" s="53"/>
      <c r="L200" s="54" t="n">
        <f aca="false">L199+K200</f>
        <v>-868</v>
      </c>
      <c r="M200" s="53"/>
      <c r="N200" s="54" t="n">
        <f aca="false">N199+M200</f>
        <v>1041</v>
      </c>
      <c r="O200" s="53"/>
      <c r="P200" s="54" t="n">
        <f aca="false">P199+O200</f>
        <v>-753</v>
      </c>
      <c r="Q200" s="124"/>
      <c r="R200" s="169" t="n">
        <f aca="false">R199+Q200</f>
        <v>615</v>
      </c>
      <c r="S200" s="178"/>
      <c r="T200" s="177" t="n">
        <f aca="false">T199+S200</f>
        <v>1089</v>
      </c>
      <c r="U200" s="178"/>
      <c r="V200" s="179" t="n">
        <f aca="false">V199+U200</f>
        <v>-1186</v>
      </c>
    </row>
    <row r="201" customFormat="false" ht="14.4" hidden="false" customHeight="false" outlineLevel="0" collapsed="false">
      <c r="B201" s="34"/>
      <c r="C201" s="71"/>
      <c r="D201" s="43"/>
      <c r="E201" s="44"/>
      <c r="F201" s="45" t="n">
        <f aca="false">F200+E201</f>
        <v>-1345</v>
      </c>
      <c r="G201" s="44"/>
      <c r="H201" s="45" t="n">
        <f aca="false">H200+G201</f>
        <v>2997</v>
      </c>
      <c r="I201" s="44"/>
      <c r="J201" s="48" t="n">
        <f aca="false">J200+I201</f>
        <v>-696</v>
      </c>
      <c r="K201" s="44"/>
      <c r="L201" s="45" t="n">
        <f aca="false">L200+K201</f>
        <v>-868</v>
      </c>
      <c r="M201" s="44"/>
      <c r="N201" s="45" t="n">
        <f aca="false">N200+M201</f>
        <v>1041</v>
      </c>
      <c r="O201" s="44"/>
      <c r="P201" s="45" t="n">
        <f aca="false">P200+O201</f>
        <v>-753</v>
      </c>
      <c r="Q201" s="194"/>
      <c r="R201" s="169" t="n">
        <f aca="false">R200+Q201</f>
        <v>615</v>
      </c>
      <c r="S201" s="195"/>
      <c r="T201" s="169" t="n">
        <f aca="false">T200+S201</f>
        <v>1089</v>
      </c>
      <c r="U201" s="195"/>
      <c r="V201" s="171" t="n">
        <f aca="false">V200+U201</f>
        <v>-1186</v>
      </c>
    </row>
    <row r="202" customFormat="false" ht="14.4" hidden="false" customHeight="false" outlineLevel="0" collapsed="false">
      <c r="B202" s="34"/>
      <c r="C202" s="37"/>
      <c r="D202" s="55"/>
      <c r="E202" s="56"/>
      <c r="F202" s="64" t="n">
        <f aca="false">F201+E202</f>
        <v>-1345</v>
      </c>
      <c r="G202" s="56"/>
      <c r="H202" s="64" t="n">
        <f aca="false">H201+G202</f>
        <v>2997</v>
      </c>
      <c r="I202" s="56"/>
      <c r="J202" s="48" t="n">
        <f aca="false">J201+I202</f>
        <v>-696</v>
      </c>
      <c r="K202" s="56"/>
      <c r="L202" s="64" t="n">
        <f aca="false">L201+K202</f>
        <v>-868</v>
      </c>
      <c r="M202" s="56"/>
      <c r="N202" s="64" t="n">
        <f aca="false">N201+M202</f>
        <v>1041</v>
      </c>
      <c r="O202" s="56"/>
      <c r="P202" s="64" t="n">
        <f aca="false">P201+O202</f>
        <v>-753</v>
      </c>
      <c r="Q202" s="196"/>
      <c r="R202" s="169" t="n">
        <f aca="false">R201+Q202</f>
        <v>615</v>
      </c>
      <c r="S202" s="197"/>
      <c r="T202" s="169" t="n">
        <f aca="false">T201+S202</f>
        <v>1089</v>
      </c>
      <c r="U202" s="197"/>
      <c r="V202" s="171" t="n">
        <f aca="false">V201+U202</f>
        <v>-1186</v>
      </c>
    </row>
    <row r="203" customFormat="false" ht="13.8" hidden="false" customHeight="false" outlineLevel="0" collapsed="false">
      <c r="B203" s="34"/>
    </row>
    <row r="204" customFormat="false" ht="13.8" hidden="false" customHeight="false" outlineLevel="0" collapsed="false">
      <c r="B204" s="34"/>
    </row>
    <row r="205" customFormat="false" ht="13.8" hidden="false" customHeight="false" outlineLevel="0" collapsed="false"/>
  </sheetData>
  <mergeCells count="76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</cols>
  <sheetData>
    <row r="1" customFormat="false" ht="13.2" hidden="false" customHeight="false" outlineLevel="0" collapsed="false">
      <c r="A1" s="4" t="s">
        <v>7</v>
      </c>
    </row>
    <row r="4" customFormat="false" ht="13.8" hidden="false" customHeight="false" outlineLevel="0" collapsed="false"/>
    <row r="5" customFormat="false" ht="14.4" hidden="false" customHeight="false" outlineLevel="0" collapsed="false">
      <c r="Q5" s="17" t="s">
        <v>13</v>
      </c>
      <c r="R5" s="17"/>
      <c r="S5" s="17" t="s">
        <v>13</v>
      </c>
      <c r="T5" s="17"/>
      <c r="U5" s="17" t="s">
        <v>13</v>
      </c>
      <c r="V5" s="17"/>
    </row>
    <row r="6" customFormat="false" ht="14.4" hidden="false" customHeight="false" outlineLevel="0" collapsed="false">
      <c r="B6" s="16" t="s">
        <v>8</v>
      </c>
      <c r="C6" s="16"/>
      <c r="D6" s="16"/>
      <c r="E6" s="17" t="s">
        <v>76</v>
      </c>
      <c r="F6" s="17"/>
      <c r="G6" s="17" t="s">
        <v>9</v>
      </c>
      <c r="H6" s="17"/>
      <c r="I6" s="17" t="s">
        <v>77</v>
      </c>
      <c r="J6" s="17"/>
      <c r="K6" s="17" t="s">
        <v>10</v>
      </c>
      <c r="L6" s="17"/>
      <c r="M6" s="17" t="s">
        <v>85</v>
      </c>
      <c r="N6" s="17"/>
      <c r="O6" s="17" t="s">
        <v>86</v>
      </c>
      <c r="P6" s="17"/>
      <c r="Q6" s="17" t="s">
        <v>9</v>
      </c>
      <c r="R6" s="17"/>
      <c r="S6" s="17" t="s">
        <v>85</v>
      </c>
      <c r="T6" s="17"/>
      <c r="U6" s="17" t="s">
        <v>86</v>
      </c>
      <c r="V6" s="17"/>
    </row>
    <row r="7" customFormat="false" ht="14.4" hidden="false" customHeight="false" outlineLevel="0" collapsed="false">
      <c r="B7" s="16"/>
      <c r="C7" s="16"/>
      <c r="D7" s="16"/>
      <c r="E7" s="18" t="s">
        <v>14</v>
      </c>
      <c r="F7" s="18" t="s">
        <v>15</v>
      </c>
      <c r="G7" s="18" t="s">
        <v>14</v>
      </c>
      <c r="H7" s="18" t="s">
        <v>15</v>
      </c>
      <c r="I7" s="18" t="s">
        <v>14</v>
      </c>
      <c r="J7" s="18" t="s">
        <v>15</v>
      </c>
      <c r="K7" s="18" t="s">
        <v>14</v>
      </c>
      <c r="L7" s="18" t="s">
        <v>15</v>
      </c>
      <c r="M7" s="18" t="s">
        <v>14</v>
      </c>
      <c r="N7" s="18" t="s">
        <v>15</v>
      </c>
      <c r="O7" s="18" t="s">
        <v>14</v>
      </c>
      <c r="P7" s="18" t="s">
        <v>15</v>
      </c>
      <c r="Q7" s="18" t="s">
        <v>14</v>
      </c>
      <c r="R7" s="18" t="s">
        <v>15</v>
      </c>
      <c r="S7" s="18" t="s">
        <v>14</v>
      </c>
      <c r="T7" s="18" t="s">
        <v>15</v>
      </c>
      <c r="U7" s="18" t="s">
        <v>14</v>
      </c>
      <c r="V7" s="18" t="s">
        <v>15</v>
      </c>
    </row>
    <row r="8" customFormat="false" ht="16.8" hidden="false" customHeight="false" outlineLevel="0" collapsed="false">
      <c r="B8" s="19" t="s">
        <v>16</v>
      </c>
      <c r="C8" s="19" t="s">
        <v>17</v>
      </c>
      <c r="D8" s="20" t="s">
        <v>18</v>
      </c>
      <c r="E8" s="21" t="s">
        <v>19</v>
      </c>
      <c r="F8" s="21"/>
      <c r="G8" s="21" t="s">
        <v>19</v>
      </c>
      <c r="H8" s="21"/>
      <c r="I8" s="21" t="s">
        <v>19</v>
      </c>
      <c r="J8" s="21"/>
      <c r="K8" s="21" t="s">
        <v>19</v>
      </c>
      <c r="L8" s="21"/>
      <c r="M8" s="21" t="s">
        <v>19</v>
      </c>
      <c r="N8" s="21"/>
      <c r="O8" s="21" t="s">
        <v>19</v>
      </c>
      <c r="P8" s="21"/>
      <c r="Q8" s="17" t="s">
        <v>19</v>
      </c>
      <c r="R8" s="17"/>
      <c r="S8" s="17" t="s">
        <v>19</v>
      </c>
      <c r="T8" s="17"/>
      <c r="U8" s="17" t="s">
        <v>19</v>
      </c>
      <c r="V8" s="17"/>
    </row>
    <row r="9" customFormat="false" ht="14.4" hidden="false" customHeight="false" outlineLevel="0" collapsed="false">
      <c r="B9" s="22"/>
      <c r="C9" s="23" t="s">
        <v>59</v>
      </c>
      <c r="D9" s="27" t="s">
        <v>62</v>
      </c>
      <c r="E9" s="28" t="n">
        <v>-30</v>
      </c>
      <c r="F9" s="26" t="n">
        <v>-30</v>
      </c>
      <c r="G9" s="28" t="n">
        <v>111</v>
      </c>
      <c r="H9" s="26" t="n">
        <v>111</v>
      </c>
      <c r="I9" s="28" t="n">
        <v>0</v>
      </c>
      <c r="J9" s="26" t="n">
        <v>0</v>
      </c>
      <c r="K9" s="28" t="n">
        <v>-51</v>
      </c>
      <c r="L9" s="26" t="n">
        <v>-51</v>
      </c>
      <c r="M9" s="28" t="n">
        <v>0</v>
      </c>
      <c r="N9" s="26" t="n">
        <v>0</v>
      </c>
      <c r="O9" s="28" t="n">
        <v>0</v>
      </c>
      <c r="P9" s="26" t="n">
        <v>0</v>
      </c>
      <c r="Q9" s="41"/>
      <c r="R9" s="140"/>
      <c r="S9" s="41"/>
      <c r="T9" s="140"/>
      <c r="U9" s="41"/>
      <c r="V9" s="42"/>
    </row>
    <row r="10" customFormat="false" ht="14.4" hidden="false" customHeight="false" outlineLevel="0" collapsed="false">
      <c r="B10" s="22"/>
      <c r="C10" s="23"/>
      <c r="D10" s="27" t="s">
        <v>63</v>
      </c>
      <c r="E10" s="28" t="n">
        <v>-69</v>
      </c>
      <c r="F10" s="26" t="n">
        <f aca="false">F9+E10</f>
        <v>-99</v>
      </c>
      <c r="G10" s="28" t="n">
        <v>-43</v>
      </c>
      <c r="H10" s="26" t="n">
        <f aca="false">H9+G10</f>
        <v>68</v>
      </c>
      <c r="I10" s="28" t="n">
        <v>0</v>
      </c>
      <c r="J10" s="26" t="n">
        <f aca="false">J9+I10</f>
        <v>0</v>
      </c>
      <c r="K10" s="28" t="n">
        <v>0</v>
      </c>
      <c r="L10" s="26" t="n">
        <f aca="false">L9+K10</f>
        <v>-51</v>
      </c>
      <c r="M10" s="28" t="n">
        <v>100</v>
      </c>
      <c r="N10" s="26" t="n">
        <f aca="false">N9+M10</f>
        <v>100</v>
      </c>
      <c r="O10" s="28" t="n">
        <v>-7</v>
      </c>
      <c r="P10" s="26" t="n">
        <f aca="false">P9+O10</f>
        <v>-7</v>
      </c>
      <c r="Q10" s="32"/>
      <c r="R10" s="79"/>
      <c r="S10" s="32"/>
      <c r="T10" s="79"/>
      <c r="U10" s="32"/>
      <c r="V10" s="33"/>
    </row>
    <row r="11" customFormat="false" ht="14.4" hidden="false" customHeight="false" outlineLevel="0" collapsed="false">
      <c r="B11" s="22"/>
      <c r="C11" s="23"/>
      <c r="D11" s="27" t="s">
        <v>64</v>
      </c>
      <c r="E11" s="29" t="n">
        <v>0</v>
      </c>
      <c r="F11" s="26" t="n">
        <f aca="false">F10+E11</f>
        <v>-99</v>
      </c>
      <c r="G11" s="29" t="n">
        <v>81</v>
      </c>
      <c r="H11" s="26" t="n">
        <f aca="false">H10+G11</f>
        <v>149</v>
      </c>
      <c r="I11" s="29" t="n">
        <v>275</v>
      </c>
      <c r="J11" s="26" t="n">
        <f aca="false">J10+I11</f>
        <v>275</v>
      </c>
      <c r="K11" s="29" t="n">
        <v>148</v>
      </c>
      <c r="L11" s="26" t="n">
        <f aca="false">L10+K11</f>
        <v>97</v>
      </c>
      <c r="M11" s="29" t="n">
        <v>0</v>
      </c>
      <c r="N11" s="26" t="n">
        <f aca="false">N10+M11</f>
        <v>100</v>
      </c>
      <c r="O11" s="29" t="n">
        <v>-12</v>
      </c>
      <c r="P11" s="26" t="n">
        <f aca="false">P10+O11</f>
        <v>-19</v>
      </c>
      <c r="Q11" s="28"/>
      <c r="R11" s="80"/>
      <c r="S11" s="28"/>
      <c r="T11" s="80"/>
      <c r="U11" s="28"/>
      <c r="V11" s="26"/>
    </row>
    <row r="12" customFormat="false" ht="14.4" hidden="false" customHeight="false" outlineLevel="0" collapsed="false">
      <c r="B12" s="22"/>
      <c r="C12" s="23"/>
      <c r="D12" s="27" t="s">
        <v>65</v>
      </c>
      <c r="E12" s="30" t="n">
        <v>0</v>
      </c>
      <c r="F12" s="31" t="n">
        <f aca="false">F11+E12</f>
        <v>-99</v>
      </c>
      <c r="G12" s="30" t="n">
        <v>135</v>
      </c>
      <c r="H12" s="31" t="n">
        <f aca="false">H11+G12</f>
        <v>284</v>
      </c>
      <c r="I12" s="30" t="n">
        <v>27</v>
      </c>
      <c r="J12" s="31" t="n">
        <f aca="false">J11+I12</f>
        <v>302</v>
      </c>
      <c r="K12" s="30" t="n">
        <v>73</v>
      </c>
      <c r="L12" s="31" t="n">
        <f aca="false">L11+K12</f>
        <v>170</v>
      </c>
      <c r="M12" s="30" t="n">
        <v>-113</v>
      </c>
      <c r="N12" s="31" t="n">
        <f aca="false">N11+M12</f>
        <v>-13</v>
      </c>
      <c r="O12" s="30" t="n">
        <v>0</v>
      </c>
      <c r="P12" s="31" t="n">
        <f aca="false">P11+O12</f>
        <v>-19</v>
      </c>
      <c r="Q12" s="29"/>
      <c r="R12" s="82"/>
      <c r="S12" s="29"/>
      <c r="T12" s="82"/>
      <c r="U12" s="29"/>
      <c r="V12" s="141"/>
    </row>
    <row r="13" customFormat="false" ht="14.4" hidden="false" customHeight="false" outlineLevel="0" collapsed="false">
      <c r="B13" s="22"/>
      <c r="C13" s="23" t="s">
        <v>60</v>
      </c>
      <c r="D13" s="24" t="s">
        <v>68</v>
      </c>
      <c r="E13" s="32" t="n">
        <v>13</v>
      </c>
      <c r="F13" s="33" t="n">
        <f aca="false">F12+E13</f>
        <v>-86</v>
      </c>
      <c r="G13" s="32" t="n">
        <v>208</v>
      </c>
      <c r="H13" s="33" t="n">
        <f aca="false">H12+G13</f>
        <v>492</v>
      </c>
      <c r="I13" s="32" t="n">
        <v>25</v>
      </c>
      <c r="J13" s="33" t="n">
        <f aca="false">J12+I13</f>
        <v>327</v>
      </c>
      <c r="K13" s="32" t="n">
        <v>-81</v>
      </c>
      <c r="L13" s="33" t="n">
        <f aca="false">L12+K13</f>
        <v>89</v>
      </c>
      <c r="M13" s="32" t="n">
        <v>32</v>
      </c>
      <c r="N13" s="33" t="n">
        <f aca="false">N12+M13</f>
        <v>19</v>
      </c>
      <c r="O13" s="32" t="n">
        <v>0</v>
      </c>
      <c r="P13" s="33" t="n">
        <f aca="false">P12+O13</f>
        <v>-19</v>
      </c>
      <c r="Q13" s="41"/>
      <c r="R13" s="140"/>
      <c r="S13" s="41"/>
      <c r="T13" s="140"/>
      <c r="U13" s="41"/>
      <c r="V13" s="42"/>
    </row>
    <row r="14" customFormat="false" ht="14.4" hidden="false" customHeight="false" outlineLevel="0" collapsed="false">
      <c r="B14" s="22"/>
      <c r="C14" s="23"/>
      <c r="D14" s="27" t="s">
        <v>55</v>
      </c>
      <c r="E14" s="28" t="n">
        <v>0</v>
      </c>
      <c r="F14" s="26" t="n">
        <f aca="false">F13+E14</f>
        <v>-86</v>
      </c>
      <c r="G14" s="28" t="n">
        <v>59</v>
      </c>
      <c r="H14" s="26" t="n">
        <f aca="false">H13+G14</f>
        <v>551</v>
      </c>
      <c r="I14" s="28" t="n">
        <v>25</v>
      </c>
      <c r="J14" s="26" t="n">
        <f aca="false">J13+I14</f>
        <v>352</v>
      </c>
      <c r="K14" s="28" t="n">
        <v>-41</v>
      </c>
      <c r="L14" s="26" t="n">
        <f aca="false">L13+K14</f>
        <v>48</v>
      </c>
      <c r="M14" s="28" t="n">
        <v>73</v>
      </c>
      <c r="N14" s="26" t="n">
        <f aca="false">N13+M14</f>
        <v>92</v>
      </c>
      <c r="O14" s="28" t="n">
        <v>-27</v>
      </c>
      <c r="P14" s="26" t="n">
        <f aca="false">P13+O14</f>
        <v>-46</v>
      </c>
      <c r="Q14" s="32"/>
      <c r="R14" s="79"/>
      <c r="S14" s="32"/>
      <c r="T14" s="79"/>
      <c r="U14" s="32"/>
      <c r="V14" s="33"/>
    </row>
    <row r="15" customFormat="false" ht="14.4" hidden="false" customHeight="false" outlineLevel="0" collapsed="false">
      <c r="B15" s="22"/>
      <c r="C15" s="23"/>
      <c r="D15" s="27" t="s">
        <v>56</v>
      </c>
      <c r="E15" s="28" t="n">
        <v>109</v>
      </c>
      <c r="F15" s="26" t="n">
        <f aca="false">F14+E15</f>
        <v>23</v>
      </c>
      <c r="G15" s="28" t="n">
        <v>-56</v>
      </c>
      <c r="H15" s="26" t="n">
        <f aca="false">H14+G15</f>
        <v>495</v>
      </c>
      <c r="I15" s="28" t="n">
        <v>0</v>
      </c>
      <c r="J15" s="26" t="n">
        <f aca="false">J14+I15</f>
        <v>352</v>
      </c>
      <c r="K15" s="28" t="n">
        <v>108</v>
      </c>
      <c r="L15" s="26" t="n">
        <f aca="false">L14+K15</f>
        <v>156</v>
      </c>
      <c r="M15" s="28" t="n">
        <v>31</v>
      </c>
      <c r="N15" s="26" t="n">
        <f aca="false">N14+M15</f>
        <v>123</v>
      </c>
      <c r="O15" s="28" t="n">
        <v>5</v>
      </c>
      <c r="P15" s="26" t="n">
        <f aca="false">P14+O15</f>
        <v>-41</v>
      </c>
      <c r="Q15" s="28"/>
      <c r="R15" s="80"/>
      <c r="S15" s="28"/>
      <c r="T15" s="80"/>
      <c r="U15" s="28"/>
      <c r="V15" s="26"/>
    </row>
    <row r="16" customFormat="false" ht="14.4" hidden="false" customHeight="false" outlineLevel="0" collapsed="false">
      <c r="B16" s="22"/>
      <c r="C16" s="23"/>
      <c r="D16" s="27" t="s">
        <v>57</v>
      </c>
      <c r="E16" s="30" t="n">
        <v>-128</v>
      </c>
      <c r="F16" s="31" t="n">
        <f aca="false">F15+E16</f>
        <v>-105</v>
      </c>
      <c r="G16" s="30" t="n">
        <v>24</v>
      </c>
      <c r="H16" s="31" t="n">
        <f aca="false">H15+G16</f>
        <v>519</v>
      </c>
      <c r="I16" s="30" t="n">
        <v>0</v>
      </c>
      <c r="J16" s="31" t="n">
        <f aca="false">J15+I16</f>
        <v>352</v>
      </c>
      <c r="K16" s="30" t="n">
        <v>-18</v>
      </c>
      <c r="L16" s="31" t="n">
        <f aca="false">L15+K16</f>
        <v>138</v>
      </c>
      <c r="M16" s="30" t="n">
        <v>-141</v>
      </c>
      <c r="N16" s="31" t="n">
        <f aca="false">N15+M16</f>
        <v>-18</v>
      </c>
      <c r="O16" s="30" t="n">
        <v>0</v>
      </c>
      <c r="P16" s="31" t="n">
        <f aca="false">P15+O16</f>
        <v>-41</v>
      </c>
      <c r="Q16" s="29"/>
      <c r="R16" s="82"/>
      <c r="S16" s="29"/>
      <c r="T16" s="82"/>
      <c r="U16" s="29"/>
      <c r="V16" s="141"/>
    </row>
    <row r="17" customFormat="false" ht="14.4" hidden="false" customHeight="false" outlineLevel="0" collapsed="false">
      <c r="B17" s="22"/>
      <c r="C17" s="23" t="s">
        <v>20</v>
      </c>
      <c r="D17" s="24" t="s">
        <v>21</v>
      </c>
      <c r="E17" s="32" t="n">
        <v>0</v>
      </c>
      <c r="F17" s="33" t="n">
        <f aca="false">F16+E17</f>
        <v>-105</v>
      </c>
      <c r="G17" s="32" t="n">
        <v>-56</v>
      </c>
      <c r="H17" s="33" t="n">
        <f aca="false">H16+G17</f>
        <v>463</v>
      </c>
      <c r="I17" s="32" t="n">
        <v>75</v>
      </c>
      <c r="J17" s="33" t="n">
        <f aca="false">J16+I17</f>
        <v>427</v>
      </c>
      <c r="K17" s="32" t="n">
        <v>14</v>
      </c>
      <c r="L17" s="33" t="n">
        <f aca="false">L16+K17</f>
        <v>152</v>
      </c>
      <c r="M17" s="32" t="n">
        <v>-28</v>
      </c>
      <c r="N17" s="33" t="n">
        <f aca="false">N16+M17</f>
        <v>-46</v>
      </c>
      <c r="O17" s="32" t="n">
        <v>96</v>
      </c>
      <c r="P17" s="33" t="n">
        <f aca="false">P16+O17</f>
        <v>55</v>
      </c>
      <c r="Q17" s="142"/>
      <c r="R17" s="143"/>
      <c r="S17" s="142"/>
      <c r="T17" s="143"/>
      <c r="U17" s="142"/>
      <c r="V17" s="144"/>
    </row>
    <row r="18" customFormat="false" ht="14.4" hidden="false" customHeight="false" outlineLevel="0" collapsed="false">
      <c r="B18" s="22"/>
      <c r="C18" s="23"/>
      <c r="D18" s="27" t="s">
        <v>22</v>
      </c>
      <c r="E18" s="28" t="n">
        <v>0</v>
      </c>
      <c r="F18" s="26" t="n">
        <f aca="false">F17+E18</f>
        <v>-105</v>
      </c>
      <c r="G18" s="28" t="n">
        <v>0</v>
      </c>
      <c r="H18" s="26" t="n">
        <f aca="false">H17+G18</f>
        <v>463</v>
      </c>
      <c r="I18" s="28" t="n">
        <v>-69</v>
      </c>
      <c r="J18" s="26" t="n">
        <f aca="false">J17+I18</f>
        <v>358</v>
      </c>
      <c r="K18" s="28" t="n">
        <v>0</v>
      </c>
      <c r="L18" s="26" t="n">
        <f aca="false">L17+K18</f>
        <v>152</v>
      </c>
      <c r="M18" s="28" t="n">
        <v>0</v>
      </c>
      <c r="N18" s="26" t="n">
        <f aca="false">N17+M18</f>
        <v>-46</v>
      </c>
      <c r="O18" s="28" t="n">
        <v>0</v>
      </c>
      <c r="P18" s="26" t="n">
        <f aca="false">P17+O18</f>
        <v>55</v>
      </c>
      <c r="Q18" s="145"/>
      <c r="R18" s="146"/>
      <c r="S18" s="145"/>
      <c r="T18" s="146"/>
      <c r="U18" s="145"/>
      <c r="V18" s="147"/>
    </row>
    <row r="19" customFormat="false" ht="14.4" hidden="false" customHeight="false" outlineLevel="0" collapsed="false">
      <c r="B19" s="22"/>
      <c r="C19" s="23"/>
      <c r="D19" s="27" t="s">
        <v>23</v>
      </c>
      <c r="E19" s="28" t="n">
        <v>-54</v>
      </c>
      <c r="F19" s="26" t="n">
        <f aca="false">F18+E19</f>
        <v>-159</v>
      </c>
      <c r="G19" s="28" t="n">
        <v>0</v>
      </c>
      <c r="H19" s="26" t="n">
        <f aca="false">H18+G19</f>
        <v>463</v>
      </c>
      <c r="I19" s="28" t="n">
        <v>57</v>
      </c>
      <c r="J19" s="26" t="n">
        <f aca="false">J18+I19</f>
        <v>415</v>
      </c>
      <c r="K19" s="28" t="n">
        <v>0</v>
      </c>
      <c r="L19" s="26" t="n">
        <f aca="false">L18+K19</f>
        <v>152</v>
      </c>
      <c r="M19" s="28" t="n">
        <v>-84</v>
      </c>
      <c r="N19" s="26" t="n">
        <f aca="false">N18+M19</f>
        <v>-130</v>
      </c>
      <c r="O19" s="28" t="n">
        <v>309</v>
      </c>
      <c r="P19" s="26" t="n">
        <f aca="false">P18+O19</f>
        <v>364</v>
      </c>
      <c r="Q19" s="32"/>
      <c r="R19" s="79"/>
      <c r="S19" s="32"/>
      <c r="T19" s="79"/>
      <c r="U19" s="32"/>
      <c r="V19" s="33"/>
    </row>
    <row r="20" customFormat="false" ht="14.4" hidden="false" customHeight="false" outlineLevel="0" collapsed="false">
      <c r="B20" s="22"/>
      <c r="C20" s="23"/>
      <c r="D20" s="27" t="s">
        <v>24</v>
      </c>
      <c r="E20" s="29" t="n">
        <v>0</v>
      </c>
      <c r="F20" s="26" t="n">
        <f aca="false">F19+E20</f>
        <v>-159</v>
      </c>
      <c r="G20" s="29" t="n">
        <v>0</v>
      </c>
      <c r="H20" s="26" t="n">
        <f aca="false">H19+G20</f>
        <v>463</v>
      </c>
      <c r="I20" s="29" t="n">
        <v>75</v>
      </c>
      <c r="J20" s="26" t="n">
        <f aca="false">J19+I20</f>
        <v>490</v>
      </c>
      <c r="K20" s="29" t="n">
        <v>-71</v>
      </c>
      <c r="L20" s="26" t="n">
        <f aca="false">L19+K20</f>
        <v>81</v>
      </c>
      <c r="M20" s="29" t="n">
        <v>0</v>
      </c>
      <c r="N20" s="26" t="n">
        <f aca="false">N19+M20</f>
        <v>-130</v>
      </c>
      <c r="O20" s="29" t="n">
        <v>36</v>
      </c>
      <c r="P20" s="26" t="n">
        <f aca="false">P19+O20</f>
        <v>400</v>
      </c>
      <c r="Q20" s="28"/>
      <c r="R20" s="80"/>
      <c r="S20" s="28"/>
      <c r="T20" s="80"/>
      <c r="U20" s="28"/>
      <c r="V20" s="26"/>
    </row>
    <row r="21" customFormat="false" ht="14.4" hidden="false" customHeight="false" outlineLevel="0" collapsed="false">
      <c r="B21" s="22"/>
      <c r="C21" s="23"/>
      <c r="D21" s="27" t="s">
        <v>25</v>
      </c>
      <c r="E21" s="30" t="n">
        <v>0</v>
      </c>
      <c r="F21" s="31" t="n">
        <f aca="false">F20+E21</f>
        <v>-159</v>
      </c>
      <c r="G21" s="30" t="n">
        <v>399</v>
      </c>
      <c r="H21" s="31" t="n">
        <f aca="false">H20+G21</f>
        <v>862</v>
      </c>
      <c r="I21" s="30" t="n">
        <v>0</v>
      </c>
      <c r="J21" s="31" t="n">
        <f aca="false">J20+I21</f>
        <v>490</v>
      </c>
      <c r="K21" s="30" t="n">
        <v>39</v>
      </c>
      <c r="L21" s="31" t="n">
        <f aca="false">L20+K21</f>
        <v>120</v>
      </c>
      <c r="M21" s="30" t="n">
        <v>-12</v>
      </c>
      <c r="N21" s="31" t="n">
        <f aca="false">N20+M21</f>
        <v>-142</v>
      </c>
      <c r="O21" s="30" t="n">
        <v>-158</v>
      </c>
      <c r="P21" s="31" t="n">
        <f aca="false">P20+O21</f>
        <v>242</v>
      </c>
      <c r="Q21" s="29"/>
      <c r="R21" s="82"/>
      <c r="S21" s="29"/>
      <c r="T21" s="82"/>
      <c r="U21" s="29"/>
      <c r="V21" s="141"/>
    </row>
    <row r="22" customFormat="false" ht="14.4" hidden="false" customHeight="false" outlineLevel="0" collapsed="false">
      <c r="B22" s="22"/>
      <c r="C22" s="23" t="s">
        <v>26</v>
      </c>
      <c r="D22" s="24" t="s">
        <v>27</v>
      </c>
      <c r="E22" s="32" t="n">
        <v>22</v>
      </c>
      <c r="F22" s="33" t="n">
        <f aca="false">F21+E22</f>
        <v>-137</v>
      </c>
      <c r="G22" s="32" t="n">
        <v>-184</v>
      </c>
      <c r="H22" s="33" t="n">
        <f aca="false">H21+G22</f>
        <v>678</v>
      </c>
      <c r="I22" s="32" t="n">
        <v>125</v>
      </c>
      <c r="J22" s="33" t="n">
        <f aca="false">J21+I22</f>
        <v>615</v>
      </c>
      <c r="K22" s="32" t="n">
        <v>0</v>
      </c>
      <c r="L22" s="33" t="n">
        <f aca="false">L21+K22</f>
        <v>120</v>
      </c>
      <c r="M22" s="32" t="n">
        <v>138</v>
      </c>
      <c r="N22" s="33" t="n">
        <f aca="false">N21+M22</f>
        <v>-4</v>
      </c>
      <c r="O22" s="32" t="n">
        <v>0</v>
      </c>
      <c r="P22" s="33" t="n">
        <f aca="false">P21+O22</f>
        <v>242</v>
      </c>
      <c r="Q22" s="41"/>
      <c r="R22" s="140"/>
      <c r="S22" s="41"/>
      <c r="T22" s="140"/>
      <c r="U22" s="41"/>
      <c r="V22" s="42"/>
    </row>
    <row r="23" customFormat="false" ht="14.4" hidden="false" customHeight="false" outlineLevel="0" collapsed="false">
      <c r="B23" s="22"/>
      <c r="C23" s="23"/>
      <c r="D23" s="27" t="s">
        <v>28</v>
      </c>
      <c r="E23" s="28" t="n">
        <v>0</v>
      </c>
      <c r="F23" s="26" t="n">
        <f aca="false">F22+E23</f>
        <v>-137</v>
      </c>
      <c r="G23" s="28" t="n">
        <v>142</v>
      </c>
      <c r="H23" s="26" t="n">
        <f aca="false">H22+G23</f>
        <v>820</v>
      </c>
      <c r="I23" s="28" t="n">
        <v>0</v>
      </c>
      <c r="J23" s="26" t="n">
        <f aca="false">J22+I23</f>
        <v>615</v>
      </c>
      <c r="K23" s="28" t="n">
        <v>0</v>
      </c>
      <c r="L23" s="26" t="n">
        <f aca="false">L22+K23</f>
        <v>120</v>
      </c>
      <c r="M23" s="28" t="n">
        <v>0</v>
      </c>
      <c r="N23" s="26" t="n">
        <f aca="false">N22+M23</f>
        <v>-4</v>
      </c>
      <c r="O23" s="28" t="n">
        <v>0</v>
      </c>
      <c r="P23" s="26" t="n">
        <f aca="false">P22+O23</f>
        <v>242</v>
      </c>
      <c r="Q23" s="32"/>
      <c r="R23" s="79"/>
      <c r="S23" s="32"/>
      <c r="T23" s="79"/>
      <c r="U23" s="32"/>
      <c r="V23" s="33"/>
    </row>
    <row r="24" customFormat="false" ht="14.4" hidden="false" customHeight="false" outlineLevel="0" collapsed="false">
      <c r="B24" s="22"/>
      <c r="C24" s="23"/>
      <c r="D24" s="27" t="s">
        <v>29</v>
      </c>
      <c r="E24" s="28" t="n">
        <v>136</v>
      </c>
      <c r="F24" s="26" t="n">
        <f aca="false">F23+E24</f>
        <v>-1</v>
      </c>
      <c r="G24" s="28" t="n">
        <v>0</v>
      </c>
      <c r="H24" s="26" t="n">
        <f aca="false">H23+G24</f>
        <v>820</v>
      </c>
      <c r="I24" s="28" t="n">
        <v>-171</v>
      </c>
      <c r="J24" s="26" t="n">
        <f aca="false">J23+I24</f>
        <v>444</v>
      </c>
      <c r="K24" s="28" t="n">
        <v>-89</v>
      </c>
      <c r="L24" s="26" t="n">
        <f aca="false">L23+K24</f>
        <v>31</v>
      </c>
      <c r="M24" s="28" t="n">
        <v>0</v>
      </c>
      <c r="N24" s="26" t="n">
        <f aca="false">N23+M24</f>
        <v>-4</v>
      </c>
      <c r="O24" s="28" t="n">
        <v>0</v>
      </c>
      <c r="P24" s="26" t="n">
        <f aca="false">P23+O24</f>
        <v>242</v>
      </c>
      <c r="Q24" s="28"/>
      <c r="R24" s="80"/>
      <c r="S24" s="28"/>
      <c r="T24" s="80"/>
      <c r="U24" s="28"/>
      <c r="V24" s="26"/>
    </row>
    <row r="25" customFormat="false" ht="14.4" hidden="false" customHeight="false" outlineLevel="0" collapsed="false">
      <c r="B25" s="22"/>
      <c r="C25" s="23"/>
      <c r="D25" s="27" t="s">
        <v>30</v>
      </c>
      <c r="E25" s="30" t="n">
        <v>0</v>
      </c>
      <c r="F25" s="31" t="n">
        <f aca="false">F24+E25</f>
        <v>-1</v>
      </c>
      <c r="G25" s="30" t="n">
        <v>153</v>
      </c>
      <c r="H25" s="31" t="n">
        <f aca="false">H24+G25</f>
        <v>973</v>
      </c>
      <c r="I25" s="30" t="n">
        <v>25</v>
      </c>
      <c r="J25" s="31" t="n">
        <f aca="false">J24+I25</f>
        <v>469</v>
      </c>
      <c r="K25" s="30" t="n">
        <v>5</v>
      </c>
      <c r="L25" s="31" t="n">
        <f aca="false">L24+K25</f>
        <v>36</v>
      </c>
      <c r="M25" s="30" t="n">
        <v>37</v>
      </c>
      <c r="N25" s="31" t="n">
        <f aca="false">N24+M25</f>
        <v>33</v>
      </c>
      <c r="O25" s="30" t="n">
        <v>0</v>
      </c>
      <c r="P25" s="31" t="n">
        <f aca="false">P24+O25</f>
        <v>242</v>
      </c>
      <c r="Q25" s="29"/>
      <c r="R25" s="82"/>
      <c r="S25" s="29"/>
      <c r="T25" s="82"/>
      <c r="U25" s="29"/>
      <c r="V25" s="141"/>
    </row>
    <row r="26" customFormat="false" ht="14.4" hidden="false" customHeight="false" outlineLevel="0" collapsed="false">
      <c r="B26" s="22"/>
      <c r="C26" s="23" t="s">
        <v>31</v>
      </c>
      <c r="D26" s="24" t="s">
        <v>32</v>
      </c>
      <c r="E26" s="32" t="n">
        <v>120</v>
      </c>
      <c r="F26" s="33" t="n">
        <f aca="false">F25+E26</f>
        <v>119</v>
      </c>
      <c r="G26" s="32" t="n">
        <v>0</v>
      </c>
      <c r="H26" s="33" t="n">
        <f aca="false">H25+G26</f>
        <v>973</v>
      </c>
      <c r="I26" s="32" t="n">
        <v>-94</v>
      </c>
      <c r="J26" s="33" t="n">
        <f aca="false">J25+I26</f>
        <v>375</v>
      </c>
      <c r="K26" s="32" t="n">
        <v>-107</v>
      </c>
      <c r="L26" s="33" t="n">
        <f aca="false">L25+K26</f>
        <v>-71</v>
      </c>
      <c r="M26" s="32" t="n">
        <v>-84</v>
      </c>
      <c r="N26" s="33" t="n">
        <f aca="false">N25+M26</f>
        <v>-51</v>
      </c>
      <c r="O26" s="32" t="n">
        <v>-107</v>
      </c>
      <c r="P26" s="33" t="n">
        <f aca="false">P25+O26</f>
        <v>135</v>
      </c>
      <c r="Q26" s="41"/>
      <c r="R26" s="140"/>
      <c r="S26" s="41"/>
      <c r="T26" s="140"/>
      <c r="U26" s="41"/>
      <c r="V26" s="42"/>
    </row>
    <row r="27" customFormat="false" ht="14.4" hidden="false" customHeight="false" outlineLevel="0" collapsed="false">
      <c r="B27" s="22"/>
      <c r="C27" s="23"/>
      <c r="D27" s="27" t="s">
        <v>33</v>
      </c>
      <c r="E27" s="28" t="n">
        <v>-135</v>
      </c>
      <c r="F27" s="26" t="n">
        <f aca="false">F26+E27</f>
        <v>-16</v>
      </c>
      <c r="G27" s="28" t="n">
        <v>-111</v>
      </c>
      <c r="H27" s="26" t="n">
        <f aca="false">H26+G27</f>
        <v>862</v>
      </c>
      <c r="I27" s="28" t="n">
        <v>-41</v>
      </c>
      <c r="J27" s="26" t="n">
        <f aca="false">J26+I27</f>
        <v>334</v>
      </c>
      <c r="K27" s="28" t="n">
        <v>-89</v>
      </c>
      <c r="L27" s="26" t="n">
        <f aca="false">L26+K27</f>
        <v>-160</v>
      </c>
      <c r="M27" s="28" t="n">
        <v>0</v>
      </c>
      <c r="N27" s="26" t="n">
        <f aca="false">N26+M27</f>
        <v>-51</v>
      </c>
      <c r="O27" s="28" t="n">
        <v>0</v>
      </c>
      <c r="P27" s="26" t="n">
        <f aca="false">P26+O27</f>
        <v>135</v>
      </c>
      <c r="Q27" s="32"/>
      <c r="R27" s="79"/>
      <c r="S27" s="32"/>
      <c r="T27" s="79"/>
      <c r="U27" s="32"/>
      <c r="V27" s="33"/>
    </row>
    <row r="28" customFormat="false" ht="14.4" hidden="false" customHeight="false" outlineLevel="0" collapsed="false">
      <c r="B28" s="22"/>
      <c r="C28" s="23"/>
      <c r="D28" s="27" t="s">
        <v>34</v>
      </c>
      <c r="E28" s="28" t="n">
        <v>-1</v>
      </c>
      <c r="F28" s="26" t="n">
        <f aca="false">F27+E28</f>
        <v>-17</v>
      </c>
      <c r="G28" s="28" t="n">
        <v>0</v>
      </c>
      <c r="H28" s="26" t="n">
        <f aca="false">H27+G28</f>
        <v>862</v>
      </c>
      <c r="I28" s="28" t="n">
        <v>-49</v>
      </c>
      <c r="J28" s="26" t="n">
        <f aca="false">J27+I28</f>
        <v>285</v>
      </c>
      <c r="K28" s="28" t="n">
        <v>0</v>
      </c>
      <c r="L28" s="26" t="n">
        <f aca="false">L27+K28</f>
        <v>-160</v>
      </c>
      <c r="M28" s="28" t="n">
        <v>-73</v>
      </c>
      <c r="N28" s="26" t="n">
        <f aca="false">N27+M28</f>
        <v>-124</v>
      </c>
      <c r="O28" s="28" t="n">
        <v>0</v>
      </c>
      <c r="P28" s="26" t="n">
        <f aca="false">P27+O28</f>
        <v>135</v>
      </c>
      <c r="Q28" s="28"/>
      <c r="R28" s="80"/>
      <c r="S28" s="28"/>
      <c r="T28" s="80"/>
      <c r="U28" s="28"/>
      <c r="V28" s="26"/>
    </row>
    <row r="29" customFormat="false" ht="14.4" hidden="false" customHeight="false" outlineLevel="0" collapsed="false">
      <c r="B29" s="22"/>
      <c r="C29" s="23"/>
      <c r="D29" s="27" t="s">
        <v>35</v>
      </c>
      <c r="E29" s="30" t="n">
        <v>-45</v>
      </c>
      <c r="F29" s="31" t="n">
        <f aca="false">F28+E29</f>
        <v>-62</v>
      </c>
      <c r="G29" s="30" t="n">
        <v>333</v>
      </c>
      <c r="H29" s="31" t="n">
        <f aca="false">H28+G29</f>
        <v>1195</v>
      </c>
      <c r="I29" s="30" t="n">
        <v>-143</v>
      </c>
      <c r="J29" s="31" t="n">
        <f aca="false">J28+I29</f>
        <v>142</v>
      </c>
      <c r="K29" s="30" t="n">
        <v>0</v>
      </c>
      <c r="L29" s="31" t="n">
        <f aca="false">L28+K29</f>
        <v>-160</v>
      </c>
      <c r="M29" s="30" t="n">
        <v>0</v>
      </c>
      <c r="N29" s="31" t="n">
        <f aca="false">N28+M29</f>
        <v>-124</v>
      </c>
      <c r="O29" s="30" t="n">
        <v>0</v>
      </c>
      <c r="P29" s="31" t="n">
        <f aca="false">P28+O29</f>
        <v>135</v>
      </c>
      <c r="Q29" s="29"/>
      <c r="R29" s="82"/>
      <c r="S29" s="29"/>
      <c r="T29" s="82"/>
      <c r="U29" s="29"/>
      <c r="V29" s="141"/>
    </row>
    <row r="30" customFormat="false" ht="14.4" hidden="false" customHeight="false" outlineLevel="0" collapsed="false">
      <c r="B30" s="22"/>
      <c r="C30" s="23" t="s">
        <v>36</v>
      </c>
      <c r="D30" s="24" t="s">
        <v>37</v>
      </c>
      <c r="E30" s="32" t="n">
        <v>-64</v>
      </c>
      <c r="F30" s="33" t="n">
        <f aca="false">F29+E30</f>
        <v>-126</v>
      </c>
      <c r="G30" s="32" t="n">
        <v>17</v>
      </c>
      <c r="H30" s="33" t="n">
        <f aca="false">H29+G30</f>
        <v>1212</v>
      </c>
      <c r="I30" s="32" t="n">
        <v>-110</v>
      </c>
      <c r="J30" s="33" t="n">
        <f aca="false">J29+I30</f>
        <v>32</v>
      </c>
      <c r="K30" s="32" t="n">
        <v>-86</v>
      </c>
      <c r="L30" s="33" t="n">
        <f aca="false">L29+K30</f>
        <v>-246</v>
      </c>
      <c r="M30" s="32" t="n">
        <v>0</v>
      </c>
      <c r="N30" s="33" t="n">
        <f aca="false">N29+M30</f>
        <v>-124</v>
      </c>
      <c r="O30" s="32" t="n">
        <v>0</v>
      </c>
      <c r="P30" s="33" t="n">
        <f aca="false">P29+O30</f>
        <v>135</v>
      </c>
      <c r="Q30" s="142"/>
      <c r="R30" s="143"/>
      <c r="S30" s="142"/>
      <c r="T30" s="143"/>
      <c r="U30" s="142"/>
      <c r="V30" s="144"/>
    </row>
    <row r="31" customFormat="false" ht="14.4" hidden="false" customHeight="false" outlineLevel="0" collapsed="false">
      <c r="B31" s="22"/>
      <c r="C31" s="23"/>
      <c r="D31" s="27" t="s">
        <v>22</v>
      </c>
      <c r="E31" s="28" t="n">
        <v>-107</v>
      </c>
      <c r="F31" s="26" t="n">
        <f aca="false">F30+E31</f>
        <v>-233</v>
      </c>
      <c r="G31" s="28" t="n">
        <v>305</v>
      </c>
      <c r="H31" s="26" t="n">
        <f aca="false">H30+G31</f>
        <v>1517</v>
      </c>
      <c r="I31" s="28" t="n">
        <v>-115</v>
      </c>
      <c r="J31" s="26" t="n">
        <f aca="false">J30+I31</f>
        <v>-83</v>
      </c>
      <c r="K31" s="28" t="n">
        <v>-136</v>
      </c>
      <c r="L31" s="26" t="n">
        <f aca="false">L30+K31</f>
        <v>-382</v>
      </c>
      <c r="M31" s="28" t="n">
        <v>136</v>
      </c>
      <c r="N31" s="26" t="n">
        <f aca="false">N30+M31</f>
        <v>12</v>
      </c>
      <c r="O31" s="28" t="n">
        <v>94</v>
      </c>
      <c r="P31" s="26" t="n">
        <f aca="false">P30+O31</f>
        <v>229</v>
      </c>
      <c r="Q31" s="145"/>
      <c r="R31" s="146"/>
      <c r="S31" s="145"/>
      <c r="T31" s="146"/>
      <c r="U31" s="145"/>
      <c r="V31" s="147"/>
    </row>
    <row r="32" customFormat="false" ht="14.4" hidden="false" customHeight="false" outlineLevel="0" collapsed="false">
      <c r="B32" s="22"/>
      <c r="C32" s="23"/>
      <c r="D32" s="27" t="s">
        <v>23</v>
      </c>
      <c r="E32" s="28" t="n">
        <v>-39</v>
      </c>
      <c r="F32" s="26" t="n">
        <f aca="false">F31+E32</f>
        <v>-272</v>
      </c>
      <c r="G32" s="28" t="n">
        <v>-138</v>
      </c>
      <c r="H32" s="26" t="n">
        <f aca="false">H31+G32</f>
        <v>1379</v>
      </c>
      <c r="I32" s="28" t="n">
        <v>0</v>
      </c>
      <c r="J32" s="26" t="n">
        <f aca="false">J31+I32</f>
        <v>-83</v>
      </c>
      <c r="K32" s="28" t="n">
        <v>-89</v>
      </c>
      <c r="L32" s="26" t="n">
        <f aca="false">L31+K32</f>
        <v>-471</v>
      </c>
      <c r="M32" s="28" t="n">
        <v>0</v>
      </c>
      <c r="N32" s="26" t="n">
        <f aca="false">N31+M32</f>
        <v>12</v>
      </c>
      <c r="O32" s="28" t="n">
        <v>0</v>
      </c>
      <c r="P32" s="26" t="n">
        <f aca="false">P31+O32</f>
        <v>229</v>
      </c>
      <c r="Q32" s="32"/>
      <c r="R32" s="79"/>
      <c r="S32" s="32"/>
      <c r="T32" s="79"/>
      <c r="U32" s="32"/>
      <c r="V32" s="33"/>
    </row>
    <row r="33" customFormat="false" ht="14.4" hidden="false" customHeight="false" outlineLevel="0" collapsed="false">
      <c r="B33" s="22"/>
      <c r="C33" s="23"/>
      <c r="D33" s="27" t="s">
        <v>24</v>
      </c>
      <c r="E33" s="29" t="n">
        <v>-15</v>
      </c>
      <c r="F33" s="26" t="n">
        <f aca="false">F32+E33</f>
        <v>-287</v>
      </c>
      <c r="G33" s="29" t="n">
        <v>22</v>
      </c>
      <c r="H33" s="26" t="n">
        <f aca="false">H32+G33</f>
        <v>1401</v>
      </c>
      <c r="I33" s="29" t="n">
        <v>0</v>
      </c>
      <c r="J33" s="26" t="n">
        <f aca="false">J32+I33</f>
        <v>-83</v>
      </c>
      <c r="K33" s="29" t="n">
        <v>0</v>
      </c>
      <c r="L33" s="26" t="n">
        <f aca="false">L32+K33</f>
        <v>-471</v>
      </c>
      <c r="M33" s="29" t="n">
        <v>-82</v>
      </c>
      <c r="N33" s="26" t="n">
        <f aca="false">N32+M33</f>
        <v>-70</v>
      </c>
      <c r="O33" s="29" t="n">
        <v>33</v>
      </c>
      <c r="P33" s="26" t="n">
        <f aca="false">P32+O33</f>
        <v>262</v>
      </c>
      <c r="Q33" s="28"/>
      <c r="R33" s="80"/>
      <c r="S33" s="28"/>
      <c r="T33" s="80"/>
      <c r="U33" s="28"/>
      <c r="V33" s="26"/>
    </row>
    <row r="34" customFormat="false" ht="14.4" hidden="false" customHeight="false" outlineLevel="0" collapsed="false">
      <c r="B34" s="22"/>
      <c r="C34" s="23"/>
      <c r="D34" s="27" t="s">
        <v>38</v>
      </c>
      <c r="E34" s="30" t="n">
        <v>0</v>
      </c>
      <c r="F34" s="31" t="n">
        <f aca="false">F33+E34</f>
        <v>-287</v>
      </c>
      <c r="G34" s="30" t="n">
        <v>-141</v>
      </c>
      <c r="H34" s="31" t="n">
        <f aca="false">H33+G34</f>
        <v>1260</v>
      </c>
      <c r="I34" s="30" t="n">
        <v>0</v>
      </c>
      <c r="J34" s="31" t="n">
        <f aca="false">J33+I34</f>
        <v>-83</v>
      </c>
      <c r="K34" s="30" t="n">
        <v>0</v>
      </c>
      <c r="L34" s="31" t="n">
        <f aca="false">L33+K34</f>
        <v>-471</v>
      </c>
      <c r="M34" s="30" t="n">
        <v>-149</v>
      </c>
      <c r="N34" s="31" t="n">
        <f aca="false">N33+M34</f>
        <v>-219</v>
      </c>
      <c r="O34" s="30" t="n">
        <v>-192</v>
      </c>
      <c r="P34" s="31" t="n">
        <f aca="false">P33+O34</f>
        <v>70</v>
      </c>
      <c r="Q34" s="29"/>
      <c r="R34" s="82"/>
      <c r="S34" s="29"/>
      <c r="T34" s="82"/>
      <c r="U34" s="29"/>
      <c r="V34" s="141"/>
    </row>
    <row r="35" customFormat="false" ht="14.4" hidden="false" customHeight="false" outlineLevel="0" collapsed="false">
      <c r="B35" s="34" t="n">
        <v>2007</v>
      </c>
      <c r="C35" s="23" t="s">
        <v>39</v>
      </c>
      <c r="D35" s="24" t="s">
        <v>40</v>
      </c>
      <c r="E35" s="32" t="n">
        <v>-34</v>
      </c>
      <c r="F35" s="33" t="n">
        <f aca="false">F34+E35</f>
        <v>-321</v>
      </c>
      <c r="G35" s="32" t="n">
        <v>-180</v>
      </c>
      <c r="H35" s="33" t="n">
        <f aca="false">H34+G35</f>
        <v>1080</v>
      </c>
      <c r="I35" s="32" t="n">
        <v>25</v>
      </c>
      <c r="J35" s="33" t="n">
        <f aca="false">J34+I35</f>
        <v>-58</v>
      </c>
      <c r="K35" s="32" t="n">
        <v>-63</v>
      </c>
      <c r="L35" s="33" t="n">
        <f aca="false">L34+K35</f>
        <v>-534</v>
      </c>
      <c r="M35" s="32" t="n">
        <v>119</v>
      </c>
      <c r="N35" s="33" t="n">
        <f aca="false">N34+M35</f>
        <v>-100</v>
      </c>
      <c r="O35" s="32" t="n">
        <v>94</v>
      </c>
      <c r="P35" s="33" t="n">
        <f aca="false">P34+O35</f>
        <v>164</v>
      </c>
      <c r="Q35" s="41"/>
      <c r="R35" s="140"/>
      <c r="S35" s="41"/>
      <c r="T35" s="140"/>
      <c r="U35" s="41"/>
      <c r="V35" s="42"/>
    </row>
    <row r="36" customFormat="false" ht="14.4" hidden="false" customHeight="false" outlineLevel="0" collapsed="false">
      <c r="B36" s="34"/>
      <c r="C36" s="23"/>
      <c r="D36" s="27" t="s">
        <v>41</v>
      </c>
      <c r="E36" s="28" t="n">
        <v>-65</v>
      </c>
      <c r="F36" s="26" t="n">
        <f aca="false">F35+E36</f>
        <v>-386</v>
      </c>
      <c r="G36" s="28" t="n">
        <v>262</v>
      </c>
      <c r="H36" s="26" t="n">
        <f aca="false">H35+G36</f>
        <v>1342</v>
      </c>
      <c r="I36" s="28" t="n">
        <v>0</v>
      </c>
      <c r="J36" s="26" t="n">
        <f aca="false">J35+I36</f>
        <v>-58</v>
      </c>
      <c r="K36" s="28" t="n">
        <v>0</v>
      </c>
      <c r="L36" s="26" t="n">
        <f aca="false">L35+K36</f>
        <v>-534</v>
      </c>
      <c r="M36" s="28" t="n">
        <v>331</v>
      </c>
      <c r="N36" s="26" t="n">
        <f aca="false">N35+M36</f>
        <v>231</v>
      </c>
      <c r="O36" s="28" t="n">
        <v>664</v>
      </c>
      <c r="P36" s="26" t="n">
        <f aca="false">P35+O36</f>
        <v>828</v>
      </c>
      <c r="Q36" s="32"/>
      <c r="R36" s="79"/>
      <c r="S36" s="32"/>
      <c r="T36" s="79"/>
      <c r="U36" s="32"/>
      <c r="V36" s="33"/>
    </row>
    <row r="37" customFormat="false" ht="14.4" hidden="false" customHeight="false" outlineLevel="0" collapsed="false">
      <c r="B37" s="34"/>
      <c r="C37" s="23"/>
      <c r="D37" s="27" t="s">
        <v>42</v>
      </c>
      <c r="E37" s="28" t="n">
        <v>0</v>
      </c>
      <c r="F37" s="26" t="n">
        <f aca="false">F36+E37</f>
        <v>-386</v>
      </c>
      <c r="G37" s="28" t="n">
        <v>-49</v>
      </c>
      <c r="H37" s="26" t="n">
        <f aca="false">H36+G37</f>
        <v>1293</v>
      </c>
      <c r="I37" s="28" t="n">
        <v>0</v>
      </c>
      <c r="J37" s="26" t="n">
        <f aca="false">J36+I37</f>
        <v>-58</v>
      </c>
      <c r="K37" s="28" t="n">
        <v>0</v>
      </c>
      <c r="L37" s="26" t="n">
        <f aca="false">L36+K37</f>
        <v>-534</v>
      </c>
      <c r="M37" s="28" t="n">
        <v>-106</v>
      </c>
      <c r="N37" s="26" t="n">
        <f aca="false">N36+M37</f>
        <v>125</v>
      </c>
      <c r="O37" s="28" t="n">
        <v>0</v>
      </c>
      <c r="P37" s="26" t="n">
        <f aca="false">P36+O37</f>
        <v>828</v>
      </c>
      <c r="Q37" s="28"/>
      <c r="R37" s="80"/>
      <c r="S37" s="28"/>
      <c r="T37" s="80"/>
      <c r="U37" s="28"/>
      <c r="V37" s="26"/>
    </row>
    <row r="38" customFormat="false" ht="14.4" hidden="false" customHeight="false" outlineLevel="0" collapsed="false">
      <c r="B38" s="34"/>
      <c r="C38" s="23"/>
      <c r="D38" s="27" t="s">
        <v>43</v>
      </c>
      <c r="E38" s="30" t="n">
        <v>-58</v>
      </c>
      <c r="F38" s="31" t="n">
        <f aca="false">F37+E38</f>
        <v>-444</v>
      </c>
      <c r="G38" s="30" t="n">
        <v>-88</v>
      </c>
      <c r="H38" s="31" t="n">
        <f aca="false">H37+G38</f>
        <v>1205</v>
      </c>
      <c r="I38" s="30" t="n">
        <v>107</v>
      </c>
      <c r="J38" s="31" t="n">
        <f aca="false">J37+I38</f>
        <v>49</v>
      </c>
      <c r="K38" s="30" t="n">
        <v>-61</v>
      </c>
      <c r="L38" s="31" t="n">
        <f aca="false">L37+K38</f>
        <v>-595</v>
      </c>
      <c r="M38" s="30" t="n">
        <v>-69</v>
      </c>
      <c r="N38" s="31" t="n">
        <f aca="false">N37+M38</f>
        <v>56</v>
      </c>
      <c r="O38" s="30" t="n">
        <v>5</v>
      </c>
      <c r="P38" s="31" t="n">
        <f aca="false">P37+O38</f>
        <v>833</v>
      </c>
      <c r="Q38" s="29"/>
      <c r="R38" s="82"/>
      <c r="S38" s="29"/>
      <c r="T38" s="82"/>
      <c r="U38" s="29"/>
      <c r="V38" s="141"/>
    </row>
    <row r="39" customFormat="false" ht="14.4" hidden="false" customHeight="false" outlineLevel="0" collapsed="false">
      <c r="B39" s="34"/>
      <c r="C39" s="23" t="s">
        <v>44</v>
      </c>
      <c r="D39" s="24" t="s">
        <v>45</v>
      </c>
      <c r="E39" s="32" t="n">
        <v>0</v>
      </c>
      <c r="F39" s="33" t="n">
        <f aca="false">F38+E39</f>
        <v>-444</v>
      </c>
      <c r="G39" s="32" t="n">
        <v>-15</v>
      </c>
      <c r="H39" s="33" t="n">
        <f aca="false">H38+G39</f>
        <v>1190</v>
      </c>
      <c r="I39" s="32" t="n">
        <v>0</v>
      </c>
      <c r="J39" s="33" t="n">
        <f aca="false">J38+I39</f>
        <v>49</v>
      </c>
      <c r="K39" s="32" t="n">
        <v>0</v>
      </c>
      <c r="L39" s="33" t="n">
        <f aca="false">L38+K39</f>
        <v>-595</v>
      </c>
      <c r="M39" s="32" t="n">
        <v>-67</v>
      </c>
      <c r="N39" s="33" t="n">
        <f aca="false">N38+M39</f>
        <v>-11</v>
      </c>
      <c r="O39" s="32" t="n">
        <v>94</v>
      </c>
      <c r="P39" s="33" t="n">
        <f aca="false">P38+O39</f>
        <v>927</v>
      </c>
      <c r="Q39" s="142"/>
      <c r="R39" s="143"/>
      <c r="S39" s="142"/>
      <c r="T39" s="143"/>
      <c r="U39" s="142"/>
      <c r="V39" s="144"/>
    </row>
    <row r="40" customFormat="false" ht="14.4" hidden="false" customHeight="false" outlineLevel="0" collapsed="false">
      <c r="B40" s="34"/>
      <c r="C40" s="23"/>
      <c r="D40" s="27" t="s">
        <v>46</v>
      </c>
      <c r="E40" s="28" t="n">
        <v>-51</v>
      </c>
      <c r="F40" s="26" t="n">
        <f aca="false">F39+E40</f>
        <v>-495</v>
      </c>
      <c r="G40" s="28" t="n">
        <v>2</v>
      </c>
      <c r="H40" s="26" t="n">
        <f aca="false">H39+G40</f>
        <v>1192</v>
      </c>
      <c r="I40" s="28" t="n">
        <v>-25</v>
      </c>
      <c r="J40" s="26" t="n">
        <f aca="false">J39+I40</f>
        <v>24</v>
      </c>
      <c r="K40" s="28" t="n">
        <v>0</v>
      </c>
      <c r="L40" s="26" t="n">
        <f aca="false">L39+K40</f>
        <v>-595</v>
      </c>
      <c r="M40" s="28" t="n">
        <v>328</v>
      </c>
      <c r="N40" s="26" t="n">
        <f aca="false">N39+M40</f>
        <v>317</v>
      </c>
      <c r="O40" s="28" t="n">
        <v>0</v>
      </c>
      <c r="P40" s="26" t="n">
        <f aca="false">P39+O40</f>
        <v>927</v>
      </c>
      <c r="Q40" s="145"/>
      <c r="R40" s="146"/>
      <c r="S40" s="145"/>
      <c r="T40" s="146"/>
      <c r="U40" s="145"/>
      <c r="V40" s="147"/>
    </row>
    <row r="41" customFormat="false" ht="14.4" hidden="false" customHeight="false" outlineLevel="0" collapsed="false">
      <c r="B41" s="34"/>
      <c r="C41" s="23"/>
      <c r="D41" s="27" t="s">
        <v>47</v>
      </c>
      <c r="E41" s="28" t="n">
        <v>82</v>
      </c>
      <c r="F41" s="26" t="n">
        <f aca="false">F40+E41</f>
        <v>-413</v>
      </c>
      <c r="G41" s="28" t="n">
        <v>92</v>
      </c>
      <c r="H41" s="26" t="n">
        <f aca="false">H40+G41</f>
        <v>1284</v>
      </c>
      <c r="I41" s="28" t="n">
        <v>75</v>
      </c>
      <c r="J41" s="26" t="n">
        <f aca="false">J40+I41</f>
        <v>99</v>
      </c>
      <c r="K41" s="28" t="n">
        <v>-89</v>
      </c>
      <c r="L41" s="26" t="n">
        <f aca="false">L40+K41</f>
        <v>-684</v>
      </c>
      <c r="M41" s="28" t="n">
        <v>-88</v>
      </c>
      <c r="N41" s="26" t="n">
        <f aca="false">N40+M41</f>
        <v>229</v>
      </c>
      <c r="O41" s="28" t="n">
        <v>0</v>
      </c>
      <c r="P41" s="26" t="n">
        <f aca="false">P40+O41</f>
        <v>927</v>
      </c>
      <c r="Q41" s="32"/>
      <c r="R41" s="79"/>
      <c r="S41" s="32"/>
      <c r="T41" s="79"/>
      <c r="U41" s="32"/>
      <c r="V41" s="33"/>
    </row>
    <row r="42" customFormat="false" ht="14.4" hidden="false" customHeight="false" outlineLevel="0" collapsed="false">
      <c r="B42" s="34"/>
      <c r="C42" s="23"/>
      <c r="D42" s="27" t="s">
        <v>48</v>
      </c>
      <c r="E42" s="30" t="n">
        <v>-23</v>
      </c>
      <c r="F42" s="31" t="n">
        <f aca="false">F41+E42</f>
        <v>-436</v>
      </c>
      <c r="G42" s="30" t="n">
        <v>-179</v>
      </c>
      <c r="H42" s="31" t="n">
        <f aca="false">H41+G42</f>
        <v>1105</v>
      </c>
      <c r="I42" s="30" t="n">
        <v>0</v>
      </c>
      <c r="J42" s="31" t="n">
        <f aca="false">J41+I42</f>
        <v>99</v>
      </c>
      <c r="K42" s="30" t="n">
        <v>3</v>
      </c>
      <c r="L42" s="31" t="n">
        <f aca="false">L41+K42</f>
        <v>-681</v>
      </c>
      <c r="M42" s="30" t="n">
        <v>0</v>
      </c>
      <c r="N42" s="31" t="n">
        <f aca="false">N41+M42</f>
        <v>229</v>
      </c>
      <c r="O42" s="30" t="n">
        <v>0</v>
      </c>
      <c r="P42" s="31" t="n">
        <f aca="false">P41+O42</f>
        <v>927</v>
      </c>
      <c r="Q42" s="29"/>
      <c r="R42" s="82"/>
      <c r="S42" s="29"/>
      <c r="T42" s="82"/>
      <c r="U42" s="29"/>
      <c r="V42" s="141"/>
    </row>
    <row r="43" customFormat="false" ht="14.4" hidden="false" customHeight="false" outlineLevel="0" collapsed="false">
      <c r="B43" s="34"/>
      <c r="C43" s="23" t="s">
        <v>49</v>
      </c>
      <c r="D43" s="24" t="s">
        <v>50</v>
      </c>
      <c r="E43" s="32" t="n">
        <v>28</v>
      </c>
      <c r="F43" s="33" t="n">
        <f aca="false">F42+E43</f>
        <v>-408</v>
      </c>
      <c r="G43" s="32" t="n">
        <v>-100</v>
      </c>
      <c r="H43" s="33" t="n">
        <f aca="false">H42+G43</f>
        <v>1005</v>
      </c>
      <c r="I43" s="32" t="n">
        <v>25</v>
      </c>
      <c r="J43" s="33" t="n">
        <f aca="false">J42+I43</f>
        <v>124</v>
      </c>
      <c r="K43" s="32" t="n">
        <v>161</v>
      </c>
      <c r="L43" s="33" t="n">
        <f aca="false">L42+K43</f>
        <v>-520</v>
      </c>
      <c r="M43" s="32" t="n">
        <v>-94</v>
      </c>
      <c r="N43" s="33" t="n">
        <f aca="false">N42+M43</f>
        <v>135</v>
      </c>
      <c r="O43" s="32" t="n">
        <v>0</v>
      </c>
      <c r="P43" s="33" t="n">
        <f aca="false">P42+O43</f>
        <v>927</v>
      </c>
      <c r="Q43" s="25"/>
      <c r="R43" s="148"/>
      <c r="S43" s="25"/>
      <c r="T43" s="148"/>
      <c r="U43" s="25"/>
      <c r="V43" s="129"/>
    </row>
    <row r="44" customFormat="false" ht="14.4" hidden="false" customHeight="false" outlineLevel="0" collapsed="false">
      <c r="B44" s="34"/>
      <c r="C44" s="23"/>
      <c r="D44" s="27" t="s">
        <v>46</v>
      </c>
      <c r="E44" s="28" t="n">
        <v>-31</v>
      </c>
      <c r="F44" s="26" t="n">
        <f aca="false">F43+E44</f>
        <v>-439</v>
      </c>
      <c r="G44" s="28" t="n">
        <v>284</v>
      </c>
      <c r="H44" s="26" t="n">
        <f aca="false">H43+G44</f>
        <v>1289</v>
      </c>
      <c r="I44" s="28" t="n">
        <v>-66</v>
      </c>
      <c r="J44" s="26" t="n">
        <f aca="false">J43+I44</f>
        <v>58</v>
      </c>
      <c r="K44" s="28" t="n">
        <v>-89</v>
      </c>
      <c r="L44" s="26" t="n">
        <f aca="false">L43+K44</f>
        <v>-609</v>
      </c>
      <c r="M44" s="28" t="n">
        <v>-31</v>
      </c>
      <c r="N44" s="26" t="n">
        <f aca="false">N43+M44</f>
        <v>104</v>
      </c>
      <c r="O44" s="28" t="n">
        <v>0</v>
      </c>
      <c r="P44" s="26" t="n">
        <f aca="false">P43+O44</f>
        <v>927</v>
      </c>
      <c r="Q44" s="145"/>
      <c r="R44" s="146"/>
      <c r="S44" s="145"/>
      <c r="T44" s="146"/>
      <c r="U44" s="145"/>
      <c r="V44" s="147"/>
    </row>
    <row r="45" customFormat="false" ht="14.4" hidden="false" customHeight="false" outlineLevel="0" collapsed="false">
      <c r="B45" s="34"/>
      <c r="C45" s="23"/>
      <c r="D45" s="27" t="s">
        <v>47</v>
      </c>
      <c r="E45" s="28" t="n">
        <v>0</v>
      </c>
      <c r="F45" s="26" t="n">
        <f aca="false">F44+E45</f>
        <v>-439</v>
      </c>
      <c r="G45" s="28" t="n">
        <v>-126</v>
      </c>
      <c r="H45" s="26" t="n">
        <f aca="false">H44+G45</f>
        <v>1163</v>
      </c>
      <c r="I45" s="28" t="n">
        <v>75</v>
      </c>
      <c r="J45" s="26" t="n">
        <f aca="false">J44+I45</f>
        <v>133</v>
      </c>
      <c r="K45" s="28" t="n">
        <v>95</v>
      </c>
      <c r="L45" s="26" t="n">
        <f aca="false">L44+K45</f>
        <v>-514</v>
      </c>
      <c r="M45" s="28" t="n">
        <v>55</v>
      </c>
      <c r="N45" s="26" t="n">
        <f aca="false">N44+M45</f>
        <v>159</v>
      </c>
      <c r="O45" s="28" t="n">
        <v>290</v>
      </c>
      <c r="P45" s="26" t="n">
        <f aca="false">P44+O45</f>
        <v>1217</v>
      </c>
      <c r="Q45" s="32"/>
      <c r="R45" s="79"/>
      <c r="S45" s="32"/>
      <c r="T45" s="79"/>
      <c r="U45" s="32"/>
      <c r="V45" s="33"/>
    </row>
    <row r="46" customFormat="false" ht="14.4" hidden="false" customHeight="false" outlineLevel="0" collapsed="false">
      <c r="B46" s="34"/>
      <c r="C46" s="23"/>
      <c r="D46" s="27" t="s">
        <v>48</v>
      </c>
      <c r="E46" s="30" t="n">
        <v>62</v>
      </c>
      <c r="F46" s="31" t="n">
        <f aca="false">F45+E46</f>
        <v>-377</v>
      </c>
      <c r="G46" s="30" t="n">
        <v>81</v>
      </c>
      <c r="H46" s="31" t="n">
        <f aca="false">H45+G46</f>
        <v>1244</v>
      </c>
      <c r="I46" s="30" t="n">
        <v>-103</v>
      </c>
      <c r="J46" s="31" t="n">
        <f aca="false">J45+I46</f>
        <v>30</v>
      </c>
      <c r="K46" s="30" t="n">
        <v>0</v>
      </c>
      <c r="L46" s="31" t="n">
        <f aca="false">L45+K46</f>
        <v>-514</v>
      </c>
      <c r="M46" s="30" t="n">
        <v>-76</v>
      </c>
      <c r="N46" s="31" t="n">
        <f aca="false">N45+M46</f>
        <v>83</v>
      </c>
      <c r="O46" s="30" t="n">
        <v>0</v>
      </c>
      <c r="P46" s="31" t="n">
        <f aca="false">P45+O46</f>
        <v>1217</v>
      </c>
      <c r="Q46" s="29"/>
      <c r="R46" s="82"/>
      <c r="S46" s="29"/>
      <c r="T46" s="82"/>
      <c r="U46" s="29"/>
      <c r="V46" s="141"/>
    </row>
    <row r="47" customFormat="false" ht="14.4" hidden="false" customHeight="false" outlineLevel="0" collapsed="false">
      <c r="B47" s="34"/>
      <c r="C47" s="35" t="s">
        <v>51</v>
      </c>
      <c r="D47" s="24" t="s">
        <v>52</v>
      </c>
      <c r="E47" s="32" t="n">
        <v>29</v>
      </c>
      <c r="F47" s="33" t="n">
        <f aca="false">F46+E47</f>
        <v>-348</v>
      </c>
      <c r="G47" s="32" t="n">
        <v>-152</v>
      </c>
      <c r="H47" s="33" t="n">
        <f aca="false">H46+G47</f>
        <v>1092</v>
      </c>
      <c r="I47" s="32" t="n">
        <v>25</v>
      </c>
      <c r="J47" s="33" t="n">
        <f aca="false">J46+I47</f>
        <v>55</v>
      </c>
      <c r="K47" s="32" t="n">
        <v>-201</v>
      </c>
      <c r="L47" s="33" t="n">
        <f aca="false">L46+K47</f>
        <v>-715</v>
      </c>
      <c r="M47" s="32" t="n">
        <v>28</v>
      </c>
      <c r="N47" s="33" t="n">
        <f aca="false">N46+M47</f>
        <v>111</v>
      </c>
      <c r="O47" s="32" t="n">
        <v>12</v>
      </c>
      <c r="P47" s="33" t="n">
        <f aca="false">P46+O47</f>
        <v>1229</v>
      </c>
      <c r="Q47" s="25"/>
      <c r="R47" s="148"/>
      <c r="S47" s="25"/>
      <c r="T47" s="148"/>
      <c r="U47" s="25"/>
      <c r="V47" s="129"/>
    </row>
    <row r="48" customFormat="false" ht="14.4" hidden="false" customHeight="false" outlineLevel="0" collapsed="false">
      <c r="B48" s="34"/>
      <c r="C48" s="35"/>
      <c r="D48" s="27" t="s">
        <v>27</v>
      </c>
      <c r="E48" s="28" t="n">
        <v>0</v>
      </c>
      <c r="F48" s="26" t="n">
        <f aca="false">F47+E48</f>
        <v>-348</v>
      </c>
      <c r="G48" s="28" t="n">
        <v>31</v>
      </c>
      <c r="H48" s="26" t="n">
        <f aca="false">H47+G48</f>
        <v>1123</v>
      </c>
      <c r="I48" s="28" t="n">
        <v>-72</v>
      </c>
      <c r="J48" s="26" t="n">
        <f aca="false">J47+I48</f>
        <v>-17</v>
      </c>
      <c r="K48" s="28" t="n">
        <v>0</v>
      </c>
      <c r="L48" s="26" t="n">
        <f aca="false">L47+K48</f>
        <v>-715</v>
      </c>
      <c r="M48" s="28" t="n">
        <v>0</v>
      </c>
      <c r="N48" s="26" t="n">
        <f aca="false">N47+M48</f>
        <v>111</v>
      </c>
      <c r="O48" s="28" t="n">
        <v>0</v>
      </c>
      <c r="P48" s="26" t="n">
        <f aca="false">P47+O48</f>
        <v>1229</v>
      </c>
      <c r="Q48" s="145"/>
      <c r="R48" s="146"/>
      <c r="S48" s="145"/>
      <c r="T48" s="146"/>
      <c r="U48" s="145"/>
      <c r="V48" s="147"/>
    </row>
    <row r="49" customFormat="false" ht="14.4" hidden="false" customHeight="false" outlineLevel="0" collapsed="false">
      <c r="B49" s="34"/>
      <c r="C49" s="35"/>
      <c r="D49" s="27" t="s">
        <v>28</v>
      </c>
      <c r="E49" s="28" t="n">
        <v>0</v>
      </c>
      <c r="F49" s="26" t="n">
        <f aca="false">F48+E49</f>
        <v>-348</v>
      </c>
      <c r="G49" s="28" t="n">
        <v>0</v>
      </c>
      <c r="H49" s="26" t="n">
        <f aca="false">H48+G49</f>
        <v>1123</v>
      </c>
      <c r="I49" s="28" t="n">
        <v>75</v>
      </c>
      <c r="J49" s="26" t="n">
        <f aca="false">J48+I49</f>
        <v>58</v>
      </c>
      <c r="K49" s="28" t="n">
        <v>0</v>
      </c>
      <c r="L49" s="26" t="n">
        <f aca="false">L48+K49</f>
        <v>-715</v>
      </c>
      <c r="M49" s="28" t="n">
        <v>-83</v>
      </c>
      <c r="N49" s="26" t="n">
        <f aca="false">N48+M49</f>
        <v>28</v>
      </c>
      <c r="O49" s="28" t="n">
        <v>-55</v>
      </c>
      <c r="P49" s="26" t="n">
        <f aca="false">P48+O49</f>
        <v>1174</v>
      </c>
      <c r="Q49" s="32"/>
      <c r="R49" s="79"/>
      <c r="S49" s="32"/>
      <c r="T49" s="79"/>
      <c r="U49" s="32"/>
      <c r="V49" s="33"/>
    </row>
    <row r="50" customFormat="false" ht="14.4" hidden="false" customHeight="false" outlineLevel="0" collapsed="false">
      <c r="B50" s="34"/>
      <c r="C50" s="35"/>
      <c r="D50" s="36" t="s">
        <v>29</v>
      </c>
      <c r="E50" s="29" t="n">
        <v>-37</v>
      </c>
      <c r="F50" s="26" t="n">
        <f aca="false">F49+E50</f>
        <v>-385</v>
      </c>
      <c r="G50" s="29" t="n">
        <v>0</v>
      </c>
      <c r="H50" s="26" t="n">
        <f aca="false">H49+G50</f>
        <v>1123</v>
      </c>
      <c r="I50" s="29" t="n">
        <v>-25</v>
      </c>
      <c r="J50" s="26" t="n">
        <f aca="false">J49+I50</f>
        <v>33</v>
      </c>
      <c r="K50" s="29" t="n">
        <v>-88</v>
      </c>
      <c r="L50" s="26" t="n">
        <f aca="false">L49+K50</f>
        <v>-803</v>
      </c>
      <c r="M50" s="29" t="n">
        <v>61</v>
      </c>
      <c r="N50" s="26" t="n">
        <f aca="false">N49+M50</f>
        <v>89</v>
      </c>
      <c r="O50" s="29" t="n">
        <v>60</v>
      </c>
      <c r="P50" s="26" t="n">
        <f aca="false">P49+O50</f>
        <v>1234</v>
      </c>
      <c r="Q50" s="28"/>
      <c r="R50" s="80"/>
      <c r="S50" s="28"/>
      <c r="T50" s="80"/>
      <c r="U50" s="28"/>
      <c r="V50" s="26"/>
    </row>
    <row r="51" customFormat="false" ht="14.4" hidden="false" customHeight="false" outlineLevel="0" collapsed="false">
      <c r="B51" s="34" t="n">
        <v>2007</v>
      </c>
      <c r="C51" s="71"/>
      <c r="D51" s="38" t="s">
        <v>30</v>
      </c>
      <c r="E51" s="39" t="n">
        <v>0</v>
      </c>
      <c r="F51" s="31" t="n">
        <f aca="false">F50+E51</f>
        <v>-385</v>
      </c>
      <c r="G51" s="39" t="n">
        <v>-90</v>
      </c>
      <c r="H51" s="31" t="n">
        <f aca="false">H50+G51</f>
        <v>1033</v>
      </c>
      <c r="I51" s="39" t="n">
        <v>-25</v>
      </c>
      <c r="J51" s="31" t="n">
        <f aca="false">J50+I51</f>
        <v>8</v>
      </c>
      <c r="K51" s="39" t="n">
        <v>0</v>
      </c>
      <c r="L51" s="31" t="n">
        <f aca="false">L50+K51</f>
        <v>-803</v>
      </c>
      <c r="M51" s="39" t="n">
        <v>-61</v>
      </c>
      <c r="N51" s="31" t="n">
        <f aca="false">N50+M51</f>
        <v>28</v>
      </c>
      <c r="O51" s="39" t="n">
        <v>-70</v>
      </c>
      <c r="P51" s="31" t="n">
        <f aca="false">P50+O51</f>
        <v>1164</v>
      </c>
      <c r="Q51" s="29"/>
      <c r="R51" s="82"/>
      <c r="S51" s="29"/>
      <c r="T51" s="82"/>
      <c r="U51" s="29"/>
      <c r="V51" s="141"/>
    </row>
    <row r="52" customFormat="false" ht="13.8" hidden="false" customHeight="false" outlineLevel="0" collapsed="false">
      <c r="B52" s="34"/>
      <c r="C52" s="23" t="s">
        <v>53</v>
      </c>
      <c r="D52" s="24" t="s">
        <v>54</v>
      </c>
      <c r="E52" s="32" t="n">
        <v>-78</v>
      </c>
      <c r="F52" s="33" t="n">
        <f aca="false">F51+E52</f>
        <v>-463</v>
      </c>
      <c r="G52" s="32" t="n">
        <v>57</v>
      </c>
      <c r="H52" s="33" t="n">
        <f aca="false">H51+G52</f>
        <v>1090</v>
      </c>
      <c r="I52" s="32" t="n">
        <v>-35</v>
      </c>
      <c r="J52" s="33" t="n">
        <f aca="false">J51+I52</f>
        <v>-27</v>
      </c>
      <c r="K52" s="32" t="n">
        <v>-97</v>
      </c>
      <c r="L52" s="33" t="n">
        <f aca="false">L51+K52</f>
        <v>-900</v>
      </c>
      <c r="M52" s="32" t="n">
        <v>80</v>
      </c>
      <c r="N52" s="33" t="n">
        <f aca="false">N51+M52</f>
        <v>108</v>
      </c>
      <c r="O52" s="32" t="n">
        <v>6</v>
      </c>
      <c r="P52" s="33" t="n">
        <f aca="false">P51+O52</f>
        <v>1170</v>
      </c>
      <c r="Q52" s="142"/>
      <c r="R52" s="143"/>
      <c r="S52" s="142"/>
      <c r="T52" s="143"/>
      <c r="U52" s="142"/>
      <c r="V52" s="144"/>
    </row>
    <row r="53" customFormat="false" ht="13.2" hidden="false" customHeight="false" outlineLevel="0" collapsed="false">
      <c r="B53" s="34"/>
      <c r="C53" s="23"/>
      <c r="D53" s="27" t="s">
        <v>55</v>
      </c>
      <c r="E53" s="28" t="n">
        <v>-36</v>
      </c>
      <c r="F53" s="26" t="n">
        <f aca="false">F52+E53</f>
        <v>-499</v>
      </c>
      <c r="G53" s="28" t="n">
        <v>0</v>
      </c>
      <c r="H53" s="26" t="n">
        <f aca="false">H52+G53</f>
        <v>1090</v>
      </c>
      <c r="I53" s="28" t="n">
        <v>0</v>
      </c>
      <c r="J53" s="26" t="n">
        <f aca="false">J52+I53</f>
        <v>-27</v>
      </c>
      <c r="K53" s="28" t="n">
        <v>-85</v>
      </c>
      <c r="L53" s="26" t="n">
        <f aca="false">L52+K53</f>
        <v>-985</v>
      </c>
      <c r="M53" s="28" t="n">
        <v>0</v>
      </c>
      <c r="N53" s="26" t="n">
        <f aca="false">N52+M53</f>
        <v>108</v>
      </c>
      <c r="O53" s="28" t="n">
        <v>91</v>
      </c>
      <c r="P53" s="26" t="n">
        <f aca="false">P52+O53</f>
        <v>1261</v>
      </c>
      <c r="Q53" s="145"/>
      <c r="R53" s="146"/>
      <c r="S53" s="145"/>
      <c r="T53" s="146"/>
      <c r="U53" s="145"/>
      <c r="V53" s="147"/>
    </row>
    <row r="54" customFormat="false" ht="13.2" hidden="false" customHeight="false" outlineLevel="0" collapsed="false">
      <c r="B54" s="34"/>
      <c r="C54" s="23"/>
      <c r="D54" s="198" t="s">
        <v>56</v>
      </c>
      <c r="E54" s="145" t="n">
        <v>-39</v>
      </c>
      <c r="F54" s="147" t="n">
        <f aca="false">F53+E54</f>
        <v>-538</v>
      </c>
      <c r="G54" s="145" t="n">
        <v>67</v>
      </c>
      <c r="H54" s="147" t="n">
        <f aca="false">H53+G54</f>
        <v>1157</v>
      </c>
      <c r="I54" s="145" t="n">
        <v>0</v>
      </c>
      <c r="J54" s="147" t="n">
        <f aca="false">J53+I54</f>
        <v>-27</v>
      </c>
      <c r="K54" s="145" t="n">
        <v>0</v>
      </c>
      <c r="L54" s="147" t="n">
        <f aca="false">L53+K54</f>
        <v>-985</v>
      </c>
      <c r="M54" s="145" t="n">
        <v>49</v>
      </c>
      <c r="N54" s="147" t="n">
        <f aca="false">N53+M54</f>
        <v>157</v>
      </c>
      <c r="O54" s="145" t="n">
        <v>0</v>
      </c>
      <c r="P54" s="147" t="n">
        <f aca="false">P53+O54</f>
        <v>1261</v>
      </c>
      <c r="Q54" s="32"/>
      <c r="R54" s="79"/>
      <c r="S54" s="32"/>
      <c r="T54" s="79"/>
      <c r="U54" s="32"/>
      <c r="V54" s="33"/>
    </row>
    <row r="55" customFormat="false" ht="13.8" hidden="false" customHeight="false" outlineLevel="0" collapsed="false">
      <c r="B55" s="34"/>
      <c r="C55" s="23"/>
      <c r="D55" s="46" t="s">
        <v>57</v>
      </c>
      <c r="E55" s="47" t="n">
        <v>-30</v>
      </c>
      <c r="F55" s="48" t="n">
        <f aca="false">F54+E55</f>
        <v>-568</v>
      </c>
      <c r="G55" s="47" t="n">
        <v>21</v>
      </c>
      <c r="H55" s="48" t="n">
        <f aca="false">H54+G55</f>
        <v>1178</v>
      </c>
      <c r="I55" s="47" t="n">
        <v>-91</v>
      </c>
      <c r="J55" s="48" t="n">
        <f aca="false">J54+I55</f>
        <v>-118</v>
      </c>
      <c r="K55" s="47" t="n">
        <v>0</v>
      </c>
      <c r="L55" s="48" t="n">
        <f aca="false">L54+K55</f>
        <v>-985</v>
      </c>
      <c r="M55" s="47" t="n">
        <v>-20</v>
      </c>
      <c r="N55" s="48" t="n">
        <f aca="false">N54+M55</f>
        <v>137</v>
      </c>
      <c r="O55" s="47" t="n">
        <v>-94</v>
      </c>
      <c r="P55" s="48" t="n">
        <f aca="false">P54+O55</f>
        <v>1167</v>
      </c>
      <c r="Q55" s="29"/>
      <c r="R55" s="82"/>
      <c r="S55" s="29"/>
      <c r="T55" s="82"/>
      <c r="U55" s="29"/>
      <c r="V55" s="141"/>
    </row>
    <row r="56" customFormat="false" ht="13.8" hidden="false" customHeight="false" outlineLevel="0" collapsed="false">
      <c r="B56" s="34"/>
      <c r="C56" s="23" t="s">
        <v>58</v>
      </c>
      <c r="D56" s="49" t="s">
        <v>21</v>
      </c>
      <c r="E56" s="50" t="n">
        <v>-6</v>
      </c>
      <c r="F56" s="51" t="n">
        <f aca="false">F55+E56</f>
        <v>-574</v>
      </c>
      <c r="G56" s="50" t="n">
        <v>-7</v>
      </c>
      <c r="H56" s="51" t="n">
        <f aca="false">H55+G56</f>
        <v>1171</v>
      </c>
      <c r="I56" s="50" t="n">
        <v>-25</v>
      </c>
      <c r="J56" s="51" t="n">
        <f aca="false">J55+I56</f>
        <v>-143</v>
      </c>
      <c r="K56" s="50" t="n">
        <v>0</v>
      </c>
      <c r="L56" s="51" t="n">
        <f aca="false">L55+K56</f>
        <v>-985</v>
      </c>
      <c r="M56" s="50" t="n">
        <v>-3</v>
      </c>
      <c r="N56" s="51" t="n">
        <f aca="false">N55+M56</f>
        <v>134</v>
      </c>
      <c r="O56" s="50" t="n">
        <v>-28</v>
      </c>
      <c r="P56" s="51" t="n">
        <f aca="false">P55+O56</f>
        <v>1139</v>
      </c>
      <c r="Q56" s="25"/>
      <c r="R56" s="148"/>
      <c r="S56" s="25"/>
      <c r="T56" s="148"/>
      <c r="U56" s="25"/>
      <c r="V56" s="129"/>
    </row>
    <row r="57" customFormat="false" ht="13.2" hidden="false" customHeight="false" outlineLevel="0" collapsed="false">
      <c r="B57" s="34"/>
      <c r="C57" s="23"/>
      <c r="D57" s="43" t="s">
        <v>22</v>
      </c>
      <c r="E57" s="44" t="n">
        <v>0</v>
      </c>
      <c r="F57" s="45" t="n">
        <f aca="false">F56+E57</f>
        <v>-574</v>
      </c>
      <c r="G57" s="44" t="n">
        <v>0</v>
      </c>
      <c r="H57" s="45" t="n">
        <f aca="false">H56+G57</f>
        <v>1171</v>
      </c>
      <c r="I57" s="44" t="n">
        <v>-25</v>
      </c>
      <c r="J57" s="45" t="n">
        <f aca="false">J56+I57</f>
        <v>-168</v>
      </c>
      <c r="K57" s="44" t="n">
        <v>0</v>
      </c>
      <c r="L57" s="45" t="n">
        <f aca="false">L56+K57</f>
        <v>-985</v>
      </c>
      <c r="M57" s="44" t="n">
        <v>-20</v>
      </c>
      <c r="N57" s="45" t="n">
        <f aca="false">N56+M57</f>
        <v>114</v>
      </c>
      <c r="O57" s="44" t="n">
        <v>-19</v>
      </c>
      <c r="P57" s="45" t="n">
        <f aca="false">P56+O57</f>
        <v>1120</v>
      </c>
      <c r="Q57" s="145"/>
      <c r="R57" s="146"/>
      <c r="S57" s="145"/>
      <c r="T57" s="146"/>
      <c r="U57" s="145"/>
      <c r="V57" s="147"/>
    </row>
    <row r="58" customFormat="false" ht="13.2" hidden="false" customHeight="false" outlineLevel="0" collapsed="false">
      <c r="B58" s="34"/>
      <c r="C58" s="23"/>
      <c r="D58" s="43" t="s">
        <v>23</v>
      </c>
      <c r="E58" s="44" t="n">
        <v>-28</v>
      </c>
      <c r="F58" s="45" t="n">
        <f aca="false">F57+E58</f>
        <v>-602</v>
      </c>
      <c r="G58" s="44" t="n">
        <v>91</v>
      </c>
      <c r="H58" s="45" t="n">
        <f aca="false">H57+G58</f>
        <v>1262</v>
      </c>
      <c r="I58" s="44" t="n">
        <v>-25</v>
      </c>
      <c r="J58" s="45" t="n">
        <f aca="false">J57+I58</f>
        <v>-193</v>
      </c>
      <c r="K58" s="44" t="n">
        <v>0</v>
      </c>
      <c r="L58" s="45" t="n">
        <f aca="false">L57+K58</f>
        <v>-985</v>
      </c>
      <c r="M58" s="44" t="n">
        <v>-62</v>
      </c>
      <c r="N58" s="45" t="n">
        <f aca="false">N57+M58</f>
        <v>52</v>
      </c>
      <c r="O58" s="44" t="n">
        <v>5</v>
      </c>
      <c r="P58" s="45" t="n">
        <f aca="false">P57+O58</f>
        <v>1125</v>
      </c>
      <c r="Q58" s="32"/>
      <c r="R58" s="79"/>
      <c r="S58" s="32"/>
      <c r="T58" s="79"/>
      <c r="U58" s="32"/>
      <c r="V58" s="33"/>
    </row>
    <row r="59" customFormat="false" ht="13.2" hidden="false" customHeight="false" outlineLevel="0" collapsed="false">
      <c r="B59" s="34"/>
      <c r="C59" s="23"/>
      <c r="D59" s="43" t="s">
        <v>24</v>
      </c>
      <c r="E59" s="44" t="n">
        <v>0</v>
      </c>
      <c r="F59" s="45" t="n">
        <f aca="false">F58+E59</f>
        <v>-602</v>
      </c>
      <c r="G59" s="44" t="n">
        <v>0</v>
      </c>
      <c r="H59" s="45" t="n">
        <f aca="false">H58+G59</f>
        <v>1262</v>
      </c>
      <c r="I59" s="44" t="n">
        <v>0</v>
      </c>
      <c r="J59" s="45" t="n">
        <f aca="false">J58+I59</f>
        <v>-193</v>
      </c>
      <c r="K59" s="44" t="n">
        <v>0</v>
      </c>
      <c r="L59" s="45" t="n">
        <f aca="false">L58+K59</f>
        <v>-985</v>
      </c>
      <c r="M59" s="44" t="n">
        <v>-80</v>
      </c>
      <c r="N59" s="45" t="n">
        <f aca="false">N58+M59</f>
        <v>-28</v>
      </c>
      <c r="O59" s="44" t="n">
        <v>0</v>
      </c>
      <c r="P59" s="45" t="n">
        <f aca="false">P58+O59</f>
        <v>1125</v>
      </c>
      <c r="Q59" s="28"/>
      <c r="R59" s="80"/>
      <c r="S59" s="28"/>
      <c r="T59" s="80"/>
      <c r="U59" s="28"/>
      <c r="V59" s="26"/>
    </row>
    <row r="60" customFormat="false" ht="13.8" hidden="false" customHeight="false" outlineLevel="0" collapsed="false">
      <c r="B60" s="34"/>
      <c r="C60" s="23"/>
      <c r="D60" s="46" t="s">
        <v>25</v>
      </c>
      <c r="E60" s="47" t="n">
        <v>-25</v>
      </c>
      <c r="F60" s="48" t="n">
        <f aca="false">F59+E60</f>
        <v>-627</v>
      </c>
      <c r="G60" s="47" t="n">
        <v>0</v>
      </c>
      <c r="H60" s="48" t="n">
        <f aca="false">H59+G60</f>
        <v>1262</v>
      </c>
      <c r="I60" s="47" t="n">
        <v>25</v>
      </c>
      <c r="J60" s="48" t="n">
        <f aca="false">J59+I60</f>
        <v>-168</v>
      </c>
      <c r="K60" s="47" t="n">
        <v>-85</v>
      </c>
      <c r="L60" s="48" t="n">
        <f aca="false">L59+K60</f>
        <v>-1070</v>
      </c>
      <c r="M60" s="47" t="n">
        <v>-74</v>
      </c>
      <c r="N60" s="48" t="n">
        <f aca="false">N59+M60</f>
        <v>-102</v>
      </c>
      <c r="O60" s="47" t="n">
        <v>0</v>
      </c>
      <c r="P60" s="48" t="n">
        <f aca="false">P59+O60</f>
        <v>1125</v>
      </c>
      <c r="Q60" s="29"/>
      <c r="R60" s="82"/>
      <c r="S60" s="29"/>
      <c r="T60" s="82"/>
      <c r="U60" s="29"/>
      <c r="V60" s="141"/>
    </row>
    <row r="61" customFormat="false" ht="13.8" hidden="false" customHeight="false" outlineLevel="0" collapsed="false">
      <c r="B61" s="34"/>
      <c r="C61" s="23" t="s">
        <v>59</v>
      </c>
      <c r="D61" s="49" t="s">
        <v>27</v>
      </c>
      <c r="E61" s="50" t="n">
        <v>135</v>
      </c>
      <c r="F61" s="51" t="n">
        <f aca="false">F60+E61</f>
        <v>-492</v>
      </c>
      <c r="G61" s="50" t="n">
        <v>347</v>
      </c>
      <c r="H61" s="51" t="n">
        <f aca="false">H60+G61</f>
        <v>1609</v>
      </c>
      <c r="I61" s="50" t="n">
        <v>0</v>
      </c>
      <c r="J61" s="51" t="n">
        <f aca="false">J60+I61</f>
        <v>-168</v>
      </c>
      <c r="K61" s="50" t="n">
        <v>-1</v>
      </c>
      <c r="L61" s="51" t="n">
        <f aca="false">L60+K61</f>
        <v>-1071</v>
      </c>
      <c r="M61" s="50" t="n">
        <v>-92</v>
      </c>
      <c r="N61" s="51" t="n">
        <f aca="false">N60+M61</f>
        <v>-194</v>
      </c>
      <c r="O61" s="50" t="n">
        <v>5</v>
      </c>
      <c r="P61" s="51" t="n">
        <f aca="false">P60+O61</f>
        <v>1130</v>
      </c>
      <c r="Q61" s="41"/>
      <c r="R61" s="140"/>
      <c r="S61" s="41"/>
      <c r="T61" s="140"/>
      <c r="U61" s="41"/>
      <c r="V61" s="42"/>
    </row>
    <row r="62" customFormat="false" ht="13.2" hidden="false" customHeight="false" outlineLevel="0" collapsed="false">
      <c r="B62" s="34"/>
      <c r="C62" s="23"/>
      <c r="D62" s="43" t="s">
        <v>28</v>
      </c>
      <c r="E62" s="44" t="n">
        <v>-23</v>
      </c>
      <c r="F62" s="45" t="n">
        <f aca="false">F61+E62</f>
        <v>-515</v>
      </c>
      <c r="G62" s="44" t="n">
        <v>-57</v>
      </c>
      <c r="H62" s="45" t="n">
        <f aca="false">H61+G62</f>
        <v>1552</v>
      </c>
      <c r="I62" s="44" t="n">
        <v>25</v>
      </c>
      <c r="J62" s="45" t="n">
        <f aca="false">J61+I62</f>
        <v>-143</v>
      </c>
      <c r="K62" s="44" t="n">
        <v>103</v>
      </c>
      <c r="L62" s="45" t="n">
        <f aca="false">L61+K62</f>
        <v>-968</v>
      </c>
      <c r="M62" s="44" t="n">
        <v>86</v>
      </c>
      <c r="N62" s="45" t="n">
        <f aca="false">N61+M62</f>
        <v>-108</v>
      </c>
      <c r="O62" s="44" t="n">
        <v>234</v>
      </c>
      <c r="P62" s="45" t="n">
        <f aca="false">P61+O62</f>
        <v>1364</v>
      </c>
      <c r="Q62" s="32"/>
      <c r="R62" s="79"/>
      <c r="S62" s="32"/>
      <c r="T62" s="79"/>
      <c r="U62" s="32"/>
      <c r="V62" s="33"/>
    </row>
    <row r="63" customFormat="false" ht="13.2" hidden="false" customHeight="false" outlineLevel="0" collapsed="false">
      <c r="B63" s="34"/>
      <c r="C63" s="23"/>
      <c r="D63" s="43" t="s">
        <v>29</v>
      </c>
      <c r="E63" s="44" t="n">
        <v>-45</v>
      </c>
      <c r="F63" s="45" t="n">
        <f aca="false">F62+E63</f>
        <v>-560</v>
      </c>
      <c r="G63" s="44" t="n">
        <v>0</v>
      </c>
      <c r="H63" s="45" t="n">
        <f aca="false">H62+G63</f>
        <v>1552</v>
      </c>
      <c r="I63" s="44" t="n">
        <v>-85</v>
      </c>
      <c r="J63" s="45" t="n">
        <f aca="false">J62+I63</f>
        <v>-228</v>
      </c>
      <c r="K63" s="44" t="n">
        <v>-88</v>
      </c>
      <c r="L63" s="45" t="n">
        <f aca="false">L62+K63</f>
        <v>-1056</v>
      </c>
      <c r="M63" s="44" t="n">
        <v>-76</v>
      </c>
      <c r="N63" s="45" t="n">
        <f aca="false">N62+M63</f>
        <v>-184</v>
      </c>
      <c r="O63" s="44" t="n">
        <v>0</v>
      </c>
      <c r="P63" s="45" t="n">
        <f aca="false">P62+O63</f>
        <v>1364</v>
      </c>
      <c r="Q63" s="28"/>
      <c r="R63" s="80"/>
      <c r="S63" s="28"/>
      <c r="T63" s="80"/>
      <c r="U63" s="28"/>
      <c r="V63" s="26"/>
    </row>
    <row r="64" customFormat="false" ht="13.8" hidden="false" customHeight="false" outlineLevel="0" collapsed="false">
      <c r="B64" s="34"/>
      <c r="C64" s="23"/>
      <c r="D64" s="46" t="s">
        <v>30</v>
      </c>
      <c r="E64" s="47" t="n">
        <v>-45</v>
      </c>
      <c r="F64" s="48" t="n">
        <f aca="false">F63+E64</f>
        <v>-605</v>
      </c>
      <c r="G64" s="47" t="n">
        <v>397</v>
      </c>
      <c r="H64" s="48" t="n">
        <f aca="false">H63+G64</f>
        <v>1949</v>
      </c>
      <c r="I64" s="47" t="n">
        <v>39</v>
      </c>
      <c r="J64" s="48" t="n">
        <f aca="false">J63+I64</f>
        <v>-189</v>
      </c>
      <c r="K64" s="47" t="n">
        <v>17</v>
      </c>
      <c r="L64" s="48" t="n">
        <f aca="false">L63+K64</f>
        <v>-1039</v>
      </c>
      <c r="M64" s="47" t="n">
        <v>164</v>
      </c>
      <c r="N64" s="48" t="n">
        <f aca="false">N63+M64</f>
        <v>-20</v>
      </c>
      <c r="O64" s="47" t="n">
        <v>-153</v>
      </c>
      <c r="P64" s="48" t="n">
        <f aca="false">P63+O64</f>
        <v>1211</v>
      </c>
      <c r="Q64" s="29"/>
      <c r="R64" s="82"/>
      <c r="S64" s="29"/>
      <c r="T64" s="82"/>
      <c r="U64" s="29"/>
      <c r="V64" s="141"/>
    </row>
    <row r="65" customFormat="false" ht="13.8" hidden="false" customHeight="false" outlineLevel="0" collapsed="false">
      <c r="B65" s="34"/>
      <c r="C65" s="23" t="s">
        <v>60</v>
      </c>
      <c r="D65" s="49" t="s">
        <v>32</v>
      </c>
      <c r="E65" s="50" t="n">
        <v>22</v>
      </c>
      <c r="F65" s="51" t="n">
        <f aca="false">F64+E65</f>
        <v>-583</v>
      </c>
      <c r="G65" s="50" t="n">
        <v>0</v>
      </c>
      <c r="H65" s="51" t="n">
        <f aca="false">H64+G65</f>
        <v>1949</v>
      </c>
      <c r="I65" s="50" t="n">
        <v>-127</v>
      </c>
      <c r="J65" s="51" t="n">
        <f aca="false">J64+I65</f>
        <v>-316</v>
      </c>
      <c r="K65" s="50" t="n">
        <v>-88</v>
      </c>
      <c r="L65" s="51" t="n">
        <f aca="false">L64+K65</f>
        <v>-1127</v>
      </c>
      <c r="M65" s="50" t="n">
        <v>196</v>
      </c>
      <c r="N65" s="51" t="n">
        <f aca="false">N64+M65</f>
        <v>176</v>
      </c>
      <c r="O65" s="50" t="n">
        <v>-129</v>
      </c>
      <c r="P65" s="51" t="n">
        <f aca="false">P64+O65</f>
        <v>1082</v>
      </c>
      <c r="Q65" s="41"/>
      <c r="R65" s="140"/>
      <c r="S65" s="41"/>
      <c r="T65" s="140"/>
      <c r="U65" s="41"/>
      <c r="V65" s="42"/>
    </row>
    <row r="66" customFormat="false" ht="13.8" hidden="false" customHeight="false" outlineLevel="0" collapsed="false">
      <c r="B66" s="34"/>
      <c r="C66" s="23"/>
      <c r="D66" s="43" t="s">
        <v>33</v>
      </c>
      <c r="E66" s="44" t="n">
        <v>0</v>
      </c>
      <c r="F66" s="45" t="n">
        <f aca="false">F65+E66</f>
        <v>-583</v>
      </c>
      <c r="G66" s="44" t="n">
        <v>94</v>
      </c>
      <c r="H66" s="45" t="n">
        <f aca="false">H65+G66</f>
        <v>2043</v>
      </c>
      <c r="I66" s="44" t="n">
        <v>66</v>
      </c>
      <c r="J66" s="45" t="n">
        <f aca="false">J65+I66</f>
        <v>-250</v>
      </c>
      <c r="K66" s="44" t="n">
        <v>0</v>
      </c>
      <c r="L66" s="45" t="n">
        <f aca="false">L65+K66</f>
        <v>-1127</v>
      </c>
      <c r="M66" s="44" t="n">
        <v>0</v>
      </c>
      <c r="N66" s="45" t="n">
        <f aca="false">N65+M66</f>
        <v>176</v>
      </c>
      <c r="O66" s="44" t="n">
        <v>195</v>
      </c>
      <c r="P66" s="45" t="n">
        <f aca="false">P65+O66</f>
        <v>1277</v>
      </c>
      <c r="Q66" s="32"/>
      <c r="R66" s="79"/>
      <c r="S66" s="32"/>
      <c r="T66" s="79"/>
      <c r="U66" s="32"/>
      <c r="V66" s="33"/>
    </row>
    <row r="67" customFormat="false" ht="13.8" hidden="false" customHeight="false" outlineLevel="0" collapsed="false">
      <c r="B67" s="34" t="n">
        <v>2007</v>
      </c>
      <c r="C67" s="23"/>
      <c r="D67" s="52" t="s">
        <v>34</v>
      </c>
      <c r="E67" s="53" t="n">
        <v>256</v>
      </c>
      <c r="F67" s="54" t="n">
        <f aca="false">F66+E67</f>
        <v>-327</v>
      </c>
      <c r="G67" s="53" t="n">
        <v>0</v>
      </c>
      <c r="H67" s="54" t="n">
        <f aca="false">H66+G67</f>
        <v>2043</v>
      </c>
      <c r="I67" s="53" t="n">
        <v>-265</v>
      </c>
      <c r="J67" s="54" t="n">
        <f aca="false">J66+I67</f>
        <v>-515</v>
      </c>
      <c r="K67" s="53" t="n">
        <v>-88</v>
      </c>
      <c r="L67" s="54" t="n">
        <f aca="false">L66+K67</f>
        <v>-1215</v>
      </c>
      <c r="M67" s="53" t="n">
        <v>302</v>
      </c>
      <c r="N67" s="54" t="n">
        <f aca="false">N66+M67</f>
        <v>478</v>
      </c>
      <c r="O67" s="53" t="n">
        <v>0</v>
      </c>
      <c r="P67" s="54" t="n">
        <f aca="false">P66+O67</f>
        <v>1277</v>
      </c>
      <c r="Q67" s="28"/>
      <c r="R67" s="80"/>
      <c r="S67" s="28"/>
      <c r="T67" s="80"/>
      <c r="U67" s="28"/>
      <c r="V67" s="26"/>
    </row>
    <row r="68" customFormat="false" ht="13.8" hidden="false" customHeight="false" outlineLevel="0" collapsed="false">
      <c r="B68" s="34"/>
      <c r="C68" s="23"/>
      <c r="D68" s="55" t="s">
        <v>35</v>
      </c>
      <c r="E68" s="56" t="n">
        <v>0</v>
      </c>
      <c r="F68" s="57" t="n">
        <f aca="false">F67+E68</f>
        <v>-327</v>
      </c>
      <c r="G68" s="56" t="n">
        <v>-31</v>
      </c>
      <c r="H68" s="57" t="n">
        <f aca="false">H67+G68</f>
        <v>2012</v>
      </c>
      <c r="I68" s="56" t="n">
        <v>-56</v>
      </c>
      <c r="J68" s="57" t="n">
        <f aca="false">J67+I68</f>
        <v>-571</v>
      </c>
      <c r="K68" s="56" t="n">
        <v>0</v>
      </c>
      <c r="L68" s="57" t="n">
        <f aca="false">L67+K68</f>
        <v>-1215</v>
      </c>
      <c r="M68" s="56" t="n">
        <v>-79</v>
      </c>
      <c r="N68" s="57" t="n">
        <f aca="false">N67+M68</f>
        <v>399</v>
      </c>
      <c r="O68" s="56" t="n">
        <v>195</v>
      </c>
      <c r="P68" s="57" t="n">
        <f aca="false">P67+O68</f>
        <v>1472</v>
      </c>
      <c r="Q68" s="29"/>
      <c r="R68" s="82"/>
      <c r="S68" s="29"/>
      <c r="T68" s="82"/>
      <c r="U68" s="29"/>
      <c r="V68" s="141"/>
    </row>
    <row r="69" customFormat="false" ht="13.8" hidden="false" customHeight="false" outlineLevel="0" collapsed="false">
      <c r="B69" s="34"/>
      <c r="C69" s="23" t="s">
        <v>20</v>
      </c>
      <c r="D69" s="52" t="s">
        <v>61</v>
      </c>
      <c r="E69" s="53" t="n">
        <v>37</v>
      </c>
      <c r="F69" s="54" t="n">
        <f aca="false">F68+E69</f>
        <v>-290</v>
      </c>
      <c r="G69" s="53" t="n">
        <v>2</v>
      </c>
      <c r="H69" s="54" t="n">
        <f aca="false">H68+G69</f>
        <v>2014</v>
      </c>
      <c r="I69" s="53" t="n">
        <v>125</v>
      </c>
      <c r="J69" s="54" t="n">
        <f aca="false">J68+I69</f>
        <v>-446</v>
      </c>
      <c r="K69" s="53" t="n">
        <v>7</v>
      </c>
      <c r="L69" s="54" t="n">
        <f aca="false">L68+K69</f>
        <v>-1208</v>
      </c>
      <c r="M69" s="53" t="n">
        <v>210</v>
      </c>
      <c r="N69" s="54" t="n">
        <f aca="false">N68+M69</f>
        <v>609</v>
      </c>
      <c r="O69" s="53" t="n">
        <v>115</v>
      </c>
      <c r="P69" s="54" t="n">
        <f aca="false">P68+O69</f>
        <v>1587</v>
      </c>
      <c r="Q69" s="41"/>
      <c r="R69" s="140"/>
      <c r="S69" s="41"/>
      <c r="T69" s="140"/>
      <c r="U69" s="41"/>
      <c r="V69" s="42"/>
    </row>
    <row r="70" customFormat="false" ht="13.2" hidden="false" customHeight="false" outlineLevel="0" collapsed="false">
      <c r="B70" s="34"/>
      <c r="C70" s="23"/>
      <c r="D70" s="43" t="s">
        <v>62</v>
      </c>
      <c r="E70" s="44" t="n">
        <v>0</v>
      </c>
      <c r="F70" s="45" t="n">
        <f aca="false">F69+E70</f>
        <v>-290</v>
      </c>
      <c r="G70" s="44" t="n">
        <v>-411</v>
      </c>
      <c r="H70" s="45" t="n">
        <f aca="false">H69+G70</f>
        <v>1603</v>
      </c>
      <c r="I70" s="44" t="n">
        <v>-82</v>
      </c>
      <c r="J70" s="45" t="n">
        <f aca="false">J69+I70</f>
        <v>-528</v>
      </c>
      <c r="K70" s="44" t="n">
        <v>141</v>
      </c>
      <c r="L70" s="45" t="n">
        <f aca="false">L69+K70</f>
        <v>-1067</v>
      </c>
      <c r="M70" s="44" t="n">
        <v>-68</v>
      </c>
      <c r="N70" s="45" t="n">
        <f aca="false">N69+M70</f>
        <v>541</v>
      </c>
      <c r="O70" s="44" t="n">
        <v>-313</v>
      </c>
      <c r="P70" s="45" t="n">
        <f aca="false">P69+O70</f>
        <v>1274</v>
      </c>
      <c r="Q70" s="44"/>
      <c r="R70" s="149"/>
      <c r="S70" s="44"/>
      <c r="T70" s="149"/>
      <c r="U70" s="44"/>
      <c r="V70" s="45"/>
    </row>
    <row r="71" customFormat="false" ht="13.2" hidden="false" customHeight="false" outlineLevel="0" collapsed="false">
      <c r="B71" s="34"/>
      <c r="C71" s="23"/>
      <c r="D71" s="43" t="s">
        <v>63</v>
      </c>
      <c r="E71" s="44" t="n">
        <v>233</v>
      </c>
      <c r="F71" s="45" t="n">
        <f aca="false">F70+E71</f>
        <v>-57</v>
      </c>
      <c r="G71" s="44" t="n">
        <v>-115</v>
      </c>
      <c r="H71" s="45" t="n">
        <f aca="false">H70+G71</f>
        <v>1488</v>
      </c>
      <c r="I71" s="44" t="n">
        <v>-74</v>
      </c>
      <c r="J71" s="45" t="n">
        <f aca="false">J70+I71</f>
        <v>-602</v>
      </c>
      <c r="K71" s="44" t="n">
        <v>-88</v>
      </c>
      <c r="L71" s="45" t="n">
        <f aca="false">L70+K71</f>
        <v>-1155</v>
      </c>
      <c r="M71" s="44" t="n">
        <v>124</v>
      </c>
      <c r="N71" s="45" t="n">
        <f aca="false">N70+M71</f>
        <v>665</v>
      </c>
      <c r="O71" s="44" t="n">
        <v>284</v>
      </c>
      <c r="P71" s="45" t="n">
        <f aca="false">P70+O71</f>
        <v>1558</v>
      </c>
      <c r="Q71" s="86"/>
      <c r="R71" s="87"/>
      <c r="S71" s="86"/>
      <c r="T71" s="87"/>
      <c r="U71" s="86"/>
      <c r="V71" s="65"/>
    </row>
    <row r="72" customFormat="false" ht="13.2" hidden="false" customHeight="false" outlineLevel="0" collapsed="false">
      <c r="B72" s="34"/>
      <c r="C72" s="23"/>
      <c r="D72" s="43" t="s">
        <v>64</v>
      </c>
      <c r="E72" s="44" t="n">
        <v>-56</v>
      </c>
      <c r="F72" s="45" t="n">
        <f aca="false">F71+E72</f>
        <v>-113</v>
      </c>
      <c r="G72" s="44" t="n">
        <v>0</v>
      </c>
      <c r="H72" s="45" t="n">
        <f aca="false">H71+G72</f>
        <v>1488</v>
      </c>
      <c r="I72" s="44" t="n">
        <v>25</v>
      </c>
      <c r="J72" s="45" t="n">
        <f aca="false">J71+I72</f>
        <v>-577</v>
      </c>
      <c r="K72" s="44" t="n">
        <v>-88</v>
      </c>
      <c r="L72" s="45" t="n">
        <f aca="false">L71+K72</f>
        <v>-1243</v>
      </c>
      <c r="M72" s="44" t="n">
        <v>30</v>
      </c>
      <c r="N72" s="45" t="n">
        <f aca="false">N71+M72</f>
        <v>695</v>
      </c>
      <c r="O72" s="44" t="n">
        <v>-127</v>
      </c>
      <c r="P72" s="45" t="n">
        <f aca="false">P71+O72</f>
        <v>1431</v>
      </c>
      <c r="Q72" s="89"/>
      <c r="R72" s="91"/>
      <c r="S72" s="89"/>
      <c r="T72" s="91"/>
      <c r="U72" s="89"/>
      <c r="V72" s="90"/>
    </row>
    <row r="73" customFormat="false" ht="13.8" hidden="false" customHeight="false" outlineLevel="0" collapsed="false">
      <c r="B73" s="34"/>
      <c r="C73" s="23"/>
      <c r="D73" s="58" t="s">
        <v>65</v>
      </c>
      <c r="E73" s="59" t="n">
        <v>0</v>
      </c>
      <c r="F73" s="60" t="n">
        <f aca="false">F72+E73</f>
        <v>-113</v>
      </c>
      <c r="G73" s="59" t="n">
        <v>-34</v>
      </c>
      <c r="H73" s="60" t="n">
        <f aca="false">H72+G73</f>
        <v>1454</v>
      </c>
      <c r="I73" s="59" t="n">
        <v>0</v>
      </c>
      <c r="J73" s="60" t="n">
        <f aca="false">J72+I73</f>
        <v>-577</v>
      </c>
      <c r="K73" s="59" t="n">
        <v>0</v>
      </c>
      <c r="L73" s="60" t="n">
        <f aca="false">L72+K73</f>
        <v>-1243</v>
      </c>
      <c r="M73" s="59" t="n">
        <v>0</v>
      </c>
      <c r="N73" s="60" t="n">
        <f aca="false">N72+M73</f>
        <v>695</v>
      </c>
      <c r="O73" s="59" t="n">
        <v>0</v>
      </c>
      <c r="P73" s="60" t="n">
        <f aca="false">P72+O73</f>
        <v>1431</v>
      </c>
      <c r="Q73" s="120"/>
      <c r="R73" s="150"/>
      <c r="S73" s="120"/>
      <c r="T73" s="150"/>
      <c r="U73" s="120"/>
      <c r="V73" s="121"/>
    </row>
    <row r="74" customFormat="false" ht="13.8" hidden="false" customHeight="false" outlineLevel="0" collapsed="false">
      <c r="B74" s="34"/>
      <c r="C74" s="23" t="s">
        <v>26</v>
      </c>
      <c r="D74" s="49" t="s">
        <v>66</v>
      </c>
      <c r="E74" s="50" t="n">
        <v>73</v>
      </c>
      <c r="F74" s="51" t="n">
        <f aca="false">F73+E74</f>
        <v>-40</v>
      </c>
      <c r="G74" s="50" t="n">
        <v>57</v>
      </c>
      <c r="H74" s="51" t="n">
        <f aca="false">H73+G74</f>
        <v>1511</v>
      </c>
      <c r="I74" s="50" t="n">
        <v>0</v>
      </c>
      <c r="J74" s="51" t="n">
        <f aca="false">J73+I74</f>
        <v>-577</v>
      </c>
      <c r="K74" s="50" t="n">
        <v>-21</v>
      </c>
      <c r="L74" s="51" t="n">
        <f aca="false">L73+K74</f>
        <v>-1264</v>
      </c>
      <c r="M74" s="50" t="n">
        <v>61</v>
      </c>
      <c r="N74" s="51" t="n">
        <f aca="false">N73+M74</f>
        <v>756</v>
      </c>
      <c r="O74" s="50" t="n">
        <v>68</v>
      </c>
      <c r="P74" s="51" t="n">
        <f aca="false">P73+O74</f>
        <v>1499</v>
      </c>
      <c r="Q74" s="41"/>
      <c r="R74" s="140"/>
      <c r="S74" s="41"/>
      <c r="T74" s="140"/>
      <c r="U74" s="41"/>
      <c r="V74" s="42"/>
    </row>
    <row r="75" customFormat="false" ht="13.2" hidden="false" customHeight="false" outlineLevel="0" collapsed="false">
      <c r="B75" s="34"/>
      <c r="C75" s="23"/>
      <c r="D75" s="43" t="s">
        <v>41</v>
      </c>
      <c r="E75" s="44" t="n">
        <v>28</v>
      </c>
      <c r="F75" s="45" t="n">
        <f aca="false">F74+E75</f>
        <v>-12</v>
      </c>
      <c r="G75" s="44" t="n">
        <v>-67</v>
      </c>
      <c r="H75" s="45" t="n">
        <f aca="false">H74+G75</f>
        <v>1444</v>
      </c>
      <c r="I75" s="44" t="n">
        <v>75</v>
      </c>
      <c r="J75" s="45" t="n">
        <f aca="false">J74+I75</f>
        <v>-502</v>
      </c>
      <c r="K75" s="44" t="n">
        <v>0</v>
      </c>
      <c r="L75" s="45" t="n">
        <f aca="false">L74+K75</f>
        <v>-1264</v>
      </c>
      <c r="M75" s="44" t="n">
        <v>51</v>
      </c>
      <c r="N75" s="45" t="n">
        <f aca="false">N74+M75</f>
        <v>807</v>
      </c>
      <c r="O75" s="44" t="n">
        <v>40</v>
      </c>
      <c r="P75" s="45" t="n">
        <f aca="false">P74+O75</f>
        <v>1539</v>
      </c>
      <c r="Q75" s="86"/>
      <c r="R75" s="87"/>
      <c r="S75" s="86"/>
      <c r="T75" s="87"/>
      <c r="U75" s="86"/>
      <c r="V75" s="65"/>
    </row>
    <row r="76" customFormat="false" ht="13.2" hidden="false" customHeight="false" outlineLevel="0" collapsed="false">
      <c r="B76" s="34"/>
      <c r="C76" s="23"/>
      <c r="D76" s="43" t="s">
        <v>42</v>
      </c>
      <c r="E76" s="44" t="n">
        <v>-45</v>
      </c>
      <c r="F76" s="45" t="n">
        <f aca="false">F75+E76</f>
        <v>-57</v>
      </c>
      <c r="G76" s="44" t="n">
        <v>-97</v>
      </c>
      <c r="H76" s="45" t="n">
        <f aca="false">H75+G76</f>
        <v>1347</v>
      </c>
      <c r="I76" s="44" t="n">
        <v>-94</v>
      </c>
      <c r="J76" s="45" t="n">
        <f aca="false">J75+I76</f>
        <v>-596</v>
      </c>
      <c r="K76" s="44" t="n">
        <v>-109</v>
      </c>
      <c r="L76" s="45" t="n">
        <f aca="false">L75+K76</f>
        <v>-1373</v>
      </c>
      <c r="M76" s="44" t="n">
        <v>-8</v>
      </c>
      <c r="N76" s="45" t="n">
        <f aca="false">N75+M76</f>
        <v>799</v>
      </c>
      <c r="O76" s="44" t="n">
        <v>0</v>
      </c>
      <c r="P76" s="45" t="n">
        <f aca="false">P75+O76</f>
        <v>1539</v>
      </c>
      <c r="Q76" s="89"/>
      <c r="R76" s="91"/>
      <c r="S76" s="89"/>
      <c r="T76" s="91"/>
      <c r="U76" s="89"/>
      <c r="V76" s="90"/>
    </row>
    <row r="77" customFormat="false" ht="13.8" hidden="false" customHeight="false" outlineLevel="0" collapsed="false">
      <c r="B77" s="34"/>
      <c r="C77" s="23"/>
      <c r="D77" s="46" t="s">
        <v>43</v>
      </c>
      <c r="E77" s="47" t="n">
        <v>-64</v>
      </c>
      <c r="F77" s="48" t="n">
        <f aca="false">F76+E77</f>
        <v>-121</v>
      </c>
      <c r="G77" s="47" t="n">
        <v>-30</v>
      </c>
      <c r="H77" s="48" t="n">
        <f aca="false">H76+G77</f>
        <v>1317</v>
      </c>
      <c r="I77" s="47" t="n">
        <v>100</v>
      </c>
      <c r="J77" s="48" t="n">
        <f aca="false">J76+I77</f>
        <v>-496</v>
      </c>
      <c r="K77" s="47" t="n">
        <v>-88</v>
      </c>
      <c r="L77" s="48" t="n">
        <f aca="false">L76+K77</f>
        <v>-1461</v>
      </c>
      <c r="M77" s="47" t="n">
        <v>10</v>
      </c>
      <c r="N77" s="48" t="n">
        <f aca="false">N76+M77</f>
        <v>809</v>
      </c>
      <c r="O77" s="47" t="n">
        <v>-146</v>
      </c>
      <c r="P77" s="48" t="n">
        <f aca="false">P76+O77</f>
        <v>1393</v>
      </c>
      <c r="Q77" s="120"/>
      <c r="R77" s="150"/>
      <c r="S77" s="120"/>
      <c r="T77" s="150"/>
      <c r="U77" s="120"/>
      <c r="V77" s="121"/>
    </row>
    <row r="78" customFormat="false" ht="13.8" hidden="false" customHeight="false" outlineLevel="0" collapsed="false">
      <c r="B78" s="34"/>
      <c r="C78" s="23" t="s">
        <v>31</v>
      </c>
      <c r="D78" s="49" t="s">
        <v>45</v>
      </c>
      <c r="E78" s="50" t="n">
        <v>0</v>
      </c>
      <c r="F78" s="51" t="n">
        <f aca="false">F77+E78</f>
        <v>-121</v>
      </c>
      <c r="G78" s="50" t="n">
        <v>0</v>
      </c>
      <c r="H78" s="51" t="n">
        <f aca="false">H77+G78</f>
        <v>1317</v>
      </c>
      <c r="I78" s="50" t="n">
        <v>75</v>
      </c>
      <c r="J78" s="51" t="n">
        <f aca="false">J77+I78</f>
        <v>-421</v>
      </c>
      <c r="K78" s="50" t="n">
        <v>-88</v>
      </c>
      <c r="L78" s="51" t="n">
        <f aca="false">L77+K78</f>
        <v>-1549</v>
      </c>
      <c r="M78" s="50" t="n">
        <v>263</v>
      </c>
      <c r="N78" s="51" t="n">
        <f aca="false">N77+M78</f>
        <v>1072</v>
      </c>
      <c r="O78" s="50" t="n">
        <v>-127</v>
      </c>
      <c r="P78" s="51" t="n">
        <f aca="false">P77+O78</f>
        <v>1266</v>
      </c>
      <c r="Q78" s="116"/>
      <c r="R78" s="151"/>
      <c r="S78" s="116"/>
      <c r="T78" s="151"/>
      <c r="U78" s="116"/>
      <c r="V78" s="117"/>
    </row>
    <row r="79" customFormat="false" ht="13.2" hidden="false" customHeight="false" outlineLevel="0" collapsed="false">
      <c r="B79" s="34"/>
      <c r="C79" s="23"/>
      <c r="D79" s="52" t="s">
        <v>46</v>
      </c>
      <c r="E79" s="53" t="n">
        <v>182</v>
      </c>
      <c r="F79" s="54" t="n">
        <f aca="false">F78+E79</f>
        <v>61</v>
      </c>
      <c r="G79" s="53" t="n">
        <v>111</v>
      </c>
      <c r="H79" s="54" t="n">
        <f aca="false">H78+G79</f>
        <v>1428</v>
      </c>
      <c r="I79" s="53" t="n">
        <v>57</v>
      </c>
      <c r="J79" s="54" t="n">
        <f aca="false">J78+I79</f>
        <v>-364</v>
      </c>
      <c r="K79" s="53" t="n">
        <v>0</v>
      </c>
      <c r="L79" s="54" t="n">
        <f aca="false">L78+K79</f>
        <v>-1549</v>
      </c>
      <c r="M79" s="53" t="n">
        <v>-59</v>
      </c>
      <c r="N79" s="54" t="n">
        <f aca="false">N78+M79</f>
        <v>1013</v>
      </c>
      <c r="O79" s="53" t="n">
        <v>195</v>
      </c>
      <c r="P79" s="54" t="n">
        <f aca="false">P78+O79</f>
        <v>1461</v>
      </c>
      <c r="Q79" s="99"/>
      <c r="R79" s="101"/>
      <c r="S79" s="99"/>
      <c r="T79" s="101"/>
      <c r="U79" s="99"/>
      <c r="V79" s="100"/>
    </row>
    <row r="80" customFormat="false" ht="13.2" hidden="false" customHeight="false" outlineLevel="0" collapsed="false">
      <c r="B80" s="34"/>
      <c r="C80" s="23"/>
      <c r="D80" s="43" t="s">
        <v>47</v>
      </c>
      <c r="E80" s="44" t="n">
        <v>-95</v>
      </c>
      <c r="F80" s="45" t="n">
        <f aca="false">F79+E80</f>
        <v>-34</v>
      </c>
      <c r="G80" s="44" t="n">
        <v>239</v>
      </c>
      <c r="H80" s="45" t="n">
        <f aca="false">H79+G80</f>
        <v>1667</v>
      </c>
      <c r="I80" s="44" t="n">
        <v>50</v>
      </c>
      <c r="J80" s="45" t="n">
        <f aca="false">J79+I80</f>
        <v>-314</v>
      </c>
      <c r="K80" s="44" t="n">
        <v>0</v>
      </c>
      <c r="L80" s="45" t="n">
        <f aca="false">L79+K80</f>
        <v>-1549</v>
      </c>
      <c r="M80" s="44" t="n">
        <v>219</v>
      </c>
      <c r="N80" s="45" t="n">
        <f aca="false">N79+M80</f>
        <v>1232</v>
      </c>
      <c r="O80" s="44" t="n">
        <v>48</v>
      </c>
      <c r="P80" s="45" t="n">
        <f aca="false">P79+O80</f>
        <v>1509</v>
      </c>
      <c r="Q80" s="86"/>
      <c r="R80" s="87"/>
      <c r="S80" s="86"/>
      <c r="T80" s="87"/>
      <c r="U80" s="86"/>
      <c r="V80" s="65"/>
    </row>
    <row r="81" customFormat="false" ht="13.2" hidden="false" customHeight="false" outlineLevel="0" collapsed="false">
      <c r="B81" s="34"/>
      <c r="C81" s="23"/>
      <c r="D81" s="43" t="s">
        <v>48</v>
      </c>
      <c r="E81" s="44" t="n">
        <v>0</v>
      </c>
      <c r="F81" s="45" t="n">
        <f aca="false">F80+E81</f>
        <v>-34</v>
      </c>
      <c r="G81" s="44" t="n">
        <v>-134</v>
      </c>
      <c r="H81" s="45" t="n">
        <f aca="false">H80+G81</f>
        <v>1533</v>
      </c>
      <c r="I81" s="44" t="n">
        <v>-59</v>
      </c>
      <c r="J81" s="45" t="n">
        <f aca="false">J80+I81</f>
        <v>-373</v>
      </c>
      <c r="K81" s="44" t="n">
        <v>185</v>
      </c>
      <c r="L81" s="45" t="n">
        <f aca="false">L80+K81</f>
        <v>-1364</v>
      </c>
      <c r="M81" s="44" t="n">
        <v>0</v>
      </c>
      <c r="N81" s="45" t="n">
        <f aca="false">N80+M81</f>
        <v>1232</v>
      </c>
      <c r="O81" s="44" t="n">
        <v>0</v>
      </c>
      <c r="P81" s="45" t="n">
        <f aca="false">P80+O81</f>
        <v>1509</v>
      </c>
      <c r="Q81" s="89"/>
      <c r="R81" s="91"/>
      <c r="S81" s="89"/>
      <c r="T81" s="91"/>
      <c r="U81" s="89"/>
      <c r="V81" s="90"/>
    </row>
    <row r="82" customFormat="false" ht="13.8" hidden="false" customHeight="false" outlineLevel="0" collapsed="false">
      <c r="B82" s="34"/>
      <c r="C82" s="23"/>
      <c r="D82" s="46" t="s">
        <v>67</v>
      </c>
      <c r="E82" s="47" t="n">
        <v>-47</v>
      </c>
      <c r="F82" s="48" t="n">
        <f aca="false">F81+E82</f>
        <v>-81</v>
      </c>
      <c r="G82" s="47" t="n">
        <v>-88</v>
      </c>
      <c r="H82" s="48" t="n">
        <f aca="false">H81+G82</f>
        <v>1445</v>
      </c>
      <c r="I82" s="47" t="n">
        <v>17</v>
      </c>
      <c r="J82" s="48" t="n">
        <f aca="false">J81+I82</f>
        <v>-356</v>
      </c>
      <c r="K82" s="47" t="n">
        <v>-8</v>
      </c>
      <c r="L82" s="48" t="n">
        <f aca="false">L81+K82</f>
        <v>-1372</v>
      </c>
      <c r="M82" s="47" t="n">
        <v>-68</v>
      </c>
      <c r="N82" s="48" t="n">
        <f aca="false">N81+M82</f>
        <v>1164</v>
      </c>
      <c r="O82" s="47" t="n">
        <v>318</v>
      </c>
      <c r="P82" s="48" t="n">
        <f aca="false">P81+O82</f>
        <v>1827</v>
      </c>
      <c r="Q82" s="120"/>
      <c r="R82" s="150"/>
      <c r="S82" s="120"/>
      <c r="T82" s="150"/>
      <c r="U82" s="120"/>
      <c r="V82" s="121"/>
    </row>
    <row r="83" customFormat="false" ht="13.8" hidden="false" customHeight="false" outlineLevel="0" collapsed="false">
      <c r="B83" s="34"/>
      <c r="C83" s="23" t="s">
        <v>36</v>
      </c>
      <c r="D83" s="49" t="s">
        <v>62</v>
      </c>
      <c r="E83" s="50" t="n">
        <v>-26</v>
      </c>
      <c r="F83" s="51" t="n">
        <f aca="false">F82+E83</f>
        <v>-107</v>
      </c>
      <c r="G83" s="50" t="n">
        <v>21</v>
      </c>
      <c r="H83" s="51" t="n">
        <f aca="false">H82+G83</f>
        <v>1466</v>
      </c>
      <c r="I83" s="50" t="n">
        <v>0</v>
      </c>
      <c r="J83" s="51" t="n">
        <f aca="false">J82+I83</f>
        <v>-356</v>
      </c>
      <c r="K83" s="50" t="n">
        <v>152</v>
      </c>
      <c r="L83" s="51" t="n">
        <f aca="false">L82+K83</f>
        <v>-1220</v>
      </c>
      <c r="M83" s="50" t="n">
        <v>4</v>
      </c>
      <c r="N83" s="51" t="n">
        <f aca="false">N82+M83</f>
        <v>1168</v>
      </c>
      <c r="O83" s="50" t="n">
        <v>-32</v>
      </c>
      <c r="P83" s="51" t="n">
        <f aca="false">P82+O83</f>
        <v>1795</v>
      </c>
      <c r="Q83" s="41"/>
      <c r="R83" s="140"/>
      <c r="S83" s="41"/>
      <c r="T83" s="140"/>
      <c r="U83" s="41"/>
      <c r="V83" s="42"/>
    </row>
    <row r="84" customFormat="false" ht="13.2" hidden="false" customHeight="false" outlineLevel="0" collapsed="false">
      <c r="B84" s="34"/>
      <c r="C84" s="23"/>
      <c r="D84" s="97" t="s">
        <v>63</v>
      </c>
      <c r="E84" s="86" t="n">
        <v>0</v>
      </c>
      <c r="F84" s="65" t="n">
        <f aca="false">F83+E84</f>
        <v>-107</v>
      </c>
      <c r="G84" s="86" t="n">
        <v>40</v>
      </c>
      <c r="H84" s="65" t="n">
        <f aca="false">H83+G84</f>
        <v>1506</v>
      </c>
      <c r="I84" s="86" t="n">
        <v>75</v>
      </c>
      <c r="J84" s="65" t="n">
        <f aca="false">J83+I84</f>
        <v>-281</v>
      </c>
      <c r="K84" s="86" t="n">
        <v>0</v>
      </c>
      <c r="L84" s="65" t="n">
        <f aca="false">L83+K84</f>
        <v>-1220</v>
      </c>
      <c r="M84" s="86" t="n">
        <v>207</v>
      </c>
      <c r="N84" s="65" t="n">
        <f aca="false">N83+M84</f>
        <v>1375</v>
      </c>
      <c r="O84" s="86" t="n">
        <v>200</v>
      </c>
      <c r="P84" s="65" t="n">
        <f aca="false">P83+O84</f>
        <v>1995</v>
      </c>
      <c r="Q84" s="86"/>
      <c r="R84" s="87"/>
      <c r="S84" s="86"/>
      <c r="T84" s="87"/>
      <c r="U84" s="86"/>
      <c r="V84" s="65"/>
    </row>
    <row r="85" customFormat="false" ht="13.2" hidden="false" customHeight="false" outlineLevel="0" collapsed="false">
      <c r="B85" s="34"/>
      <c r="C85" s="23"/>
      <c r="D85" s="52" t="s">
        <v>64</v>
      </c>
      <c r="E85" s="53" t="n">
        <v>0</v>
      </c>
      <c r="F85" s="54" t="n">
        <f aca="false">F84+E85</f>
        <v>-107</v>
      </c>
      <c r="G85" s="53" t="n">
        <v>468</v>
      </c>
      <c r="H85" s="54" t="n">
        <f aca="false">H84+G85</f>
        <v>1974</v>
      </c>
      <c r="I85" s="53" t="n">
        <v>75</v>
      </c>
      <c r="J85" s="54" t="n">
        <f aca="false">J84+I85</f>
        <v>-206</v>
      </c>
      <c r="K85" s="53" t="n">
        <v>0</v>
      </c>
      <c r="L85" s="54" t="n">
        <f aca="false">L84+K85</f>
        <v>-1220</v>
      </c>
      <c r="M85" s="53" t="n">
        <v>41</v>
      </c>
      <c r="N85" s="54" t="n">
        <f aca="false">N84+M85</f>
        <v>1416</v>
      </c>
      <c r="O85" s="53" t="n">
        <v>-116</v>
      </c>
      <c r="P85" s="54" t="n">
        <f aca="false">P84+O85</f>
        <v>1879</v>
      </c>
      <c r="Q85" s="99"/>
      <c r="R85" s="101"/>
      <c r="S85" s="99"/>
      <c r="T85" s="101"/>
      <c r="U85" s="99"/>
      <c r="V85" s="100"/>
    </row>
    <row r="86" customFormat="false" ht="13.8" hidden="false" customHeight="false" outlineLevel="0" collapsed="false">
      <c r="B86" s="34"/>
      <c r="C86" s="23"/>
      <c r="D86" s="58" t="s">
        <v>65</v>
      </c>
      <c r="E86" s="59" t="n">
        <v>0</v>
      </c>
      <c r="F86" s="60" t="n">
        <f aca="false">F85+E86</f>
        <v>-107</v>
      </c>
      <c r="G86" s="59" t="n">
        <v>0</v>
      </c>
      <c r="H86" s="60" t="n">
        <f aca="false">H85+G86</f>
        <v>1974</v>
      </c>
      <c r="I86" s="59" t="n">
        <v>75</v>
      </c>
      <c r="J86" s="60" t="n">
        <f aca="false">J85+I86</f>
        <v>-131</v>
      </c>
      <c r="K86" s="59" t="n">
        <v>-85</v>
      </c>
      <c r="L86" s="60" t="n">
        <f aca="false">L85+K86</f>
        <v>-1305</v>
      </c>
      <c r="M86" s="59" t="n">
        <v>0</v>
      </c>
      <c r="N86" s="60" t="n">
        <f aca="false">N85+M86</f>
        <v>1416</v>
      </c>
      <c r="O86" s="59" t="n">
        <v>0</v>
      </c>
      <c r="P86" s="60" t="n">
        <f aca="false">P85+O86</f>
        <v>1879</v>
      </c>
      <c r="Q86" s="59" t="n">
        <v>0</v>
      </c>
      <c r="R86" s="106" t="n">
        <v>0</v>
      </c>
      <c r="S86" s="59" t="n">
        <v>0</v>
      </c>
      <c r="T86" s="106" t="n">
        <v>0</v>
      </c>
      <c r="U86" s="59" t="n">
        <v>0</v>
      </c>
      <c r="V86" s="60" t="n">
        <v>0</v>
      </c>
    </row>
    <row r="87" customFormat="false" ht="13.8" hidden="false" customHeight="false" outlineLevel="0" collapsed="false">
      <c r="B87" s="34" t="n">
        <v>2008</v>
      </c>
      <c r="C87" s="23" t="s">
        <v>39</v>
      </c>
      <c r="D87" s="52" t="s">
        <v>68</v>
      </c>
      <c r="E87" s="53" t="n">
        <v>-61</v>
      </c>
      <c r="F87" s="54" t="n">
        <f aca="false">F86+E87</f>
        <v>-168</v>
      </c>
      <c r="G87" s="53" t="n">
        <v>-228</v>
      </c>
      <c r="H87" s="54" t="n">
        <f aca="false">H86+G87</f>
        <v>1746</v>
      </c>
      <c r="I87" s="53" t="n">
        <v>0</v>
      </c>
      <c r="J87" s="54" t="n">
        <f aca="false">J86+I87</f>
        <v>-131</v>
      </c>
      <c r="K87" s="53" t="n">
        <v>51</v>
      </c>
      <c r="L87" s="54" t="n">
        <f aca="false">L86+K87</f>
        <v>-1254</v>
      </c>
      <c r="M87" s="53" t="n">
        <v>94</v>
      </c>
      <c r="N87" s="54" t="n">
        <f aca="false">N86+M87</f>
        <v>1510</v>
      </c>
      <c r="O87" s="53" t="n">
        <v>498</v>
      </c>
      <c r="P87" s="54" t="n">
        <f aca="false">P86+O87</f>
        <v>2377</v>
      </c>
      <c r="Q87" s="50" t="n">
        <v>-44</v>
      </c>
      <c r="R87" s="107" t="n">
        <f aca="false">R86+Q87</f>
        <v>-44</v>
      </c>
      <c r="S87" s="50" t="n">
        <v>182</v>
      </c>
      <c r="T87" s="107" t="n">
        <f aca="false">T86+S87</f>
        <v>182</v>
      </c>
      <c r="U87" s="50" t="n">
        <v>-129</v>
      </c>
      <c r="V87" s="51" t="n">
        <f aca="false">V86+U87</f>
        <v>-129</v>
      </c>
    </row>
    <row r="88" customFormat="false" ht="13.2" hidden="false" customHeight="false" outlineLevel="0" collapsed="false">
      <c r="B88" s="34"/>
      <c r="C88" s="23"/>
      <c r="D88" s="43" t="s">
        <v>55</v>
      </c>
      <c r="E88" s="44" t="n">
        <v>-103</v>
      </c>
      <c r="F88" s="45" t="n">
        <f aca="false">F87+E88</f>
        <v>-271</v>
      </c>
      <c r="G88" s="44" t="n">
        <v>-145</v>
      </c>
      <c r="H88" s="45" t="n">
        <f aca="false">H87+G88</f>
        <v>1601</v>
      </c>
      <c r="I88" s="44" t="n">
        <v>0</v>
      </c>
      <c r="J88" s="45" t="n">
        <f aca="false">J87+I88</f>
        <v>-131</v>
      </c>
      <c r="K88" s="44" t="n">
        <v>-88</v>
      </c>
      <c r="L88" s="45" t="n">
        <f aca="false">L87+K88</f>
        <v>-1342</v>
      </c>
      <c r="M88" s="44" t="n">
        <v>-296</v>
      </c>
      <c r="N88" s="45" t="n">
        <f aca="false">N87+M88</f>
        <v>1214</v>
      </c>
      <c r="O88" s="44" t="n">
        <v>-54</v>
      </c>
      <c r="P88" s="45" t="n">
        <f aca="false">P87+O88</f>
        <v>2323</v>
      </c>
      <c r="Q88" s="44" t="n">
        <v>0</v>
      </c>
      <c r="R88" s="149" t="n">
        <f aca="false">R87+Q88</f>
        <v>-44</v>
      </c>
      <c r="S88" s="44" t="n">
        <v>-235</v>
      </c>
      <c r="T88" s="149" t="n">
        <f aca="false">T87+S88</f>
        <v>-53</v>
      </c>
      <c r="U88" s="44" t="n">
        <v>0</v>
      </c>
      <c r="V88" s="45" t="n">
        <f aca="false">V87+U88</f>
        <v>-129</v>
      </c>
    </row>
    <row r="89" customFormat="false" ht="13.2" hidden="false" customHeight="false" outlineLevel="0" collapsed="false">
      <c r="B89" s="34"/>
      <c r="C89" s="23"/>
      <c r="D89" s="43" t="s">
        <v>56</v>
      </c>
      <c r="E89" s="44" t="n">
        <v>28</v>
      </c>
      <c r="F89" s="45" t="n">
        <f aca="false">F88+E89</f>
        <v>-243</v>
      </c>
      <c r="G89" s="44" t="n">
        <v>-385</v>
      </c>
      <c r="H89" s="45" t="n">
        <f aca="false">H88+G89</f>
        <v>1216</v>
      </c>
      <c r="I89" s="44" t="n">
        <v>25</v>
      </c>
      <c r="J89" s="45" t="n">
        <f aca="false">J88+I89</f>
        <v>-106</v>
      </c>
      <c r="K89" s="44" t="n">
        <v>0</v>
      </c>
      <c r="L89" s="45" t="n">
        <f aca="false">L88+K89</f>
        <v>-1342</v>
      </c>
      <c r="M89" s="44" t="n">
        <v>0</v>
      </c>
      <c r="N89" s="45" t="n">
        <f aca="false">N88+M89</f>
        <v>1214</v>
      </c>
      <c r="O89" s="44" t="n">
        <v>0</v>
      </c>
      <c r="P89" s="45" t="n">
        <f aca="false">P88+O89</f>
        <v>2323</v>
      </c>
      <c r="Q89" s="44" t="n">
        <v>-177</v>
      </c>
      <c r="R89" s="149" t="n">
        <f aca="false">R88+Q89</f>
        <v>-221</v>
      </c>
      <c r="S89" s="44" t="n">
        <v>0</v>
      </c>
      <c r="T89" s="149" t="n">
        <f aca="false">T88+S89</f>
        <v>-53</v>
      </c>
      <c r="U89" s="44" t="n">
        <v>200</v>
      </c>
      <c r="V89" s="45" t="n">
        <f aca="false">V88+U89</f>
        <v>71</v>
      </c>
    </row>
    <row r="90" customFormat="false" ht="13.2" hidden="false" customHeight="false" outlineLevel="0" collapsed="false">
      <c r="B90" s="34"/>
      <c r="C90" s="23"/>
      <c r="D90" s="43" t="s">
        <v>57</v>
      </c>
      <c r="E90" s="44" t="n">
        <v>0</v>
      </c>
      <c r="F90" s="45" t="n">
        <f aca="false">F89+E90</f>
        <v>-243</v>
      </c>
      <c r="G90" s="44" t="n">
        <v>0</v>
      </c>
      <c r="H90" s="45" t="n">
        <f aca="false">H89+G90</f>
        <v>1216</v>
      </c>
      <c r="I90" s="44" t="n">
        <v>0</v>
      </c>
      <c r="J90" s="45" t="n">
        <f aca="false">J89+I90</f>
        <v>-106</v>
      </c>
      <c r="K90" s="44" t="n">
        <v>5</v>
      </c>
      <c r="L90" s="45" t="n">
        <f aca="false">L89+K90</f>
        <v>-1337</v>
      </c>
      <c r="M90" s="44" t="n">
        <v>120</v>
      </c>
      <c r="N90" s="45" t="n">
        <f aca="false">N89+M90</f>
        <v>1334</v>
      </c>
      <c r="O90" s="44" t="n">
        <v>390</v>
      </c>
      <c r="P90" s="64" t="n">
        <f aca="false">P89+O90</f>
        <v>2713</v>
      </c>
      <c r="Q90" s="44" t="n">
        <v>0</v>
      </c>
      <c r="R90" s="149" t="n">
        <f aca="false">R89+Q90</f>
        <v>-221</v>
      </c>
      <c r="S90" s="44" t="n">
        <v>-15</v>
      </c>
      <c r="T90" s="149" t="n">
        <f aca="false">T89+S90</f>
        <v>-68</v>
      </c>
      <c r="U90" s="44" t="n">
        <v>132</v>
      </c>
      <c r="V90" s="45" t="n">
        <f aca="false">V89+U90</f>
        <v>203</v>
      </c>
    </row>
    <row r="91" customFormat="false" ht="13.8" hidden="false" customHeight="false" outlineLevel="0" collapsed="false">
      <c r="B91" s="34"/>
      <c r="C91" s="23"/>
      <c r="D91" s="199" t="s">
        <v>21</v>
      </c>
      <c r="E91" s="83" t="n">
        <v>71</v>
      </c>
      <c r="F91" s="33" t="n">
        <f aca="false">F90+E91</f>
        <v>-172</v>
      </c>
      <c r="G91" s="83" t="n">
        <v>-101</v>
      </c>
      <c r="H91" s="33" t="n">
        <f aca="false">H90+G91</f>
        <v>1115</v>
      </c>
      <c r="I91" s="83" t="n">
        <v>-76</v>
      </c>
      <c r="J91" s="33" t="n">
        <f aca="false">J90+I91</f>
        <v>-182</v>
      </c>
      <c r="K91" s="83" t="n">
        <v>0</v>
      </c>
      <c r="L91" s="33" t="n">
        <f aca="false">L90+K91</f>
        <v>-1337</v>
      </c>
      <c r="M91" s="83" t="n">
        <v>-85</v>
      </c>
      <c r="N91" s="33" t="n">
        <f aca="false">N90+M91</f>
        <v>1249</v>
      </c>
      <c r="O91" s="83" t="n">
        <v>0</v>
      </c>
      <c r="P91" s="64" t="n">
        <f aca="false">P90+O91</f>
        <v>2713</v>
      </c>
      <c r="Q91" s="56" t="n">
        <v>-34</v>
      </c>
      <c r="R91" s="200" t="n">
        <f aca="false">R90+Q91</f>
        <v>-255</v>
      </c>
      <c r="S91" s="56" t="n">
        <v>-117</v>
      </c>
      <c r="T91" s="200" t="n">
        <f aca="false">T90+S91</f>
        <v>-185</v>
      </c>
      <c r="U91" s="56" t="n">
        <v>10</v>
      </c>
      <c r="V91" s="57" t="n">
        <f aca="false">V90+U91</f>
        <v>213</v>
      </c>
    </row>
    <row r="92" customFormat="false" ht="14.4" hidden="false" customHeight="false" outlineLevel="0" collapsed="false">
      <c r="B92" s="34"/>
      <c r="C92" s="23" t="s">
        <v>44</v>
      </c>
      <c r="D92" s="49" t="s">
        <v>22</v>
      </c>
      <c r="E92" s="50" t="n">
        <v>0</v>
      </c>
      <c r="F92" s="51" t="n">
        <f aca="false">F91+E92</f>
        <v>-172</v>
      </c>
      <c r="G92" s="50" t="n">
        <v>0</v>
      </c>
      <c r="H92" s="51" t="n">
        <f aca="false">H91+G92</f>
        <v>1115</v>
      </c>
      <c r="I92" s="50" t="n">
        <v>14</v>
      </c>
      <c r="J92" s="51" t="n">
        <f aca="false">J91+I92</f>
        <v>-168</v>
      </c>
      <c r="K92" s="50" t="n">
        <v>0</v>
      </c>
      <c r="L92" s="51" t="n">
        <f aca="false">L91+K92</f>
        <v>-1337</v>
      </c>
      <c r="M92" s="50" t="n">
        <v>-90</v>
      </c>
      <c r="N92" s="51" t="n">
        <f aca="false">N91+M92</f>
        <v>1159</v>
      </c>
      <c r="O92" s="50" t="n">
        <v>-154</v>
      </c>
      <c r="P92" s="51" t="n">
        <f aca="false">P91+O92</f>
        <v>2559</v>
      </c>
      <c r="Q92" s="41" t="n">
        <v>70</v>
      </c>
      <c r="R92" s="75" t="n">
        <f aca="false">R91+Q92</f>
        <v>-185</v>
      </c>
      <c r="S92" s="41" t="n">
        <v>-30</v>
      </c>
      <c r="T92" s="75" t="n">
        <f aca="false">T91+S92</f>
        <v>-215</v>
      </c>
      <c r="U92" s="41" t="n">
        <v>-158</v>
      </c>
      <c r="V92" s="75" t="n">
        <f aca="false">V91+U92</f>
        <v>55</v>
      </c>
    </row>
    <row r="93" customFormat="false" ht="14.4" hidden="false" customHeight="false" outlineLevel="0" collapsed="false">
      <c r="B93" s="34"/>
      <c r="C93" s="23"/>
      <c r="D93" s="52" t="s">
        <v>23</v>
      </c>
      <c r="E93" s="53" t="n">
        <v>207</v>
      </c>
      <c r="F93" s="54" t="n">
        <f aca="false">F92+E93</f>
        <v>35</v>
      </c>
      <c r="G93" s="53" t="n">
        <v>79</v>
      </c>
      <c r="H93" s="54" t="n">
        <f aca="false">H92+G93</f>
        <v>1194</v>
      </c>
      <c r="I93" s="53" t="n">
        <v>75</v>
      </c>
      <c r="J93" s="54" t="n">
        <f aca="false">J92+I93</f>
        <v>-93</v>
      </c>
      <c r="K93" s="53" t="n">
        <v>-26</v>
      </c>
      <c r="L93" s="54" t="n">
        <f aca="false">L92+K93</f>
        <v>-1363</v>
      </c>
      <c r="M93" s="53" t="n">
        <v>-95</v>
      </c>
      <c r="N93" s="54" t="n">
        <f aca="false">N92+M93</f>
        <v>1064</v>
      </c>
      <c r="O93" s="53" t="n">
        <v>-24</v>
      </c>
      <c r="P93" s="54" t="n">
        <f aca="false">P92+O93</f>
        <v>2535</v>
      </c>
      <c r="Q93" s="86" t="n">
        <v>26</v>
      </c>
      <c r="R93" s="109" t="n">
        <f aca="false">R92+Q93</f>
        <v>-159</v>
      </c>
      <c r="S93" s="44" t="n">
        <v>151</v>
      </c>
      <c r="T93" s="109" t="n">
        <f aca="false">T92+S93</f>
        <v>-64</v>
      </c>
      <c r="U93" s="86" t="n">
        <v>348</v>
      </c>
      <c r="V93" s="54" t="n">
        <f aca="false">V92+U93</f>
        <v>403</v>
      </c>
    </row>
    <row r="94" customFormat="false" ht="14.4" hidden="false" customHeight="false" outlineLevel="0" collapsed="false">
      <c r="B94" s="34"/>
      <c r="C94" s="23"/>
      <c r="D94" s="43" t="s">
        <v>24</v>
      </c>
      <c r="E94" s="44" t="n">
        <v>-66</v>
      </c>
      <c r="F94" s="45" t="n">
        <f aca="false">F93+E94</f>
        <v>-31</v>
      </c>
      <c r="G94" s="44" t="n">
        <v>160</v>
      </c>
      <c r="H94" s="45" t="n">
        <f aca="false">H93+G94</f>
        <v>1354</v>
      </c>
      <c r="I94" s="44" t="n">
        <v>-59</v>
      </c>
      <c r="J94" s="45" t="n">
        <f aca="false">J93+I94</f>
        <v>-152</v>
      </c>
      <c r="K94" s="44" t="n">
        <v>-90</v>
      </c>
      <c r="L94" s="45" t="n">
        <f aca="false">L93+K94</f>
        <v>-1453</v>
      </c>
      <c r="M94" s="44" t="n">
        <v>-349</v>
      </c>
      <c r="N94" s="45" t="n">
        <f aca="false">N93+M94</f>
        <v>715</v>
      </c>
      <c r="O94" s="44" t="n">
        <v>-9</v>
      </c>
      <c r="P94" s="45" t="n">
        <f aca="false">P93+O94</f>
        <v>2526</v>
      </c>
      <c r="Q94" s="89" t="n">
        <v>160</v>
      </c>
      <c r="R94" s="107" t="n">
        <f aca="false">R93+Q94</f>
        <v>1</v>
      </c>
      <c r="S94" s="44" t="n">
        <v>-528</v>
      </c>
      <c r="T94" s="107" t="n">
        <f aca="false">T93+S94</f>
        <v>-592</v>
      </c>
      <c r="U94" s="89" t="n">
        <v>-141</v>
      </c>
      <c r="V94" s="51" t="n">
        <f aca="false">V93+U94</f>
        <v>262</v>
      </c>
    </row>
    <row r="95" customFormat="false" ht="14.4" hidden="false" customHeight="false" outlineLevel="0" collapsed="false">
      <c r="B95" s="34"/>
      <c r="C95" s="23"/>
      <c r="D95" s="46" t="s">
        <v>69</v>
      </c>
      <c r="E95" s="47" t="n">
        <v>100</v>
      </c>
      <c r="F95" s="48" t="n">
        <f aca="false">F94+E95</f>
        <v>69</v>
      </c>
      <c r="G95" s="47" t="n">
        <v>57</v>
      </c>
      <c r="H95" s="48" t="n">
        <f aca="false">H94+G95</f>
        <v>1411</v>
      </c>
      <c r="I95" s="47" t="n">
        <v>0</v>
      </c>
      <c r="J95" s="48" t="n">
        <f aca="false">J94+I95</f>
        <v>-152</v>
      </c>
      <c r="K95" s="47" t="n">
        <v>0</v>
      </c>
      <c r="L95" s="48" t="n">
        <f aca="false">L94+K95</f>
        <v>-1453</v>
      </c>
      <c r="M95" s="47" t="n">
        <v>-125</v>
      </c>
      <c r="N95" s="48" t="n">
        <f aca="false">N94+M95</f>
        <v>590</v>
      </c>
      <c r="O95" s="47" t="n">
        <v>-87</v>
      </c>
      <c r="P95" s="48" t="n">
        <f aca="false">P94+O95</f>
        <v>2439</v>
      </c>
      <c r="Q95" s="93" t="n">
        <v>34</v>
      </c>
      <c r="R95" s="154" t="n">
        <f aca="false">R94+Q95</f>
        <v>35</v>
      </c>
      <c r="S95" s="59" t="n">
        <v>1</v>
      </c>
      <c r="T95" s="154" t="n">
        <f aca="false">T94+S95</f>
        <v>-591</v>
      </c>
      <c r="U95" s="93" t="n">
        <v>-92</v>
      </c>
      <c r="V95" s="155" t="n">
        <f aca="false">V94+U95</f>
        <v>170</v>
      </c>
    </row>
    <row r="96" customFormat="false" ht="14.4" hidden="false" customHeight="false" outlineLevel="0" collapsed="false">
      <c r="B96" s="34"/>
      <c r="C96" s="23" t="s">
        <v>49</v>
      </c>
      <c r="D96" s="49" t="s">
        <v>62</v>
      </c>
      <c r="E96" s="50" t="n">
        <v>-64</v>
      </c>
      <c r="F96" s="51" t="n">
        <f aca="false">F95+E96</f>
        <v>5</v>
      </c>
      <c r="G96" s="50" t="n">
        <v>0</v>
      </c>
      <c r="H96" s="51" t="n">
        <f aca="false">H95+G96</f>
        <v>1411</v>
      </c>
      <c r="I96" s="50" t="n">
        <v>-5</v>
      </c>
      <c r="J96" s="51" t="n">
        <f aca="false">J95+I96</f>
        <v>-157</v>
      </c>
      <c r="K96" s="50" t="n">
        <v>287</v>
      </c>
      <c r="L96" s="51" t="n">
        <f aca="false">L95+K96</f>
        <v>-1166</v>
      </c>
      <c r="M96" s="50" t="n">
        <v>0</v>
      </c>
      <c r="N96" s="51" t="n">
        <f aca="false">N95+M96</f>
        <v>590</v>
      </c>
      <c r="O96" s="50" t="n">
        <v>0</v>
      </c>
      <c r="P96" s="51" t="n">
        <f aca="false">P95+O96</f>
        <v>2439</v>
      </c>
      <c r="Q96" s="50" t="n">
        <v>-98</v>
      </c>
      <c r="R96" s="107" t="n">
        <f aca="false">R95+Q96</f>
        <v>-63</v>
      </c>
      <c r="S96" s="50" t="n">
        <v>-109</v>
      </c>
      <c r="T96" s="107" t="n">
        <f aca="false">T95+S96</f>
        <v>-700</v>
      </c>
      <c r="U96" s="50" t="n">
        <v>-260</v>
      </c>
      <c r="V96" s="51" t="n">
        <f aca="false">V95+U96</f>
        <v>-90</v>
      </c>
    </row>
    <row r="97" customFormat="false" ht="14.4" hidden="false" customHeight="false" outlineLevel="0" collapsed="false">
      <c r="B97" s="34"/>
      <c r="C97" s="23"/>
      <c r="D97" s="43" t="s">
        <v>63</v>
      </c>
      <c r="E97" s="44" t="n">
        <v>62</v>
      </c>
      <c r="F97" s="45" t="n">
        <f aca="false">F96+E97</f>
        <v>67</v>
      </c>
      <c r="G97" s="44" t="n">
        <v>-221</v>
      </c>
      <c r="H97" s="45" t="n">
        <f aca="false">H96+G97</f>
        <v>1190</v>
      </c>
      <c r="I97" s="44" t="n">
        <v>-74</v>
      </c>
      <c r="J97" s="45" t="n">
        <f aca="false">J96+I97</f>
        <v>-231</v>
      </c>
      <c r="K97" s="44" t="n">
        <v>6</v>
      </c>
      <c r="L97" s="45" t="n">
        <f aca="false">L96+K97</f>
        <v>-1160</v>
      </c>
      <c r="M97" s="44" t="n">
        <v>-76</v>
      </c>
      <c r="N97" s="45" t="n">
        <f aca="false">N96+M97</f>
        <v>514</v>
      </c>
      <c r="O97" s="44" t="n">
        <v>-127</v>
      </c>
      <c r="P97" s="45" t="n">
        <f aca="false">P96+O97</f>
        <v>2312</v>
      </c>
      <c r="Q97" s="53" t="n">
        <v>92</v>
      </c>
      <c r="R97" s="107" t="n">
        <f aca="false">R96+Q97</f>
        <v>29</v>
      </c>
      <c r="S97" s="44" t="n">
        <v>-140</v>
      </c>
      <c r="T97" s="107" t="n">
        <f aca="false">T96+S97</f>
        <v>-840</v>
      </c>
      <c r="U97" s="53" t="n">
        <v>-244</v>
      </c>
      <c r="V97" s="51" t="n">
        <f aca="false">V96+U97</f>
        <v>-334</v>
      </c>
    </row>
    <row r="98" customFormat="false" ht="14.4" hidden="false" customHeight="false" outlineLevel="0" collapsed="false">
      <c r="B98" s="34"/>
      <c r="C98" s="23"/>
      <c r="D98" s="97" t="s">
        <v>64</v>
      </c>
      <c r="E98" s="86" t="n">
        <v>345</v>
      </c>
      <c r="F98" s="65" t="n">
        <f aca="false">F97+E98</f>
        <v>412</v>
      </c>
      <c r="G98" s="86" t="n">
        <v>236</v>
      </c>
      <c r="H98" s="65" t="n">
        <f aca="false">H97+G98</f>
        <v>1426</v>
      </c>
      <c r="I98" s="86" t="n">
        <v>282</v>
      </c>
      <c r="J98" s="65" t="n">
        <f aca="false">J97+I98</f>
        <v>51</v>
      </c>
      <c r="K98" s="86" t="n">
        <v>-67</v>
      </c>
      <c r="L98" s="65" t="n">
        <f aca="false">L97+K98</f>
        <v>-1227</v>
      </c>
      <c r="M98" s="86" t="n">
        <v>192</v>
      </c>
      <c r="N98" s="65" t="n">
        <f aca="false">N97+M98</f>
        <v>706</v>
      </c>
      <c r="O98" s="86" t="n">
        <v>271</v>
      </c>
      <c r="P98" s="65" t="n">
        <f aca="false">P97+O98</f>
        <v>2583</v>
      </c>
      <c r="Q98" s="86" t="n">
        <v>175</v>
      </c>
      <c r="R98" s="107" t="n">
        <f aca="false">R97+Q98</f>
        <v>204</v>
      </c>
      <c r="S98" s="44" t="n">
        <v>85</v>
      </c>
      <c r="T98" s="107" t="n">
        <f aca="false">T97+S98</f>
        <v>-755</v>
      </c>
      <c r="U98" s="86" t="n">
        <v>342</v>
      </c>
      <c r="V98" s="51" t="n">
        <f aca="false">V97+U98</f>
        <v>8</v>
      </c>
    </row>
    <row r="99" customFormat="false" ht="14.4" hidden="false" customHeight="false" outlineLevel="0" collapsed="false">
      <c r="B99" s="34"/>
      <c r="C99" s="23"/>
      <c r="D99" s="58" t="s">
        <v>65</v>
      </c>
      <c r="E99" s="59" t="n">
        <v>78</v>
      </c>
      <c r="F99" s="60" t="n">
        <f aca="false">F98+E99</f>
        <v>490</v>
      </c>
      <c r="G99" s="59" t="n">
        <v>27</v>
      </c>
      <c r="H99" s="60" t="n">
        <f aca="false">H98+G99</f>
        <v>1453</v>
      </c>
      <c r="I99" s="59" t="n">
        <v>60</v>
      </c>
      <c r="J99" s="60" t="n">
        <f aca="false">J98+I99</f>
        <v>111</v>
      </c>
      <c r="K99" s="59" t="n">
        <v>-123</v>
      </c>
      <c r="L99" s="60" t="n">
        <f aca="false">L98+K99</f>
        <v>-1350</v>
      </c>
      <c r="M99" s="59" t="n">
        <v>94</v>
      </c>
      <c r="N99" s="60" t="n">
        <f aca="false">N98+M99</f>
        <v>800</v>
      </c>
      <c r="O99" s="59" t="n">
        <v>-75</v>
      </c>
      <c r="P99" s="60" t="n">
        <f aca="false">P98+O99</f>
        <v>2508</v>
      </c>
      <c r="Q99" s="93" t="n">
        <v>-17</v>
      </c>
      <c r="R99" s="154" t="n">
        <f aca="false">R98+Q99</f>
        <v>187</v>
      </c>
      <c r="S99" s="59" t="n">
        <v>71</v>
      </c>
      <c r="T99" s="154" t="n">
        <f aca="false">T98+S99</f>
        <v>-684</v>
      </c>
      <c r="U99" s="93" t="n">
        <v>-79</v>
      </c>
      <c r="V99" s="155" t="n">
        <f aca="false">V98+U99</f>
        <v>-71</v>
      </c>
    </row>
    <row r="100" customFormat="false" ht="14.4" hidden="false" customHeight="false" outlineLevel="0" collapsed="false">
      <c r="B100" s="34"/>
      <c r="C100" s="23" t="s">
        <v>51</v>
      </c>
      <c r="D100" s="49" t="s">
        <v>68</v>
      </c>
      <c r="E100" s="50" t="n">
        <v>0</v>
      </c>
      <c r="F100" s="51" t="n">
        <f aca="false">F99+E100</f>
        <v>490</v>
      </c>
      <c r="G100" s="50" t="n">
        <v>-138</v>
      </c>
      <c r="H100" s="51" t="n">
        <f aca="false">H99+G100</f>
        <v>1315</v>
      </c>
      <c r="I100" s="50" t="n">
        <v>0</v>
      </c>
      <c r="J100" s="51" t="n">
        <f aca="false">J99+I100</f>
        <v>111</v>
      </c>
      <c r="K100" s="50" t="n">
        <v>106</v>
      </c>
      <c r="L100" s="51" t="n">
        <f aca="false">L99+K100</f>
        <v>-1244</v>
      </c>
      <c r="M100" s="50" t="n">
        <v>72</v>
      </c>
      <c r="N100" s="51" t="n">
        <f aca="false">N99+M100</f>
        <v>872</v>
      </c>
      <c r="O100" s="50" t="n">
        <v>0</v>
      </c>
      <c r="P100" s="51" t="n">
        <f aca="false">P99+O100</f>
        <v>2508</v>
      </c>
      <c r="Q100" s="67" t="n">
        <v>-74</v>
      </c>
      <c r="R100" s="107" t="n">
        <f aca="false">R99+Q100</f>
        <v>113</v>
      </c>
      <c r="S100" s="164" t="n">
        <v>-3</v>
      </c>
      <c r="T100" s="107" t="n">
        <f aca="false">T99+S100</f>
        <v>-687</v>
      </c>
      <c r="U100" s="67" t="n">
        <v>59</v>
      </c>
      <c r="V100" s="54" t="n">
        <f aca="false">V99+U100</f>
        <v>-12</v>
      </c>
    </row>
    <row r="101" customFormat="false" ht="14.4" hidden="false" customHeight="false" outlineLevel="0" collapsed="false">
      <c r="B101" s="34"/>
      <c r="C101" s="23"/>
      <c r="D101" s="43" t="s">
        <v>55</v>
      </c>
      <c r="E101" s="44" t="n">
        <v>-84</v>
      </c>
      <c r="F101" s="45" t="n">
        <f aca="false">F100+E101</f>
        <v>406</v>
      </c>
      <c r="G101" s="44" t="n">
        <v>5</v>
      </c>
      <c r="H101" s="45" t="n">
        <f aca="false">H100+G101</f>
        <v>1320</v>
      </c>
      <c r="I101" s="44" t="n">
        <v>25</v>
      </c>
      <c r="J101" s="45" t="n">
        <f aca="false">J100+I101</f>
        <v>136</v>
      </c>
      <c r="K101" s="44" t="n">
        <v>0</v>
      </c>
      <c r="L101" s="45" t="n">
        <f aca="false">L100+K101</f>
        <v>-1244</v>
      </c>
      <c r="M101" s="44" t="n">
        <v>-144</v>
      </c>
      <c r="N101" s="45" t="n">
        <f aca="false">N100+M101</f>
        <v>728</v>
      </c>
      <c r="O101" s="44" t="n">
        <v>0</v>
      </c>
      <c r="P101" s="45" t="n">
        <f aca="false">P100+O101</f>
        <v>2508</v>
      </c>
      <c r="Q101" s="99" t="n">
        <v>47</v>
      </c>
      <c r="R101" s="107" t="n">
        <f aca="false">R100+Q101</f>
        <v>160</v>
      </c>
      <c r="S101" s="44" t="n">
        <v>-197</v>
      </c>
      <c r="T101" s="107" t="n">
        <f aca="false">T100+S101</f>
        <v>-884</v>
      </c>
      <c r="U101" s="99" t="n">
        <v>-29</v>
      </c>
      <c r="V101" s="51" t="n">
        <f aca="false">V100+U101</f>
        <v>-41</v>
      </c>
    </row>
    <row r="102" customFormat="false" ht="14.4" hidden="false" customHeight="false" outlineLevel="0" collapsed="false">
      <c r="B102" s="34"/>
      <c r="C102" s="23"/>
      <c r="D102" s="43" t="s">
        <v>56</v>
      </c>
      <c r="E102" s="44" t="n">
        <v>-64</v>
      </c>
      <c r="F102" s="45" t="n">
        <f aca="false">F101+E102</f>
        <v>342</v>
      </c>
      <c r="G102" s="44" t="n">
        <v>3</v>
      </c>
      <c r="H102" s="45" t="n">
        <f aca="false">H101+G102</f>
        <v>1323</v>
      </c>
      <c r="I102" s="44" t="n">
        <v>0</v>
      </c>
      <c r="J102" s="45" t="n">
        <f aca="false">J101+I102</f>
        <v>136</v>
      </c>
      <c r="K102" s="44" t="n">
        <v>-83</v>
      </c>
      <c r="L102" s="45" t="n">
        <f aca="false">L101+K102</f>
        <v>-1327</v>
      </c>
      <c r="M102" s="44" t="n">
        <v>-59</v>
      </c>
      <c r="N102" s="45" t="n">
        <f aca="false">N101+M102</f>
        <v>669</v>
      </c>
      <c r="O102" s="44" t="n">
        <v>727</v>
      </c>
      <c r="P102" s="45" t="n">
        <f aca="false">P101+O102</f>
        <v>3235</v>
      </c>
      <c r="Q102" s="86" t="n">
        <v>-84</v>
      </c>
      <c r="R102" s="107" t="n">
        <f aca="false">R101+Q102</f>
        <v>76</v>
      </c>
      <c r="S102" s="44" t="n">
        <v>-20</v>
      </c>
      <c r="T102" s="107" t="n">
        <f aca="false">T101+S102</f>
        <v>-904</v>
      </c>
      <c r="U102" s="86" t="n">
        <v>195</v>
      </c>
      <c r="V102" s="51" t="n">
        <f aca="false">V101+U102</f>
        <v>154</v>
      </c>
    </row>
    <row r="103" customFormat="false" ht="14.4" hidden="false" customHeight="false" outlineLevel="0" collapsed="false">
      <c r="B103" s="34"/>
      <c r="C103" s="23"/>
      <c r="D103" s="46" t="s">
        <v>57</v>
      </c>
      <c r="E103" s="47" t="n">
        <v>70</v>
      </c>
      <c r="F103" s="48" t="n">
        <f aca="false">F102+E103</f>
        <v>412</v>
      </c>
      <c r="G103" s="47" t="n">
        <v>-90</v>
      </c>
      <c r="H103" s="48" t="n">
        <f aca="false">H102+G103</f>
        <v>1233</v>
      </c>
      <c r="I103" s="47" t="n">
        <v>25</v>
      </c>
      <c r="J103" s="48" t="n">
        <f aca="false">J102+I103</f>
        <v>161</v>
      </c>
      <c r="K103" s="47" t="n">
        <v>-60</v>
      </c>
      <c r="L103" s="48" t="n">
        <f aca="false">L102+K103</f>
        <v>-1387</v>
      </c>
      <c r="M103" s="47" t="n">
        <v>-88</v>
      </c>
      <c r="N103" s="48" t="n">
        <f aca="false">N102+M103</f>
        <v>581</v>
      </c>
      <c r="O103" s="47" t="n">
        <v>-297</v>
      </c>
      <c r="P103" s="48" t="n">
        <f aca="false">P102+O103</f>
        <v>2938</v>
      </c>
      <c r="Q103" s="93" t="n">
        <v>228</v>
      </c>
      <c r="R103" s="154" t="n">
        <f aca="false">R102+Q103</f>
        <v>304</v>
      </c>
      <c r="S103" s="47" t="n">
        <v>298</v>
      </c>
      <c r="T103" s="154" t="n">
        <f aca="false">T102+S103</f>
        <v>-606</v>
      </c>
      <c r="U103" s="93" t="n">
        <v>-286</v>
      </c>
      <c r="V103" s="51" t="n">
        <f aca="false">V102+U103</f>
        <v>-132</v>
      </c>
    </row>
    <row r="104" customFormat="false" ht="14.4" hidden="false" customHeight="false" outlineLevel="0" collapsed="false">
      <c r="B104" s="34"/>
      <c r="C104" s="23" t="s">
        <v>53</v>
      </c>
      <c r="D104" s="49" t="s">
        <v>70</v>
      </c>
      <c r="E104" s="50" t="n">
        <v>-41</v>
      </c>
      <c r="F104" s="51" t="n">
        <f aca="false">F103+E104</f>
        <v>371</v>
      </c>
      <c r="G104" s="50" t="n">
        <v>-154</v>
      </c>
      <c r="H104" s="51" t="n">
        <f aca="false">H103+G104</f>
        <v>1079</v>
      </c>
      <c r="I104" s="50" t="n">
        <v>0</v>
      </c>
      <c r="J104" s="51" t="n">
        <f aca="false">J103+I104</f>
        <v>161</v>
      </c>
      <c r="K104" s="50" t="n">
        <v>-57</v>
      </c>
      <c r="L104" s="51" t="n">
        <f aca="false">L103+K104</f>
        <v>-1444</v>
      </c>
      <c r="M104" s="50" t="n">
        <v>98</v>
      </c>
      <c r="N104" s="51" t="n">
        <f aca="false">N103+M104</f>
        <v>679</v>
      </c>
      <c r="O104" s="50" t="n">
        <v>-36</v>
      </c>
      <c r="P104" s="51" t="n">
        <f aca="false">P103+O104</f>
        <v>2902</v>
      </c>
      <c r="Q104" s="50" t="n">
        <v>-199</v>
      </c>
      <c r="R104" s="107" t="n">
        <f aca="false">R103+Q104</f>
        <v>105</v>
      </c>
      <c r="S104" s="50" t="n">
        <v>151</v>
      </c>
      <c r="T104" s="107" t="n">
        <f aca="false">T103+S104</f>
        <v>-455</v>
      </c>
      <c r="U104" s="50" t="n">
        <v>95</v>
      </c>
      <c r="V104" s="51" t="n">
        <f aca="false">V103+U104</f>
        <v>-37</v>
      </c>
    </row>
    <row r="105" customFormat="false" ht="14.4" hidden="false" customHeight="false" outlineLevel="0" collapsed="false">
      <c r="B105" s="34"/>
      <c r="C105" s="23"/>
      <c r="D105" s="97" t="s">
        <v>46</v>
      </c>
      <c r="E105" s="86" t="n">
        <v>0</v>
      </c>
      <c r="F105" s="65" t="n">
        <f aca="false">F104+E105</f>
        <v>371</v>
      </c>
      <c r="G105" s="86" t="n">
        <v>-72</v>
      </c>
      <c r="H105" s="65" t="n">
        <f aca="false">H104+G105</f>
        <v>1007</v>
      </c>
      <c r="I105" s="86" t="n">
        <v>75</v>
      </c>
      <c r="J105" s="65" t="n">
        <f aca="false">J104+I105</f>
        <v>236</v>
      </c>
      <c r="K105" s="86" t="n">
        <v>74</v>
      </c>
      <c r="L105" s="65" t="n">
        <f aca="false">L104+K105</f>
        <v>-1370</v>
      </c>
      <c r="M105" s="86" t="n">
        <v>203</v>
      </c>
      <c r="N105" s="65" t="n">
        <f aca="false">N104+M105</f>
        <v>882</v>
      </c>
      <c r="O105" s="86" t="n">
        <v>195</v>
      </c>
      <c r="P105" s="65" t="n">
        <f aca="false">P104+O105</f>
        <v>3097</v>
      </c>
      <c r="Q105" s="86" t="n">
        <v>-249</v>
      </c>
      <c r="R105" s="107" t="n">
        <f aca="false">R104+Q105</f>
        <v>-144</v>
      </c>
      <c r="S105" s="44" t="n">
        <v>202</v>
      </c>
      <c r="T105" s="107" t="n">
        <f aca="false">T104+S105</f>
        <v>-253</v>
      </c>
      <c r="U105" s="44" t="n">
        <v>195</v>
      </c>
      <c r="V105" s="51" t="n">
        <f aca="false">V104+U105</f>
        <v>158</v>
      </c>
    </row>
    <row r="106" customFormat="false" ht="14.4" hidden="false" customHeight="false" outlineLevel="0" collapsed="false">
      <c r="B106" s="34"/>
      <c r="C106" s="23"/>
      <c r="D106" s="52" t="s">
        <v>47</v>
      </c>
      <c r="E106" s="53" t="n">
        <v>60</v>
      </c>
      <c r="F106" s="54" t="n">
        <f aca="false">F105+E106</f>
        <v>431</v>
      </c>
      <c r="G106" s="53" t="n">
        <v>0</v>
      </c>
      <c r="H106" s="54" t="n">
        <f aca="false">H105+G106</f>
        <v>1007</v>
      </c>
      <c r="I106" s="53" t="n">
        <v>25</v>
      </c>
      <c r="J106" s="54" t="n">
        <f aca="false">J105+I106</f>
        <v>261</v>
      </c>
      <c r="K106" s="53" t="n">
        <v>0</v>
      </c>
      <c r="L106" s="54" t="n">
        <f aca="false">L105+K106</f>
        <v>-1370</v>
      </c>
      <c r="M106" s="53" t="n">
        <v>-51</v>
      </c>
      <c r="N106" s="54" t="n">
        <f aca="false">N105+M106</f>
        <v>831</v>
      </c>
      <c r="O106" s="53" t="n">
        <v>-180</v>
      </c>
      <c r="P106" s="54" t="n">
        <f aca="false">P105+O106</f>
        <v>2917</v>
      </c>
      <c r="Q106" s="86" t="n">
        <v>-3</v>
      </c>
      <c r="R106" s="107" t="n">
        <f aca="false">R105+Q106</f>
        <v>-147</v>
      </c>
      <c r="S106" s="44" t="n">
        <v>-131</v>
      </c>
      <c r="T106" s="107" t="n">
        <f aca="false">T105+S106</f>
        <v>-384</v>
      </c>
      <c r="U106" s="86" t="n">
        <v>-155</v>
      </c>
      <c r="V106" s="51" t="n">
        <f aca="false">V105+U106</f>
        <v>3</v>
      </c>
    </row>
    <row r="107" customFormat="false" ht="14.4" hidden="false" customHeight="false" outlineLevel="0" collapsed="false">
      <c r="B107" s="34" t="n">
        <v>2008</v>
      </c>
      <c r="C107" s="23"/>
      <c r="D107" s="52" t="s">
        <v>48</v>
      </c>
      <c r="E107" s="53" t="n">
        <v>213</v>
      </c>
      <c r="F107" s="54" t="n">
        <f aca="false">F106+E107</f>
        <v>644</v>
      </c>
      <c r="G107" s="53" t="n">
        <v>64</v>
      </c>
      <c r="H107" s="54" t="n">
        <f aca="false">H106+G107</f>
        <v>1071</v>
      </c>
      <c r="I107" s="53" t="n">
        <v>-78</v>
      </c>
      <c r="J107" s="54" t="n">
        <f aca="false">J106+I107</f>
        <v>183</v>
      </c>
      <c r="K107" s="53" t="n">
        <v>-75</v>
      </c>
      <c r="L107" s="54" t="n">
        <f aca="false">L106+K107</f>
        <v>-1445</v>
      </c>
      <c r="M107" s="53" t="n">
        <v>24</v>
      </c>
      <c r="N107" s="54" t="n">
        <f aca="false">N106+M107</f>
        <v>855</v>
      </c>
      <c r="O107" s="53" t="n">
        <v>-149</v>
      </c>
      <c r="P107" s="54" t="n">
        <f aca="false">P106+O107</f>
        <v>2768</v>
      </c>
      <c r="Q107" s="89" t="n">
        <v>-21</v>
      </c>
      <c r="R107" s="107" t="n">
        <f aca="false">R106+Q107</f>
        <v>-168</v>
      </c>
      <c r="S107" s="44" t="n">
        <v>-195</v>
      </c>
      <c r="T107" s="107" t="n">
        <f aca="false">T106+S107</f>
        <v>-579</v>
      </c>
      <c r="U107" s="89" t="n">
        <v>-87</v>
      </c>
      <c r="V107" s="51" t="n">
        <f aca="false">V106+U107</f>
        <v>-84</v>
      </c>
    </row>
    <row r="108" customFormat="false" ht="14.4" hidden="false" customHeight="false" outlineLevel="0" collapsed="false">
      <c r="B108" s="34"/>
      <c r="C108" s="23"/>
      <c r="D108" s="46" t="s">
        <v>52</v>
      </c>
      <c r="E108" s="47" t="n">
        <v>0</v>
      </c>
      <c r="F108" s="48" t="n">
        <f aca="false">F107+E108</f>
        <v>644</v>
      </c>
      <c r="G108" s="47" t="n">
        <v>-448</v>
      </c>
      <c r="H108" s="48" t="n">
        <f aca="false">H107+G108</f>
        <v>623</v>
      </c>
      <c r="I108" s="47" t="n">
        <v>75</v>
      </c>
      <c r="J108" s="48" t="n">
        <f aca="false">J107+I108</f>
        <v>258</v>
      </c>
      <c r="K108" s="47" t="n">
        <v>279</v>
      </c>
      <c r="L108" s="48" t="n">
        <f aca="false">L107+K108</f>
        <v>-1166</v>
      </c>
      <c r="M108" s="47" t="n">
        <v>-47</v>
      </c>
      <c r="N108" s="48" t="n">
        <f aca="false">N107+M108</f>
        <v>808</v>
      </c>
      <c r="O108" s="47" t="n">
        <v>5</v>
      </c>
      <c r="P108" s="48" t="n">
        <f aca="false">P107+O108</f>
        <v>2773</v>
      </c>
      <c r="Q108" s="93" t="n">
        <v>-267</v>
      </c>
      <c r="R108" s="154" t="n">
        <f aca="false">R107+Q108</f>
        <v>-435</v>
      </c>
      <c r="S108" s="47" t="n">
        <v>-223</v>
      </c>
      <c r="T108" s="154" t="n">
        <f aca="false">T107+S108</f>
        <v>-802</v>
      </c>
      <c r="U108" s="93" t="n">
        <v>0</v>
      </c>
      <c r="V108" s="155" t="n">
        <f aca="false">V107+U108</f>
        <v>-84</v>
      </c>
    </row>
    <row r="109" customFormat="false" ht="14.4" hidden="false" customHeight="false" outlineLevel="0" collapsed="false">
      <c r="B109" s="34"/>
      <c r="C109" s="23" t="s">
        <v>58</v>
      </c>
      <c r="D109" s="52" t="s">
        <v>27</v>
      </c>
      <c r="E109" s="53" t="n">
        <v>46</v>
      </c>
      <c r="F109" s="54" t="n">
        <f aca="false">F108+E109</f>
        <v>690</v>
      </c>
      <c r="G109" s="53" t="n">
        <v>-109</v>
      </c>
      <c r="H109" s="54" t="n">
        <f aca="false">H108+G109</f>
        <v>514</v>
      </c>
      <c r="I109" s="53" t="n">
        <v>-78</v>
      </c>
      <c r="J109" s="54" t="n">
        <f aca="false">J108+I109</f>
        <v>180</v>
      </c>
      <c r="K109" s="53" t="n">
        <v>-45</v>
      </c>
      <c r="L109" s="54" t="n">
        <f aca="false">L108+K109</f>
        <v>-1211</v>
      </c>
      <c r="M109" s="53" t="n">
        <v>-75</v>
      </c>
      <c r="N109" s="54" t="n">
        <f aca="false">N108+M109</f>
        <v>733</v>
      </c>
      <c r="O109" s="53" t="n">
        <v>5</v>
      </c>
      <c r="P109" s="54" t="n">
        <f aca="false">P108+O109</f>
        <v>2778</v>
      </c>
      <c r="Q109" s="86" t="n">
        <v>-57</v>
      </c>
      <c r="R109" s="109" t="n">
        <f aca="false">R108+Q109</f>
        <v>-492</v>
      </c>
      <c r="S109" s="53" t="n">
        <v>-77</v>
      </c>
      <c r="T109" s="109" t="n">
        <f aca="false">T108+S109</f>
        <v>-879</v>
      </c>
      <c r="U109" s="86" t="n">
        <v>112</v>
      </c>
      <c r="V109" s="54" t="n">
        <f aca="false">V108+U109</f>
        <v>28</v>
      </c>
    </row>
    <row r="110" customFormat="false" ht="14.4" hidden="false" customHeight="false" outlineLevel="0" collapsed="false">
      <c r="B110" s="34"/>
      <c r="C110" s="23"/>
      <c r="D110" s="43" t="s">
        <v>28</v>
      </c>
      <c r="E110" s="44" t="n">
        <v>-109</v>
      </c>
      <c r="F110" s="45" t="n">
        <f aca="false">F109+E110</f>
        <v>581</v>
      </c>
      <c r="G110" s="44" t="n">
        <v>-98</v>
      </c>
      <c r="H110" s="45" t="n">
        <f aca="false">H109+G110</f>
        <v>416</v>
      </c>
      <c r="I110" s="44" t="n">
        <v>75</v>
      </c>
      <c r="J110" s="45" t="n">
        <f aca="false">J109+I110</f>
        <v>255</v>
      </c>
      <c r="K110" s="44" t="n">
        <v>46</v>
      </c>
      <c r="L110" s="45" t="n">
        <f aca="false">L109+K110</f>
        <v>-1165</v>
      </c>
      <c r="M110" s="44" t="n">
        <v>273</v>
      </c>
      <c r="N110" s="45" t="n">
        <f aca="false">N109+M110</f>
        <v>1006</v>
      </c>
      <c r="O110" s="44" t="n">
        <v>0</v>
      </c>
      <c r="P110" s="45" t="n">
        <f aca="false">P109+O110</f>
        <v>2778</v>
      </c>
      <c r="Q110" s="99" t="n">
        <v>-40</v>
      </c>
      <c r="R110" s="107" t="n">
        <f aca="false">R109+Q110</f>
        <v>-532</v>
      </c>
      <c r="S110" s="44" t="n">
        <v>-24</v>
      </c>
      <c r="T110" s="107" t="n">
        <f aca="false">T109+S110</f>
        <v>-903</v>
      </c>
      <c r="U110" s="99" t="n">
        <v>94</v>
      </c>
      <c r="V110" s="51" t="n">
        <f aca="false">V109+U110</f>
        <v>122</v>
      </c>
    </row>
    <row r="111" customFormat="false" ht="14.4" hidden="false" customHeight="false" outlineLevel="0" collapsed="false">
      <c r="B111" s="34"/>
      <c r="C111" s="23"/>
      <c r="D111" s="43" t="s">
        <v>29</v>
      </c>
      <c r="E111" s="44" t="n">
        <v>17</v>
      </c>
      <c r="F111" s="45" t="n">
        <f aca="false">F110+E111</f>
        <v>598</v>
      </c>
      <c r="G111" s="44" t="n">
        <v>0</v>
      </c>
      <c r="H111" s="45" t="n">
        <f aca="false">H110+G111</f>
        <v>416</v>
      </c>
      <c r="I111" s="44" t="n">
        <v>-96</v>
      </c>
      <c r="J111" s="45" t="n">
        <f aca="false">J110+I111</f>
        <v>159</v>
      </c>
      <c r="K111" s="44" t="n">
        <v>-113</v>
      </c>
      <c r="L111" s="45" t="n">
        <f aca="false">L110+K111</f>
        <v>-1278</v>
      </c>
      <c r="M111" s="44" t="n">
        <v>-52</v>
      </c>
      <c r="N111" s="45" t="n">
        <f aca="false">N110+M111</f>
        <v>954</v>
      </c>
      <c r="O111" s="44" t="n">
        <v>100</v>
      </c>
      <c r="P111" s="64" t="n">
        <f aca="false">P110+O111</f>
        <v>2878</v>
      </c>
      <c r="Q111" s="53" t="n">
        <v>5</v>
      </c>
      <c r="R111" s="107" t="n">
        <f aca="false">R110+Q111</f>
        <v>-527</v>
      </c>
      <c r="S111" s="44" t="n">
        <v>-149</v>
      </c>
      <c r="T111" s="107" t="n">
        <f aca="false">T110+S111</f>
        <v>-1052</v>
      </c>
      <c r="U111" s="53" t="n">
        <v>0</v>
      </c>
      <c r="V111" s="51" t="n">
        <f aca="false">V110+U111</f>
        <v>122</v>
      </c>
    </row>
    <row r="112" customFormat="false" ht="14.4" hidden="false" customHeight="false" outlineLevel="0" collapsed="false">
      <c r="B112" s="34"/>
      <c r="C112" s="23"/>
      <c r="D112" s="199" t="s">
        <v>30</v>
      </c>
      <c r="E112" s="83" t="n">
        <v>-91</v>
      </c>
      <c r="F112" s="33" t="n">
        <f aca="false">F111+E112</f>
        <v>507</v>
      </c>
      <c r="G112" s="83" t="n">
        <v>0</v>
      </c>
      <c r="H112" s="114" t="n">
        <f aca="false">H111+G112</f>
        <v>416</v>
      </c>
      <c r="I112" s="83" t="n">
        <v>-28</v>
      </c>
      <c r="J112" s="114" t="n">
        <f aca="false">J111+I112</f>
        <v>131</v>
      </c>
      <c r="K112" s="83" t="n">
        <v>-102</v>
      </c>
      <c r="L112" s="114" t="n">
        <f aca="false">L111+K112</f>
        <v>-1380</v>
      </c>
      <c r="M112" s="83" t="n">
        <v>191</v>
      </c>
      <c r="N112" s="114" t="n">
        <f aca="false">N111+M112</f>
        <v>1145</v>
      </c>
      <c r="O112" s="83" t="n">
        <v>-41</v>
      </c>
      <c r="P112" s="57" t="n">
        <f aca="false">P111+O112</f>
        <v>2837</v>
      </c>
      <c r="Q112" s="83" t="n">
        <v>38</v>
      </c>
      <c r="R112" s="152" t="n">
        <f aca="false">R111+Q112</f>
        <v>-489</v>
      </c>
      <c r="S112" s="56" t="n">
        <v>-35</v>
      </c>
      <c r="T112" s="152" t="n">
        <f aca="false">T111+S112</f>
        <v>-1087</v>
      </c>
      <c r="U112" s="83" t="n">
        <v>-126</v>
      </c>
      <c r="V112" s="153" t="n">
        <f aca="false">V111+U112</f>
        <v>-4</v>
      </c>
    </row>
    <row r="113" customFormat="false" ht="14.4" hidden="false" customHeight="false" outlineLevel="0" collapsed="false">
      <c r="B113" s="34"/>
      <c r="C113" s="23" t="s">
        <v>59</v>
      </c>
      <c r="D113" s="49" t="s">
        <v>54</v>
      </c>
      <c r="E113" s="50" t="n">
        <v>0</v>
      </c>
      <c r="F113" s="51" t="n">
        <f aca="false">F112+E113</f>
        <v>507</v>
      </c>
      <c r="G113" s="53" t="n">
        <v>8</v>
      </c>
      <c r="H113" s="54" t="n">
        <f aca="false">H112+G113</f>
        <v>424</v>
      </c>
      <c r="I113" s="53" t="n">
        <v>-64</v>
      </c>
      <c r="J113" s="54" t="n">
        <f aca="false">J112+I113</f>
        <v>67</v>
      </c>
      <c r="K113" s="53" t="n">
        <v>95</v>
      </c>
      <c r="L113" s="54" t="n">
        <f aca="false">L112+K113</f>
        <v>-1285</v>
      </c>
      <c r="M113" s="53" t="n">
        <v>-48</v>
      </c>
      <c r="N113" s="54" t="n">
        <f aca="false">N112+M113</f>
        <v>1097</v>
      </c>
      <c r="O113" s="53" t="n">
        <v>-131</v>
      </c>
      <c r="P113" s="54" t="n">
        <f aca="false">P112+O113</f>
        <v>2706</v>
      </c>
      <c r="Q113" s="86" t="n">
        <v>87</v>
      </c>
      <c r="R113" s="109" t="n">
        <f aca="false">R112+Q113</f>
        <v>-402</v>
      </c>
      <c r="S113" s="53" t="n">
        <v>326</v>
      </c>
      <c r="T113" s="109" t="n">
        <f aca="false">T112+S113</f>
        <v>-761</v>
      </c>
      <c r="U113" s="86" t="n">
        <v>-94</v>
      </c>
      <c r="V113" s="54" t="n">
        <f aca="false">V112+U113</f>
        <v>-98</v>
      </c>
    </row>
    <row r="114" customFormat="false" ht="14.4" hidden="false" customHeight="false" outlineLevel="0" collapsed="false">
      <c r="B114" s="34"/>
      <c r="C114" s="23"/>
      <c r="D114" s="52" t="s">
        <v>55</v>
      </c>
      <c r="E114" s="53" t="n">
        <v>20</v>
      </c>
      <c r="F114" s="54" t="n">
        <f aca="false">F113+E114</f>
        <v>527</v>
      </c>
      <c r="G114" s="53" t="n">
        <v>31</v>
      </c>
      <c r="H114" s="54" t="n">
        <f aca="false">H113+G114</f>
        <v>455</v>
      </c>
      <c r="I114" s="53" t="n">
        <v>64</v>
      </c>
      <c r="J114" s="54" t="n">
        <f aca="false">J113+I114</f>
        <v>131</v>
      </c>
      <c r="K114" s="53" t="n">
        <v>60</v>
      </c>
      <c r="L114" s="54" t="n">
        <f aca="false">L113+K114</f>
        <v>-1225</v>
      </c>
      <c r="M114" s="53" t="n">
        <v>-54</v>
      </c>
      <c r="N114" s="54" t="n">
        <f aca="false">N113+M114</f>
        <v>1043</v>
      </c>
      <c r="O114" s="53" t="n">
        <v>0</v>
      </c>
      <c r="P114" s="54" t="n">
        <f aca="false">P113+O114</f>
        <v>2706</v>
      </c>
      <c r="Q114" s="89" t="n">
        <v>59</v>
      </c>
      <c r="R114" s="107" t="n">
        <f aca="false">R113+Q114</f>
        <v>-343</v>
      </c>
      <c r="S114" s="44" t="n">
        <v>-110</v>
      </c>
      <c r="T114" s="107" t="n">
        <f aca="false">T113+S114</f>
        <v>-871</v>
      </c>
      <c r="U114" s="89" t="n">
        <v>-223</v>
      </c>
      <c r="V114" s="51" t="n">
        <f aca="false">V113+U114</f>
        <v>-321</v>
      </c>
    </row>
    <row r="115" customFormat="false" ht="14.4" hidden="false" customHeight="false" outlineLevel="0" collapsed="false">
      <c r="B115" s="34"/>
      <c r="C115" s="23"/>
      <c r="D115" s="43" t="s">
        <v>56</v>
      </c>
      <c r="E115" s="44" t="n">
        <v>28</v>
      </c>
      <c r="F115" s="45" t="n">
        <f aca="false">F114+E115</f>
        <v>555</v>
      </c>
      <c r="G115" s="44" t="n">
        <v>81</v>
      </c>
      <c r="H115" s="45" t="n">
        <f aca="false">H114+G115</f>
        <v>536</v>
      </c>
      <c r="I115" s="44" t="n">
        <v>0</v>
      </c>
      <c r="J115" s="45" t="n">
        <f aca="false">J114+I115</f>
        <v>131</v>
      </c>
      <c r="K115" s="44" t="n">
        <v>0</v>
      </c>
      <c r="L115" s="45" t="n">
        <f aca="false">L114+K115</f>
        <v>-1225</v>
      </c>
      <c r="M115" s="44" t="n">
        <v>223</v>
      </c>
      <c r="N115" s="45" t="n">
        <f aca="false">N114+M115</f>
        <v>1266</v>
      </c>
      <c r="O115" s="44" t="n">
        <v>0</v>
      </c>
      <c r="P115" s="45" t="n">
        <f aca="false">P114+O115</f>
        <v>2706</v>
      </c>
      <c r="Q115" s="89" t="n">
        <v>71</v>
      </c>
      <c r="R115" s="107" t="n">
        <f aca="false">R114+Q115</f>
        <v>-272</v>
      </c>
      <c r="S115" s="44" t="n">
        <v>224</v>
      </c>
      <c r="T115" s="107" t="n">
        <f aca="false">T114+S115</f>
        <v>-647</v>
      </c>
      <c r="U115" s="89" t="n">
        <v>10</v>
      </c>
      <c r="V115" s="51" t="n">
        <f aca="false">V114+U115</f>
        <v>-311</v>
      </c>
    </row>
    <row r="116" customFormat="false" ht="14.4" hidden="false" customHeight="false" outlineLevel="0" collapsed="false">
      <c r="B116" s="34"/>
      <c r="C116" s="23"/>
      <c r="D116" s="43" t="s">
        <v>57</v>
      </c>
      <c r="E116" s="44" t="n">
        <v>-45</v>
      </c>
      <c r="F116" s="45" t="n">
        <f aca="false">F115+E116</f>
        <v>510</v>
      </c>
      <c r="G116" s="44" t="n">
        <v>-113</v>
      </c>
      <c r="H116" s="45" t="n">
        <f aca="false">H115+G116</f>
        <v>423</v>
      </c>
      <c r="I116" s="44" t="n">
        <v>-15</v>
      </c>
      <c r="J116" s="45" t="n">
        <f aca="false">J115+I116</f>
        <v>116</v>
      </c>
      <c r="K116" s="44" t="n">
        <v>0</v>
      </c>
      <c r="L116" s="45" t="n">
        <f aca="false">L115+K116</f>
        <v>-1225</v>
      </c>
      <c r="M116" s="44" t="n">
        <v>34</v>
      </c>
      <c r="N116" s="45" t="n">
        <f aca="false">N115+M116</f>
        <v>1300</v>
      </c>
      <c r="O116" s="44" t="n">
        <v>100</v>
      </c>
      <c r="P116" s="45" t="n">
        <f aca="false">P115+O116</f>
        <v>2806</v>
      </c>
      <c r="Q116" s="89" t="n">
        <v>-75</v>
      </c>
      <c r="R116" s="107" t="n">
        <f aca="false">R115+Q116</f>
        <v>-347</v>
      </c>
      <c r="S116" s="44" t="n">
        <v>14</v>
      </c>
      <c r="T116" s="107" t="n">
        <f aca="false">T115+S116</f>
        <v>-633</v>
      </c>
      <c r="U116" s="89" t="n">
        <v>89</v>
      </c>
      <c r="V116" s="51" t="n">
        <f aca="false">V115+U116</f>
        <v>-222</v>
      </c>
    </row>
    <row r="117" customFormat="false" ht="14.4" hidden="false" customHeight="false" outlineLevel="0" collapsed="false">
      <c r="B117" s="34"/>
      <c r="C117" s="23"/>
      <c r="D117" s="46" t="s">
        <v>21</v>
      </c>
      <c r="E117" s="47" t="n">
        <v>0</v>
      </c>
      <c r="F117" s="48" t="n">
        <f aca="false">F116+E117</f>
        <v>510</v>
      </c>
      <c r="G117" s="47" t="n">
        <v>-208</v>
      </c>
      <c r="H117" s="48" t="n">
        <f aca="false">H116+G117</f>
        <v>215</v>
      </c>
      <c r="I117" s="47" t="n">
        <v>25</v>
      </c>
      <c r="J117" s="48" t="n">
        <f aca="false">J116+I117</f>
        <v>141</v>
      </c>
      <c r="K117" s="47" t="n">
        <v>147</v>
      </c>
      <c r="L117" s="48" t="n">
        <f aca="false">L116+K117</f>
        <v>-1078</v>
      </c>
      <c r="M117" s="47" t="n">
        <v>17</v>
      </c>
      <c r="N117" s="48" t="n">
        <f aca="false">N116+M117</f>
        <v>1317</v>
      </c>
      <c r="O117" s="47" t="n">
        <v>-95</v>
      </c>
      <c r="P117" s="48" t="n">
        <f aca="false">P116+O117</f>
        <v>2711</v>
      </c>
      <c r="Q117" s="93" t="n">
        <v>0</v>
      </c>
      <c r="R117" s="154" t="n">
        <f aca="false">R116+Q117</f>
        <v>-347</v>
      </c>
      <c r="S117" s="47" t="n">
        <v>3</v>
      </c>
      <c r="T117" s="154" t="n">
        <f aca="false">T116+S117</f>
        <v>-630</v>
      </c>
      <c r="U117" s="93" t="n">
        <v>-228</v>
      </c>
      <c r="V117" s="155" t="n">
        <f aca="false">V116+U117</f>
        <v>-450</v>
      </c>
    </row>
    <row r="118" customFormat="false" ht="14.4" hidden="false" customHeight="false" outlineLevel="0" collapsed="false">
      <c r="B118" s="34"/>
      <c r="C118" s="23" t="s">
        <v>60</v>
      </c>
      <c r="D118" s="49" t="s">
        <v>22</v>
      </c>
      <c r="E118" s="50" t="n">
        <v>0</v>
      </c>
      <c r="F118" s="51" t="n">
        <f aca="false">F117+E118</f>
        <v>510</v>
      </c>
      <c r="G118" s="50" t="n">
        <v>0</v>
      </c>
      <c r="H118" s="51" t="n">
        <f aca="false">H117+G118</f>
        <v>215</v>
      </c>
      <c r="I118" s="50" t="n">
        <v>-25</v>
      </c>
      <c r="J118" s="51" t="n">
        <f aca="false">J117+I118</f>
        <v>116</v>
      </c>
      <c r="K118" s="50" t="n">
        <v>0</v>
      </c>
      <c r="L118" s="51" t="n">
        <f aca="false">L117+K118</f>
        <v>-1078</v>
      </c>
      <c r="M118" s="50" t="n">
        <v>74</v>
      </c>
      <c r="N118" s="51" t="n">
        <f aca="false">N117+M118</f>
        <v>1391</v>
      </c>
      <c r="O118" s="50" t="n">
        <v>0</v>
      </c>
      <c r="P118" s="51" t="n">
        <f aca="false">P117+O118</f>
        <v>2711</v>
      </c>
      <c r="Q118" s="50" t="n">
        <v>0</v>
      </c>
      <c r="R118" s="107" t="n">
        <f aca="false">R117+Q118</f>
        <v>-347</v>
      </c>
      <c r="S118" s="50" t="n">
        <v>6</v>
      </c>
      <c r="T118" s="107" t="n">
        <f aca="false">T117+S118</f>
        <v>-624</v>
      </c>
      <c r="U118" s="50" t="n">
        <v>-74</v>
      </c>
      <c r="V118" s="51" t="n">
        <f aca="false">V117+U118</f>
        <v>-524</v>
      </c>
    </row>
    <row r="119" customFormat="false" ht="14.4" hidden="false" customHeight="false" outlineLevel="0" collapsed="false">
      <c r="B119" s="34"/>
      <c r="C119" s="23"/>
      <c r="D119" s="97" t="s">
        <v>23</v>
      </c>
      <c r="E119" s="86" t="n">
        <v>-64</v>
      </c>
      <c r="F119" s="65" t="n">
        <f aca="false">F118+E119</f>
        <v>446</v>
      </c>
      <c r="G119" s="86" t="n">
        <v>952</v>
      </c>
      <c r="H119" s="65" t="n">
        <f aca="false">H118+G119</f>
        <v>1167</v>
      </c>
      <c r="I119" s="86" t="n">
        <v>63</v>
      </c>
      <c r="J119" s="65" t="n">
        <f aca="false">J118+I119</f>
        <v>179</v>
      </c>
      <c r="K119" s="86" t="n">
        <v>0</v>
      </c>
      <c r="L119" s="65" t="n">
        <f aca="false">L118+K119</f>
        <v>-1078</v>
      </c>
      <c r="M119" s="86" t="n">
        <v>-106</v>
      </c>
      <c r="N119" s="65" t="n">
        <f aca="false">N118+M119</f>
        <v>1285</v>
      </c>
      <c r="O119" s="86" t="n">
        <v>865</v>
      </c>
      <c r="P119" s="65" t="n">
        <f aca="false">P118+O119</f>
        <v>3576</v>
      </c>
      <c r="Q119" s="86" t="n">
        <v>81</v>
      </c>
      <c r="R119" s="107" t="n">
        <f aca="false">R118+Q119</f>
        <v>-266</v>
      </c>
      <c r="S119" s="44" t="n">
        <v>133</v>
      </c>
      <c r="T119" s="107" t="n">
        <f aca="false">T118+S119</f>
        <v>-491</v>
      </c>
      <c r="U119" s="86" t="n">
        <v>290</v>
      </c>
      <c r="V119" s="51" t="n">
        <f aca="false">V118+U119</f>
        <v>-234</v>
      </c>
    </row>
    <row r="120" customFormat="false" ht="14.4" hidden="false" customHeight="false" outlineLevel="0" collapsed="false">
      <c r="B120" s="34"/>
      <c r="C120" s="23"/>
      <c r="D120" s="52" t="s">
        <v>24</v>
      </c>
      <c r="E120" s="53" t="n">
        <v>0</v>
      </c>
      <c r="F120" s="54" t="n">
        <f aca="false">F119+E120</f>
        <v>446</v>
      </c>
      <c r="G120" s="53" t="n">
        <v>0</v>
      </c>
      <c r="H120" s="54" t="n">
        <f aca="false">H119+G120</f>
        <v>1167</v>
      </c>
      <c r="I120" s="53" t="n">
        <v>0</v>
      </c>
      <c r="J120" s="54" t="n">
        <f aca="false">J119+I120</f>
        <v>179</v>
      </c>
      <c r="K120" s="53" t="n">
        <v>84</v>
      </c>
      <c r="L120" s="54" t="n">
        <f aca="false">L119+K120</f>
        <v>-994</v>
      </c>
      <c r="M120" s="53" t="n">
        <v>11</v>
      </c>
      <c r="N120" s="54" t="n">
        <f aca="false">N119+M120</f>
        <v>1296</v>
      </c>
      <c r="O120" s="53" t="n">
        <v>-45</v>
      </c>
      <c r="P120" s="54" t="n">
        <f aca="false">P119+O120</f>
        <v>3531</v>
      </c>
      <c r="Q120" s="86" t="n">
        <v>-32</v>
      </c>
      <c r="R120" s="107" t="n">
        <f aca="false">R119+Q120</f>
        <v>-298</v>
      </c>
      <c r="S120" s="44" t="n">
        <v>-135</v>
      </c>
      <c r="T120" s="107" t="n">
        <f aca="false">T119+S120</f>
        <v>-626</v>
      </c>
      <c r="U120" s="89" t="n">
        <v>-15</v>
      </c>
      <c r="V120" s="51" t="n">
        <f aca="false">V119+U120</f>
        <v>-249</v>
      </c>
    </row>
    <row r="121" customFormat="false" ht="14.4" hidden="false" customHeight="false" outlineLevel="0" collapsed="false">
      <c r="B121" s="34"/>
      <c r="C121" s="23"/>
      <c r="D121" s="58" t="s">
        <v>38</v>
      </c>
      <c r="E121" s="59" t="n">
        <v>0</v>
      </c>
      <c r="F121" s="60" t="n">
        <f aca="false">F120+E121</f>
        <v>446</v>
      </c>
      <c r="G121" s="59" t="n">
        <v>0</v>
      </c>
      <c r="H121" s="60" t="n">
        <f aca="false">H120+G121</f>
        <v>1167</v>
      </c>
      <c r="I121" s="59" t="n">
        <v>-71</v>
      </c>
      <c r="J121" s="60" t="n">
        <f aca="false">J120+I121</f>
        <v>108</v>
      </c>
      <c r="K121" s="59" t="n">
        <v>0</v>
      </c>
      <c r="L121" s="60" t="n">
        <f aca="false">L120+K121</f>
        <v>-994</v>
      </c>
      <c r="M121" s="59" t="n">
        <v>-54</v>
      </c>
      <c r="N121" s="60" t="n">
        <f aca="false">N120+M121</f>
        <v>1242</v>
      </c>
      <c r="O121" s="59" t="n">
        <v>0</v>
      </c>
      <c r="P121" s="60" t="n">
        <f aca="false">P120+O121</f>
        <v>3531</v>
      </c>
      <c r="Q121" s="93" t="n">
        <v>0</v>
      </c>
      <c r="R121" s="154" t="n">
        <f aca="false">R120+Q121</f>
        <v>-298</v>
      </c>
      <c r="S121" s="59" t="n">
        <v>-133</v>
      </c>
      <c r="T121" s="154" t="n">
        <f aca="false">T120+S121</f>
        <v>-759</v>
      </c>
      <c r="U121" s="93" t="n">
        <v>-71</v>
      </c>
      <c r="V121" s="155" t="n">
        <f aca="false">V120+U121</f>
        <v>-320</v>
      </c>
    </row>
    <row r="122" customFormat="false" ht="14.4" hidden="false" customHeight="false" outlineLevel="0" collapsed="false">
      <c r="B122" s="34"/>
      <c r="C122" s="23" t="s">
        <v>20</v>
      </c>
      <c r="D122" s="52" t="s">
        <v>40</v>
      </c>
      <c r="E122" s="53" t="n">
        <v>28</v>
      </c>
      <c r="F122" s="54" t="n">
        <f aca="false">F121+E122</f>
        <v>474</v>
      </c>
      <c r="G122" s="53" t="n">
        <v>-57</v>
      </c>
      <c r="H122" s="54" t="n">
        <f aca="false">H121+G122</f>
        <v>1110</v>
      </c>
      <c r="I122" s="53" t="n">
        <v>52</v>
      </c>
      <c r="J122" s="54" t="n">
        <f aca="false">J121+I122</f>
        <v>160</v>
      </c>
      <c r="K122" s="53" t="n">
        <v>0</v>
      </c>
      <c r="L122" s="54" t="n">
        <f aca="false">L121+K122</f>
        <v>-994</v>
      </c>
      <c r="M122" s="53" t="n">
        <v>468</v>
      </c>
      <c r="N122" s="54" t="n">
        <f aca="false">N121+M122</f>
        <v>1710</v>
      </c>
      <c r="O122" s="53" t="n">
        <v>0</v>
      </c>
      <c r="P122" s="54" t="n">
        <f aca="false">P121+O122</f>
        <v>3531</v>
      </c>
      <c r="Q122" s="86" t="n">
        <v>578</v>
      </c>
      <c r="R122" s="109" t="n">
        <f aca="false">R121+Q122</f>
        <v>280</v>
      </c>
      <c r="S122" s="124" t="n">
        <v>102</v>
      </c>
      <c r="T122" s="109" t="n">
        <f aca="false">T121+S122</f>
        <v>-657</v>
      </c>
      <c r="U122" s="86" t="n">
        <v>0</v>
      </c>
      <c r="V122" s="54" t="n">
        <f aca="false">V121+U122</f>
        <v>-320</v>
      </c>
    </row>
    <row r="123" customFormat="false" ht="14.4" hidden="false" customHeight="false" outlineLevel="0" collapsed="false">
      <c r="B123" s="34"/>
      <c r="C123" s="23"/>
      <c r="D123" s="43" t="s">
        <v>41</v>
      </c>
      <c r="E123" s="44" t="n">
        <v>0</v>
      </c>
      <c r="F123" s="45" t="n">
        <f aca="false">F122+E123</f>
        <v>474</v>
      </c>
      <c r="G123" s="44" t="n">
        <v>-162</v>
      </c>
      <c r="H123" s="45" t="n">
        <f aca="false">H122+G123</f>
        <v>948</v>
      </c>
      <c r="I123" s="44" t="n">
        <v>159</v>
      </c>
      <c r="J123" s="45" t="n">
        <f aca="false">J122+I123</f>
        <v>319</v>
      </c>
      <c r="K123" s="44" t="n">
        <v>-6</v>
      </c>
      <c r="L123" s="45" t="n">
        <f aca="false">L122+K123</f>
        <v>-1000</v>
      </c>
      <c r="M123" s="44" t="n">
        <v>-108</v>
      </c>
      <c r="N123" s="45" t="n">
        <f aca="false">N122+M123</f>
        <v>1602</v>
      </c>
      <c r="O123" s="44" t="n">
        <v>0</v>
      </c>
      <c r="P123" s="45" t="n">
        <f aca="false">P122+O123</f>
        <v>3531</v>
      </c>
      <c r="Q123" s="89" t="n">
        <v>-68</v>
      </c>
      <c r="R123" s="107" t="n">
        <f aca="false">R122+Q123</f>
        <v>212</v>
      </c>
      <c r="S123" s="44" t="n">
        <v>65</v>
      </c>
      <c r="T123" s="107" t="n">
        <f aca="false">T122+S123</f>
        <v>-592</v>
      </c>
      <c r="U123" s="89" t="n">
        <v>6</v>
      </c>
      <c r="V123" s="51" t="n">
        <f aca="false">V122+U123</f>
        <v>-314</v>
      </c>
    </row>
    <row r="124" customFormat="false" ht="14.4" hidden="false" customHeight="false" outlineLevel="0" collapsed="false">
      <c r="B124" s="34"/>
      <c r="C124" s="23"/>
      <c r="D124" s="43" t="s">
        <v>42</v>
      </c>
      <c r="E124" s="44" t="n">
        <v>145</v>
      </c>
      <c r="F124" s="45" t="n">
        <f aca="false">F123+E124</f>
        <v>619</v>
      </c>
      <c r="G124" s="44" t="n">
        <v>75</v>
      </c>
      <c r="H124" s="45" t="n">
        <f aca="false">H123+G124</f>
        <v>1023</v>
      </c>
      <c r="I124" s="44" t="n">
        <v>-170</v>
      </c>
      <c r="J124" s="45" t="n">
        <f aca="false">J123+I124</f>
        <v>149</v>
      </c>
      <c r="K124" s="44" t="n">
        <v>116</v>
      </c>
      <c r="L124" s="45" t="n">
        <f aca="false">L123+K124</f>
        <v>-884</v>
      </c>
      <c r="M124" s="44" t="n">
        <v>-121</v>
      </c>
      <c r="N124" s="45" t="n">
        <f aca="false">N123+M124</f>
        <v>1481</v>
      </c>
      <c r="O124" s="44" t="n">
        <v>-161</v>
      </c>
      <c r="P124" s="45" t="n">
        <f aca="false">P123+O124</f>
        <v>3370</v>
      </c>
      <c r="Q124" s="99" t="n">
        <v>118</v>
      </c>
      <c r="R124" s="107" t="n">
        <f aca="false">R123+Q124</f>
        <v>330</v>
      </c>
      <c r="S124" s="44" t="n">
        <v>-154</v>
      </c>
      <c r="T124" s="107" t="n">
        <f aca="false">T123+S124</f>
        <v>-746</v>
      </c>
      <c r="U124" s="99" t="n">
        <v>-220</v>
      </c>
      <c r="V124" s="51" t="n">
        <f aca="false">V123+U124</f>
        <v>-534</v>
      </c>
    </row>
    <row r="125" customFormat="false" ht="14.4" hidden="false" customHeight="false" outlineLevel="0" collapsed="false">
      <c r="B125" s="34"/>
      <c r="C125" s="23"/>
      <c r="D125" s="43" t="s">
        <v>43</v>
      </c>
      <c r="E125" s="44" t="n">
        <v>77</v>
      </c>
      <c r="F125" s="45" t="n">
        <f aca="false">F124+E125</f>
        <v>696</v>
      </c>
      <c r="G125" s="44" t="n">
        <v>0</v>
      </c>
      <c r="H125" s="45" t="n">
        <f aca="false">H124+G125</f>
        <v>1023</v>
      </c>
      <c r="I125" s="44" t="n">
        <v>-105</v>
      </c>
      <c r="J125" s="45" t="n">
        <f aca="false">J124+I125</f>
        <v>44</v>
      </c>
      <c r="K125" s="44" t="n">
        <v>90</v>
      </c>
      <c r="L125" s="45" t="n">
        <f aca="false">L124+K125</f>
        <v>-794</v>
      </c>
      <c r="M125" s="44" t="n">
        <v>-268</v>
      </c>
      <c r="N125" s="45" t="n">
        <f aca="false">N124+M125</f>
        <v>1213</v>
      </c>
      <c r="O125" s="44" t="n">
        <v>0</v>
      </c>
      <c r="P125" s="45" t="n">
        <f aca="false">P124+O125</f>
        <v>3370</v>
      </c>
      <c r="Q125" s="53" t="n">
        <v>-46</v>
      </c>
      <c r="R125" s="107" t="n">
        <f aca="false">R124+Q125</f>
        <v>284</v>
      </c>
      <c r="S125" s="44" t="n">
        <v>-213</v>
      </c>
      <c r="T125" s="107" t="n">
        <f aca="false">T124+S125</f>
        <v>-959</v>
      </c>
      <c r="U125" s="53" t="n">
        <v>0</v>
      </c>
      <c r="V125" s="51" t="n">
        <f aca="false">V124+U125</f>
        <v>-534</v>
      </c>
    </row>
    <row r="126" customFormat="false" ht="14.4" hidden="false" customHeight="false" outlineLevel="0" collapsed="false">
      <c r="B126" s="34"/>
      <c r="C126" s="23"/>
      <c r="D126" s="199" t="s">
        <v>71</v>
      </c>
      <c r="E126" s="83" t="n">
        <v>0</v>
      </c>
      <c r="F126" s="33" t="n">
        <f aca="false">F125+E126</f>
        <v>696</v>
      </c>
      <c r="G126" s="83" t="n">
        <v>269</v>
      </c>
      <c r="H126" s="33" t="n">
        <f aca="false">H125+G126</f>
        <v>1292</v>
      </c>
      <c r="I126" s="83" t="n">
        <v>225</v>
      </c>
      <c r="J126" s="33" t="n">
        <f aca="false">J125+I126</f>
        <v>269</v>
      </c>
      <c r="K126" s="83" t="n">
        <v>195</v>
      </c>
      <c r="L126" s="33" t="n">
        <f aca="false">L125+K126</f>
        <v>-599</v>
      </c>
      <c r="M126" s="83" t="n">
        <v>-2</v>
      </c>
      <c r="N126" s="33" t="n">
        <f aca="false">N125+M126</f>
        <v>1211</v>
      </c>
      <c r="O126" s="83" t="n">
        <v>0</v>
      </c>
      <c r="P126" s="114" t="n">
        <f aca="false">P125+O126</f>
        <v>3370</v>
      </c>
      <c r="Q126" s="83" t="n">
        <v>0</v>
      </c>
      <c r="R126" s="152" t="n">
        <f aca="false">R125+Q126</f>
        <v>284</v>
      </c>
      <c r="S126" s="83" t="n">
        <v>6</v>
      </c>
      <c r="T126" s="152" t="n">
        <f aca="false">T125+S126</f>
        <v>-953</v>
      </c>
      <c r="U126" s="83" t="n">
        <v>0</v>
      </c>
      <c r="V126" s="153" t="n">
        <f aca="false">V125+U126</f>
        <v>-534</v>
      </c>
    </row>
    <row r="127" customFormat="false" ht="14.4" hidden="false" customHeight="false" outlineLevel="0" collapsed="false">
      <c r="B127" s="34" t="n">
        <v>2008</v>
      </c>
      <c r="C127" s="23" t="s">
        <v>26</v>
      </c>
      <c r="D127" s="49" t="s">
        <v>33</v>
      </c>
      <c r="E127" s="50" t="n">
        <v>-105</v>
      </c>
      <c r="F127" s="51" t="n">
        <f aca="false">F126+E127</f>
        <v>591</v>
      </c>
      <c r="G127" s="50" t="n">
        <v>305</v>
      </c>
      <c r="H127" s="51" t="n">
        <f aca="false">H126+G127</f>
        <v>1597</v>
      </c>
      <c r="I127" s="50" t="n">
        <v>-63</v>
      </c>
      <c r="J127" s="51" t="n">
        <f aca="false">J126+I127</f>
        <v>206</v>
      </c>
      <c r="K127" s="50" t="n">
        <v>-103</v>
      </c>
      <c r="L127" s="51" t="n">
        <f aca="false">L126+K127</f>
        <v>-702</v>
      </c>
      <c r="M127" s="50" t="n">
        <v>19</v>
      </c>
      <c r="N127" s="51" t="n">
        <f aca="false">N126+M127</f>
        <v>1230</v>
      </c>
      <c r="O127" s="53" t="n">
        <v>195</v>
      </c>
      <c r="P127" s="54" t="n">
        <f aca="false">P126+O127</f>
        <v>3565</v>
      </c>
      <c r="Q127" s="86" t="n">
        <v>-375</v>
      </c>
      <c r="R127" s="109" t="n">
        <f aca="false">R126+Q127</f>
        <v>-91</v>
      </c>
      <c r="S127" s="53" t="n">
        <v>-69</v>
      </c>
      <c r="T127" s="109" t="n">
        <f aca="false">T126+S127</f>
        <v>-1022</v>
      </c>
      <c r="U127" s="86" t="n">
        <v>0</v>
      </c>
      <c r="V127" s="54" t="n">
        <f aca="false">V126+U127</f>
        <v>-534</v>
      </c>
    </row>
    <row r="128" customFormat="false" ht="14.4" hidden="false" customHeight="false" outlineLevel="0" collapsed="false">
      <c r="B128" s="34"/>
      <c r="C128" s="23"/>
      <c r="D128" s="52" t="s">
        <v>34</v>
      </c>
      <c r="E128" s="53" t="n">
        <v>27</v>
      </c>
      <c r="F128" s="54" t="n">
        <f aca="false">F127+E128</f>
        <v>618</v>
      </c>
      <c r="G128" s="53" t="n">
        <v>0</v>
      </c>
      <c r="H128" s="54" t="n">
        <f aca="false">H127+G128</f>
        <v>1597</v>
      </c>
      <c r="I128" s="53" t="n">
        <v>-40</v>
      </c>
      <c r="J128" s="54" t="n">
        <f aca="false">J127+I128</f>
        <v>166</v>
      </c>
      <c r="K128" s="53" t="n">
        <v>0</v>
      </c>
      <c r="L128" s="54" t="n">
        <f aca="false">L127+K128</f>
        <v>-702</v>
      </c>
      <c r="M128" s="53" t="n">
        <v>0</v>
      </c>
      <c r="N128" s="54" t="n">
        <f aca="false">N127+M128</f>
        <v>1230</v>
      </c>
      <c r="O128" s="53" t="n">
        <v>0</v>
      </c>
      <c r="P128" s="54" t="n">
        <f aca="false">P127+O128</f>
        <v>3565</v>
      </c>
      <c r="Q128" s="89" t="n">
        <v>57</v>
      </c>
      <c r="R128" s="107" t="n">
        <f aca="false">R127+Q128</f>
        <v>-34</v>
      </c>
      <c r="S128" s="50" t="n">
        <v>69</v>
      </c>
      <c r="T128" s="107" t="n">
        <f aca="false">T127+S128</f>
        <v>-953</v>
      </c>
      <c r="U128" s="89" t="n">
        <v>-157</v>
      </c>
      <c r="V128" s="51" t="n">
        <f aca="false">V127+U128</f>
        <v>-691</v>
      </c>
    </row>
    <row r="129" customFormat="false" ht="14.4" hidden="false" customHeight="false" outlineLevel="0" collapsed="false">
      <c r="B129" s="34"/>
      <c r="C129" s="23"/>
      <c r="D129" s="43" t="s">
        <v>35</v>
      </c>
      <c r="E129" s="44" t="n">
        <v>0</v>
      </c>
      <c r="F129" s="45" t="n">
        <f aca="false">F128+E129</f>
        <v>618</v>
      </c>
      <c r="G129" s="44" t="n">
        <v>0</v>
      </c>
      <c r="H129" s="45" t="n">
        <f aca="false">H128+G129</f>
        <v>1597</v>
      </c>
      <c r="I129" s="44" t="n">
        <v>-17</v>
      </c>
      <c r="J129" s="45" t="n">
        <f aca="false">J128+I129</f>
        <v>149</v>
      </c>
      <c r="K129" s="44" t="n">
        <v>285</v>
      </c>
      <c r="L129" s="45" t="n">
        <f aca="false">L128+K129</f>
        <v>-417</v>
      </c>
      <c r="M129" s="44" t="n">
        <v>-76</v>
      </c>
      <c r="N129" s="45" t="n">
        <f aca="false">N128+M129</f>
        <v>1154</v>
      </c>
      <c r="O129" s="44" t="n">
        <v>361</v>
      </c>
      <c r="P129" s="45" t="n">
        <f aca="false">P128+O129</f>
        <v>3926</v>
      </c>
      <c r="Q129" s="89" t="n">
        <v>0</v>
      </c>
      <c r="R129" s="107" t="n">
        <f aca="false">R128+Q129</f>
        <v>-34</v>
      </c>
      <c r="S129" s="50" t="n">
        <v>0</v>
      </c>
      <c r="T129" s="107" t="n">
        <f aca="false">T128+S129</f>
        <v>-953</v>
      </c>
      <c r="U129" s="89" t="n">
        <v>578</v>
      </c>
      <c r="V129" s="51" t="n">
        <f aca="false">V128+U129</f>
        <v>-113</v>
      </c>
    </row>
    <row r="130" customFormat="false" ht="14.4" hidden="false" customHeight="false" outlineLevel="0" collapsed="false">
      <c r="B130" s="34"/>
      <c r="C130" s="23"/>
      <c r="D130" s="46" t="s">
        <v>61</v>
      </c>
      <c r="E130" s="47" t="n">
        <v>0</v>
      </c>
      <c r="F130" s="48" t="n">
        <f aca="false">F129+E130</f>
        <v>618</v>
      </c>
      <c r="G130" s="47" t="n">
        <v>0</v>
      </c>
      <c r="H130" s="48" t="n">
        <f aca="false">H129+G130</f>
        <v>1597</v>
      </c>
      <c r="I130" s="47" t="n">
        <v>-443</v>
      </c>
      <c r="J130" s="48" t="n">
        <f aca="false">J129+I130</f>
        <v>-294</v>
      </c>
      <c r="K130" s="47" t="n">
        <v>-88</v>
      </c>
      <c r="L130" s="48" t="n">
        <f aca="false">L129+K130</f>
        <v>-505</v>
      </c>
      <c r="M130" s="47" t="n">
        <v>-77</v>
      </c>
      <c r="N130" s="48" t="n">
        <f aca="false">N129+M130</f>
        <v>1077</v>
      </c>
      <c r="O130" s="47" t="n">
        <v>0</v>
      </c>
      <c r="P130" s="48" t="n">
        <f aca="false">P129+O130</f>
        <v>3926</v>
      </c>
      <c r="Q130" s="93" t="n">
        <v>-137</v>
      </c>
      <c r="R130" s="107" t="n">
        <f aca="false">R129+Q130</f>
        <v>-171</v>
      </c>
      <c r="S130" s="50" t="n">
        <v>-77</v>
      </c>
      <c r="T130" s="107" t="n">
        <f aca="false">T129+S130</f>
        <v>-1030</v>
      </c>
      <c r="U130" s="89" t="n">
        <v>168</v>
      </c>
      <c r="V130" s="51" t="n">
        <f aca="false">V129+U130</f>
        <v>55</v>
      </c>
    </row>
    <row r="131" customFormat="false" ht="14.4" hidden="false" customHeight="false" outlineLevel="0" collapsed="false">
      <c r="B131" s="34"/>
      <c r="C131" s="23" t="s">
        <v>31</v>
      </c>
      <c r="D131" s="52" t="s">
        <v>62</v>
      </c>
      <c r="E131" s="53" t="n">
        <v>-115</v>
      </c>
      <c r="F131" s="54" t="n">
        <f aca="false">F130+E131</f>
        <v>503</v>
      </c>
      <c r="G131" s="53" t="n">
        <v>84</v>
      </c>
      <c r="H131" s="54" t="n">
        <f aca="false">H130+G131</f>
        <v>1681</v>
      </c>
      <c r="I131" s="53" t="n">
        <v>-30</v>
      </c>
      <c r="J131" s="54" t="n">
        <f aca="false">J130+I131</f>
        <v>-324</v>
      </c>
      <c r="K131" s="53" t="n">
        <v>-165</v>
      </c>
      <c r="L131" s="54" t="n">
        <f aca="false">L130+K131</f>
        <v>-670</v>
      </c>
      <c r="M131" s="53" t="n">
        <v>162</v>
      </c>
      <c r="N131" s="54" t="n">
        <f aca="false">N130+M131</f>
        <v>1239</v>
      </c>
      <c r="O131" s="53" t="n">
        <v>-135</v>
      </c>
      <c r="P131" s="54" t="n">
        <f aca="false">P130+O131</f>
        <v>3791</v>
      </c>
      <c r="Q131" s="164" t="n">
        <v>54</v>
      </c>
      <c r="R131" s="107" t="n">
        <f aca="false">R130+Q131</f>
        <v>-117</v>
      </c>
      <c r="S131" s="165" t="n">
        <v>264</v>
      </c>
      <c r="T131" s="107" t="n">
        <f aca="false">T130+S131</f>
        <v>-766</v>
      </c>
      <c r="U131" s="201" t="n">
        <v>-491</v>
      </c>
      <c r="V131" s="51" t="n">
        <f aca="false">V130+U131</f>
        <v>-436</v>
      </c>
    </row>
    <row r="132" customFormat="false" ht="14.4" hidden="false" customHeight="false" outlineLevel="0" collapsed="false">
      <c r="B132" s="34"/>
      <c r="C132" s="23"/>
      <c r="D132" s="43" t="s">
        <v>63</v>
      </c>
      <c r="E132" s="44" t="n">
        <v>-177</v>
      </c>
      <c r="F132" s="45" t="n">
        <f aca="false">F131+E132</f>
        <v>326</v>
      </c>
      <c r="G132" s="44" t="n">
        <v>2</v>
      </c>
      <c r="H132" s="45" t="n">
        <f aca="false">H131+G132</f>
        <v>1683</v>
      </c>
      <c r="I132" s="44" t="n">
        <v>108</v>
      </c>
      <c r="J132" s="45" t="n">
        <f aca="false">J131+I132</f>
        <v>-216</v>
      </c>
      <c r="K132" s="44" t="n">
        <v>-88</v>
      </c>
      <c r="L132" s="45" t="n">
        <f aca="false">L131+K132</f>
        <v>-758</v>
      </c>
      <c r="M132" s="44" t="n">
        <v>-154</v>
      </c>
      <c r="N132" s="45" t="n">
        <f aca="false">N131+M132</f>
        <v>1085</v>
      </c>
      <c r="O132" s="44" t="n">
        <v>0</v>
      </c>
      <c r="P132" s="45" t="n">
        <f aca="false">P131+O132</f>
        <v>3791</v>
      </c>
      <c r="Q132" s="44" t="n">
        <v>-67</v>
      </c>
      <c r="R132" s="107" t="n">
        <f aca="false">R131+Q132</f>
        <v>-184</v>
      </c>
      <c r="S132" s="160" t="n">
        <v>-60</v>
      </c>
      <c r="T132" s="107" t="n">
        <f aca="false">T131+S132</f>
        <v>-826</v>
      </c>
      <c r="U132" s="202" t="n">
        <v>5</v>
      </c>
      <c r="V132" s="51" t="n">
        <f aca="false">V131+U132</f>
        <v>-431</v>
      </c>
    </row>
    <row r="133" customFormat="false" ht="14.4" hidden="false" customHeight="false" outlineLevel="0" collapsed="false">
      <c r="B133" s="34"/>
      <c r="C133" s="23"/>
      <c r="D133" s="97" t="s">
        <v>64</v>
      </c>
      <c r="E133" s="86" t="n">
        <v>-56</v>
      </c>
      <c r="F133" s="65" t="n">
        <f aca="false">F132+E133</f>
        <v>270</v>
      </c>
      <c r="G133" s="86" t="n">
        <v>199</v>
      </c>
      <c r="H133" s="65" t="n">
        <f aca="false">H132+G133</f>
        <v>1882</v>
      </c>
      <c r="I133" s="86" t="n">
        <v>-125</v>
      </c>
      <c r="J133" s="65" t="n">
        <f aca="false">J132+I133</f>
        <v>-341</v>
      </c>
      <c r="K133" s="86" t="n">
        <v>148</v>
      </c>
      <c r="L133" s="65" t="n">
        <f aca="false">L132+K133</f>
        <v>-610</v>
      </c>
      <c r="M133" s="86" t="n">
        <v>-211</v>
      </c>
      <c r="N133" s="65" t="n">
        <f aca="false">N132+M133</f>
        <v>874</v>
      </c>
      <c r="O133" s="86" t="n">
        <v>-120</v>
      </c>
      <c r="P133" s="65" t="n">
        <f aca="false">P132+O133</f>
        <v>3671</v>
      </c>
      <c r="Q133" s="44" t="n">
        <v>-61</v>
      </c>
      <c r="R133" s="107" t="n">
        <f aca="false">R132+Q133</f>
        <v>-245</v>
      </c>
      <c r="S133" s="167" t="n">
        <v>-587</v>
      </c>
      <c r="T133" s="107" t="n">
        <f aca="false">T132+S133</f>
        <v>-1413</v>
      </c>
      <c r="U133" s="203" t="n">
        <v>-197</v>
      </c>
      <c r="V133" s="51" t="n">
        <f aca="false">V132+U133</f>
        <v>-628</v>
      </c>
    </row>
    <row r="134" customFormat="false" ht="14.4" hidden="false" customHeight="false" outlineLevel="0" collapsed="false">
      <c r="B134" s="34"/>
      <c r="C134" s="23"/>
      <c r="D134" s="58" t="s">
        <v>65</v>
      </c>
      <c r="E134" s="59" t="n">
        <v>-96</v>
      </c>
      <c r="F134" s="60" t="n">
        <f aca="false">F133+E134</f>
        <v>174</v>
      </c>
      <c r="G134" s="59" t="n">
        <v>-79</v>
      </c>
      <c r="H134" s="60" t="n">
        <f aca="false">H133+G134</f>
        <v>1803</v>
      </c>
      <c r="I134" s="59" t="n">
        <v>25</v>
      </c>
      <c r="J134" s="60" t="n">
        <f aca="false">J133+I134</f>
        <v>-316</v>
      </c>
      <c r="K134" s="59" t="n">
        <v>-40</v>
      </c>
      <c r="L134" s="60" t="n">
        <f aca="false">L133+K134</f>
        <v>-650</v>
      </c>
      <c r="M134" s="59" t="n">
        <v>-345</v>
      </c>
      <c r="N134" s="60" t="n">
        <f aca="false">N133+M134</f>
        <v>529</v>
      </c>
      <c r="O134" s="59" t="n">
        <v>-134</v>
      </c>
      <c r="P134" s="60" t="n">
        <f aca="false">P133+O134</f>
        <v>3537</v>
      </c>
      <c r="Q134" s="47" t="n">
        <v>-74</v>
      </c>
      <c r="R134" s="154" t="n">
        <f aca="false">R133+Q134</f>
        <v>-319</v>
      </c>
      <c r="S134" s="166" t="n">
        <v>-256</v>
      </c>
      <c r="T134" s="154" t="n">
        <f aca="false">T133+S134</f>
        <v>-1669</v>
      </c>
      <c r="U134" s="204" t="n">
        <v>-52</v>
      </c>
      <c r="V134" s="155" t="n">
        <f aca="false">V133+U134</f>
        <v>-680</v>
      </c>
    </row>
    <row r="135" customFormat="false" ht="14.4" hidden="false" customHeight="false" outlineLevel="0" collapsed="false">
      <c r="B135" s="34"/>
      <c r="C135" s="23" t="s">
        <v>36</v>
      </c>
      <c r="D135" s="49" t="s">
        <v>66</v>
      </c>
      <c r="E135" s="50" t="n">
        <v>-86</v>
      </c>
      <c r="F135" s="51" t="n">
        <f aca="false">F134+E135</f>
        <v>88</v>
      </c>
      <c r="G135" s="50" t="n">
        <v>-86</v>
      </c>
      <c r="H135" s="51" t="n">
        <f aca="false">H134+G135</f>
        <v>1717</v>
      </c>
      <c r="I135" s="50" t="n">
        <v>0</v>
      </c>
      <c r="J135" s="51" t="n">
        <f aca="false">J134+I135</f>
        <v>-316</v>
      </c>
      <c r="K135" s="50" t="n">
        <v>24</v>
      </c>
      <c r="L135" s="51" t="n">
        <f aca="false">L134+K135</f>
        <v>-626</v>
      </c>
      <c r="M135" s="50" t="n">
        <v>435</v>
      </c>
      <c r="N135" s="51" t="n">
        <f aca="false">N134+M135</f>
        <v>964</v>
      </c>
      <c r="O135" s="50" t="n">
        <v>0</v>
      </c>
      <c r="P135" s="51" t="n">
        <f aca="false">P134+O135</f>
        <v>3537</v>
      </c>
      <c r="Q135" s="50" t="n">
        <v>559</v>
      </c>
      <c r="R135" s="107" t="n">
        <f aca="false">R134+Q135</f>
        <v>240</v>
      </c>
      <c r="S135" s="205" t="n">
        <v>166</v>
      </c>
      <c r="T135" s="107" t="n">
        <f aca="false">T134+S135</f>
        <v>-1503</v>
      </c>
      <c r="U135" s="206" t="n">
        <v>100</v>
      </c>
      <c r="V135" s="51" t="n">
        <f aca="false">V134+U135</f>
        <v>-580</v>
      </c>
    </row>
    <row r="136" customFormat="false" ht="14.4" hidden="false" customHeight="false" outlineLevel="0" collapsed="false">
      <c r="B136" s="34"/>
      <c r="C136" s="23"/>
      <c r="D136" s="43" t="s">
        <v>41</v>
      </c>
      <c r="E136" s="44" t="n">
        <v>-64</v>
      </c>
      <c r="F136" s="45" t="n">
        <f aca="false">F135+E136</f>
        <v>24</v>
      </c>
      <c r="G136" s="44" t="n">
        <v>-230</v>
      </c>
      <c r="H136" s="45" t="n">
        <f aca="false">H135+G136</f>
        <v>1487</v>
      </c>
      <c r="I136" s="44" t="n">
        <v>0</v>
      </c>
      <c r="J136" s="45" t="n">
        <f aca="false">J135+I136</f>
        <v>-316</v>
      </c>
      <c r="K136" s="44" t="n">
        <v>-71</v>
      </c>
      <c r="L136" s="45" t="n">
        <f aca="false">L135+K136</f>
        <v>-697</v>
      </c>
      <c r="M136" s="44" t="n">
        <v>-114</v>
      </c>
      <c r="N136" s="45" t="n">
        <f aca="false">N135+M136</f>
        <v>850</v>
      </c>
      <c r="O136" s="44" t="n">
        <v>-260</v>
      </c>
      <c r="P136" s="45" t="n">
        <f aca="false">P135+O136</f>
        <v>3277</v>
      </c>
      <c r="Q136" s="44" t="n">
        <v>-367</v>
      </c>
      <c r="R136" s="107" t="n">
        <f aca="false">R135+Q136</f>
        <v>-127</v>
      </c>
      <c r="S136" s="160" t="n">
        <v>-200</v>
      </c>
      <c r="T136" s="107" t="n">
        <f aca="false">T135+S136</f>
        <v>-1703</v>
      </c>
      <c r="U136" s="202" t="n">
        <v>-250</v>
      </c>
      <c r="V136" s="51" t="n">
        <f aca="false">V135+U136</f>
        <v>-830</v>
      </c>
    </row>
    <row r="137" customFormat="false" ht="14.4" hidden="false" customHeight="false" outlineLevel="0" collapsed="false">
      <c r="B137" s="34"/>
      <c r="C137" s="23"/>
      <c r="D137" s="43" t="s">
        <v>42</v>
      </c>
      <c r="E137" s="44" t="n">
        <v>0</v>
      </c>
      <c r="F137" s="45" t="n">
        <f aca="false">F136+E137</f>
        <v>24</v>
      </c>
      <c r="G137" s="44" t="n">
        <v>351</v>
      </c>
      <c r="H137" s="45" t="n">
        <f aca="false">H136+G137</f>
        <v>1838</v>
      </c>
      <c r="I137" s="44" t="n">
        <v>0</v>
      </c>
      <c r="J137" s="45" t="n">
        <f aca="false">J136+I137</f>
        <v>-316</v>
      </c>
      <c r="K137" s="44" t="n">
        <v>0</v>
      </c>
      <c r="L137" s="45" t="n">
        <f aca="false">L136+K137</f>
        <v>-697</v>
      </c>
      <c r="M137" s="44" t="n">
        <v>24</v>
      </c>
      <c r="N137" s="45" t="n">
        <f aca="false">N136+M137</f>
        <v>874</v>
      </c>
      <c r="O137" s="44" t="n">
        <v>-323</v>
      </c>
      <c r="P137" s="45" t="n">
        <f aca="false">P136+O137</f>
        <v>2954</v>
      </c>
      <c r="Q137" s="44" t="n">
        <v>511</v>
      </c>
      <c r="R137" s="107" t="n">
        <f aca="false">R136+Q137</f>
        <v>384</v>
      </c>
      <c r="S137" s="167" t="n">
        <v>-37</v>
      </c>
      <c r="T137" s="107" t="n">
        <f aca="false">T136+S137</f>
        <v>-1740</v>
      </c>
      <c r="U137" s="202" t="n">
        <v>-203</v>
      </c>
      <c r="V137" s="51" t="n">
        <f aca="false">V136+U137</f>
        <v>-1033</v>
      </c>
    </row>
    <row r="138" customFormat="false" ht="14.4" hidden="false" customHeight="false" outlineLevel="0" collapsed="false">
      <c r="B138" s="34"/>
      <c r="C138" s="23"/>
      <c r="D138" s="43" t="s">
        <v>43</v>
      </c>
      <c r="E138" s="44" t="n">
        <v>0</v>
      </c>
      <c r="F138" s="45" t="n">
        <f aca="false">F137+E138</f>
        <v>24</v>
      </c>
      <c r="G138" s="44" t="n">
        <v>0</v>
      </c>
      <c r="H138" s="45" t="n">
        <f aca="false">H137+G138</f>
        <v>1838</v>
      </c>
      <c r="I138" s="44" t="n">
        <v>0</v>
      </c>
      <c r="J138" s="45" t="n">
        <f aca="false">J137+I138</f>
        <v>-316</v>
      </c>
      <c r="K138" s="44" t="n">
        <v>63</v>
      </c>
      <c r="L138" s="45" t="n">
        <f aca="false">L137+K138</f>
        <v>-634</v>
      </c>
      <c r="M138" s="44" t="n">
        <v>0</v>
      </c>
      <c r="N138" s="45" t="n">
        <f aca="false">N137+M138</f>
        <v>874</v>
      </c>
      <c r="O138" s="44" t="n">
        <v>-105</v>
      </c>
      <c r="P138" s="45" t="n">
        <f aca="false">P137+O138</f>
        <v>2849</v>
      </c>
      <c r="Q138" s="44" t="n">
        <v>0</v>
      </c>
      <c r="R138" s="107" t="n">
        <f aca="false">R137+Q138</f>
        <v>384</v>
      </c>
      <c r="S138" s="207" t="n">
        <v>-166</v>
      </c>
      <c r="T138" s="107" t="n">
        <f aca="false">T137+S138</f>
        <v>-1906</v>
      </c>
      <c r="U138" s="201" t="n">
        <v>-92</v>
      </c>
      <c r="V138" s="51" t="n">
        <f aca="false">V137+U138</f>
        <v>-1125</v>
      </c>
    </row>
    <row r="139" customFormat="false" ht="14.4" hidden="false" customHeight="false" outlineLevel="0" collapsed="false">
      <c r="B139" s="34"/>
      <c r="C139" s="23"/>
      <c r="D139" s="46" t="s">
        <v>45</v>
      </c>
      <c r="E139" s="47" t="n">
        <v>0</v>
      </c>
      <c r="F139" s="48" t="n">
        <f aca="false">F138+E139</f>
        <v>24</v>
      </c>
      <c r="G139" s="47" t="n">
        <v>162</v>
      </c>
      <c r="H139" s="48" t="n">
        <f aca="false">H138+G139</f>
        <v>2000</v>
      </c>
      <c r="I139" s="47" t="n">
        <v>0</v>
      </c>
      <c r="J139" s="48" t="n">
        <f aca="false">J138+I139</f>
        <v>-316</v>
      </c>
      <c r="K139" s="47" t="n">
        <v>0</v>
      </c>
      <c r="L139" s="48" t="n">
        <f aca="false">L138+K139</f>
        <v>-634</v>
      </c>
      <c r="M139" s="47" t="n">
        <v>204</v>
      </c>
      <c r="N139" s="48" t="n">
        <f aca="false">N138+M139</f>
        <v>1078</v>
      </c>
      <c r="O139" s="47" t="n">
        <v>-19</v>
      </c>
      <c r="P139" s="48" t="n">
        <f aca="false">P138+O139</f>
        <v>2830</v>
      </c>
      <c r="Q139" s="47" t="n">
        <v>71</v>
      </c>
      <c r="R139" s="154" t="n">
        <f aca="false">R138+Q139</f>
        <v>455</v>
      </c>
      <c r="S139" s="162" t="n">
        <v>200</v>
      </c>
      <c r="T139" s="154" t="n">
        <f aca="false">T138+S139</f>
        <v>-1706</v>
      </c>
      <c r="U139" s="208" t="n">
        <v>175</v>
      </c>
      <c r="V139" s="155" t="n">
        <f aca="false">V138+U139</f>
        <v>-950</v>
      </c>
    </row>
    <row r="140" customFormat="false" ht="14.4" hidden="false" customHeight="false" outlineLevel="0" collapsed="false">
      <c r="B140" s="34" t="n">
        <v>2009</v>
      </c>
      <c r="C140" s="23" t="s">
        <v>39</v>
      </c>
      <c r="D140" s="49" t="s">
        <v>46</v>
      </c>
      <c r="E140" s="50" t="n">
        <v>-57</v>
      </c>
      <c r="F140" s="51" t="n">
        <f aca="false">F139+E140</f>
        <v>-33</v>
      </c>
      <c r="G140" s="50" t="n">
        <v>-228</v>
      </c>
      <c r="H140" s="51" t="n">
        <f aca="false">H139+G140</f>
        <v>1772</v>
      </c>
      <c r="I140" s="50" t="n">
        <v>0</v>
      </c>
      <c r="J140" s="51" t="n">
        <f aca="false">J139+I140</f>
        <v>-316</v>
      </c>
      <c r="K140" s="50" t="n">
        <v>0</v>
      </c>
      <c r="L140" s="51" t="n">
        <f aca="false">L139+K140</f>
        <v>-634</v>
      </c>
      <c r="M140" s="50" t="n">
        <v>-55</v>
      </c>
      <c r="N140" s="51" t="n">
        <f aca="false">N139+M140</f>
        <v>1023</v>
      </c>
      <c r="O140" s="50" t="n">
        <v>203</v>
      </c>
      <c r="P140" s="51" t="n">
        <f aca="false">P139+O140</f>
        <v>3033</v>
      </c>
      <c r="Q140" s="50" t="n">
        <v>106</v>
      </c>
      <c r="R140" s="107" t="n">
        <f aca="false">R139+Q140</f>
        <v>561</v>
      </c>
      <c r="S140" s="205" t="n">
        <v>-215</v>
      </c>
      <c r="T140" s="107" t="n">
        <f aca="false">T139+S140</f>
        <v>-1921</v>
      </c>
      <c r="U140" s="206" t="n">
        <v>-387</v>
      </c>
      <c r="V140" s="51" t="n">
        <f aca="false">V139+U140</f>
        <v>-1337</v>
      </c>
    </row>
    <row r="141" customFormat="false" ht="14.4" hidden="false" customHeight="false" outlineLevel="0" collapsed="false">
      <c r="B141" s="34"/>
      <c r="C141" s="23"/>
      <c r="D141" s="52" t="s">
        <v>47</v>
      </c>
      <c r="E141" s="53" t="n">
        <v>53</v>
      </c>
      <c r="F141" s="54" t="n">
        <f aca="false">F140+E141</f>
        <v>20</v>
      </c>
      <c r="G141" s="53" t="n">
        <v>0</v>
      </c>
      <c r="H141" s="54" t="n">
        <f aca="false">H140+G141</f>
        <v>1772</v>
      </c>
      <c r="I141" s="53" t="n">
        <v>63</v>
      </c>
      <c r="J141" s="54" t="n">
        <f aca="false">J140+I141</f>
        <v>-253</v>
      </c>
      <c r="K141" s="53" t="n">
        <v>-145</v>
      </c>
      <c r="L141" s="54" t="n">
        <f aca="false">L140+K141</f>
        <v>-779</v>
      </c>
      <c r="M141" s="53" t="n">
        <v>-77</v>
      </c>
      <c r="N141" s="54" t="n">
        <f aca="false">N140+M141</f>
        <v>946</v>
      </c>
      <c r="O141" s="53" t="n">
        <v>0</v>
      </c>
      <c r="P141" s="54" t="n">
        <f aca="false">P140+O141</f>
        <v>3033</v>
      </c>
      <c r="Q141" s="86" t="n">
        <v>114</v>
      </c>
      <c r="R141" s="107" t="n">
        <f aca="false">R140+Q141</f>
        <v>675</v>
      </c>
      <c r="S141" s="89" t="n">
        <v>41</v>
      </c>
      <c r="T141" s="107" t="n">
        <f aca="false">T140+S141</f>
        <v>-1880</v>
      </c>
      <c r="U141" s="89" t="n">
        <v>960</v>
      </c>
      <c r="V141" s="51" t="n">
        <f aca="false">V140+U141</f>
        <v>-377</v>
      </c>
    </row>
    <row r="142" customFormat="false" ht="14.4" hidden="false" customHeight="false" outlineLevel="0" collapsed="false">
      <c r="B142" s="34"/>
      <c r="C142" s="23"/>
      <c r="D142" s="52" t="s">
        <v>48</v>
      </c>
      <c r="E142" s="53" t="n">
        <v>-64</v>
      </c>
      <c r="F142" s="54" t="n">
        <f aca="false">F141+E142</f>
        <v>-44</v>
      </c>
      <c r="G142" s="53" t="n">
        <v>165</v>
      </c>
      <c r="H142" s="54" t="n">
        <f aca="false">H141+G142</f>
        <v>1937</v>
      </c>
      <c r="I142" s="53" t="n">
        <v>-78</v>
      </c>
      <c r="J142" s="54" t="n">
        <f aca="false">J141+I142</f>
        <v>-331</v>
      </c>
      <c r="K142" s="53" t="n">
        <v>0</v>
      </c>
      <c r="L142" s="54" t="n">
        <f aca="false">L141+K142</f>
        <v>-779</v>
      </c>
      <c r="M142" s="53" t="n">
        <v>0</v>
      </c>
      <c r="N142" s="54" t="n">
        <f aca="false">N141+M142</f>
        <v>946</v>
      </c>
      <c r="O142" s="53" t="n">
        <v>73</v>
      </c>
      <c r="P142" s="54" t="n">
        <f aca="false">P141+O142</f>
        <v>3106</v>
      </c>
      <c r="Q142" s="89" t="n">
        <v>-40</v>
      </c>
      <c r="R142" s="107" t="n">
        <f aca="false">R141+Q142</f>
        <v>635</v>
      </c>
      <c r="S142" s="89" t="n">
        <v>149</v>
      </c>
      <c r="T142" s="107" t="n">
        <f aca="false">T141+S142</f>
        <v>-1731</v>
      </c>
      <c r="U142" s="89" t="n">
        <v>0</v>
      </c>
      <c r="V142" s="51" t="n">
        <f aca="false">V141+U142</f>
        <v>-377</v>
      </c>
    </row>
    <row r="143" customFormat="false" ht="14.4" hidden="false" customHeight="false" outlineLevel="0" collapsed="false">
      <c r="B143" s="34"/>
      <c r="C143" s="23"/>
      <c r="D143" s="46" t="s">
        <v>52</v>
      </c>
      <c r="E143" s="47" t="n">
        <v>0</v>
      </c>
      <c r="F143" s="48" t="n">
        <f aca="false">F142+E143</f>
        <v>-44</v>
      </c>
      <c r="G143" s="47" t="n">
        <v>-16</v>
      </c>
      <c r="H143" s="48" t="n">
        <f aca="false">H142+G143</f>
        <v>1921</v>
      </c>
      <c r="I143" s="47" t="n">
        <v>0</v>
      </c>
      <c r="J143" s="48" t="n">
        <f aca="false">J142+I143</f>
        <v>-331</v>
      </c>
      <c r="K143" s="47" t="n">
        <v>0</v>
      </c>
      <c r="L143" s="48" t="n">
        <f aca="false">L142+K143</f>
        <v>-779</v>
      </c>
      <c r="M143" s="47" t="n">
        <v>-76</v>
      </c>
      <c r="N143" s="48" t="n">
        <f aca="false">N142+M143</f>
        <v>870</v>
      </c>
      <c r="O143" s="47" t="n">
        <v>0</v>
      </c>
      <c r="P143" s="48" t="n">
        <f aca="false">P142+O143</f>
        <v>3106</v>
      </c>
      <c r="Q143" s="93" t="n">
        <v>14</v>
      </c>
      <c r="R143" s="154" t="n">
        <f aca="false">R142+Q143</f>
        <v>649</v>
      </c>
      <c r="S143" s="93" t="n">
        <v>188</v>
      </c>
      <c r="T143" s="154" t="n">
        <f aca="false">T142+S143</f>
        <v>-1543</v>
      </c>
      <c r="U143" s="93" t="n">
        <v>-235</v>
      </c>
      <c r="V143" s="155" t="n">
        <f aca="false">V142+U143</f>
        <v>-612</v>
      </c>
    </row>
    <row r="144" customFormat="false" ht="14.4" hidden="false" customHeight="false" outlineLevel="0" collapsed="false">
      <c r="B144" s="34"/>
      <c r="C144" s="23" t="s">
        <v>44</v>
      </c>
      <c r="D144" s="52" t="s">
        <v>27</v>
      </c>
      <c r="E144" s="53" t="n">
        <v>-36</v>
      </c>
      <c r="F144" s="54" t="n">
        <f aca="false">F143+E144</f>
        <v>-80</v>
      </c>
      <c r="G144" s="53" t="n">
        <v>-116</v>
      </c>
      <c r="H144" s="54" t="n">
        <f aca="false">H143+G144</f>
        <v>1805</v>
      </c>
      <c r="I144" s="53" t="n">
        <v>-133</v>
      </c>
      <c r="J144" s="54" t="n">
        <f aca="false">J143+I144</f>
        <v>-464</v>
      </c>
      <c r="K144" s="53" t="n">
        <v>77</v>
      </c>
      <c r="L144" s="54" t="n">
        <f aca="false">L143+K144</f>
        <v>-702</v>
      </c>
      <c r="M144" s="53" t="n">
        <v>123</v>
      </c>
      <c r="N144" s="54" t="n">
        <f aca="false">N143+M144</f>
        <v>993</v>
      </c>
      <c r="O144" s="53" t="n">
        <v>0</v>
      </c>
      <c r="P144" s="54" t="n">
        <f aca="false">P143+O144</f>
        <v>3106</v>
      </c>
      <c r="Q144" s="86" t="n">
        <v>-292</v>
      </c>
      <c r="R144" s="109" t="n">
        <f aca="false">R143+Q144</f>
        <v>357</v>
      </c>
      <c r="S144" s="86" t="n">
        <v>155</v>
      </c>
      <c r="T144" s="109" t="n">
        <f aca="false">T143+S144</f>
        <v>-1388</v>
      </c>
      <c r="U144" s="86" t="n">
        <v>-112</v>
      </c>
      <c r="V144" s="54" t="n">
        <f aca="false">V143+U144</f>
        <v>-724</v>
      </c>
    </row>
    <row r="145" customFormat="false" ht="14.4" hidden="false" customHeight="false" outlineLevel="0" collapsed="false">
      <c r="B145" s="34"/>
      <c r="C145" s="23"/>
      <c r="D145" s="43" t="s">
        <v>28</v>
      </c>
      <c r="E145" s="44" t="n">
        <v>0</v>
      </c>
      <c r="F145" s="45" t="n">
        <f aca="false">F144+E145</f>
        <v>-80</v>
      </c>
      <c r="G145" s="44" t="n">
        <v>122</v>
      </c>
      <c r="H145" s="45" t="n">
        <f aca="false">H144+G145</f>
        <v>1927</v>
      </c>
      <c r="I145" s="44" t="n">
        <v>25</v>
      </c>
      <c r="J145" s="45" t="n">
        <f aca="false">J144+I145</f>
        <v>-439</v>
      </c>
      <c r="K145" s="44" t="n">
        <v>-88</v>
      </c>
      <c r="L145" s="45" t="n">
        <f aca="false">L144+K145</f>
        <v>-790</v>
      </c>
      <c r="M145" s="44" t="n">
        <v>-189</v>
      </c>
      <c r="N145" s="45" t="n">
        <f aca="false">N144+M145</f>
        <v>804</v>
      </c>
      <c r="O145" s="44" t="n">
        <v>0</v>
      </c>
      <c r="P145" s="45" t="n">
        <f aca="false">P144+O145</f>
        <v>3106</v>
      </c>
      <c r="Q145" s="120" t="n">
        <v>-123</v>
      </c>
      <c r="R145" s="107" t="n">
        <f aca="false">R144+Q145</f>
        <v>234</v>
      </c>
      <c r="S145" s="124" t="n">
        <v>-272</v>
      </c>
      <c r="T145" s="107" t="n">
        <f aca="false">T144+S145</f>
        <v>-1660</v>
      </c>
      <c r="U145" s="120" t="n">
        <v>303</v>
      </c>
      <c r="V145" s="51" t="n">
        <f aca="false">V144+U145</f>
        <v>-421</v>
      </c>
    </row>
    <row r="146" customFormat="false" ht="14.4" hidden="false" customHeight="false" outlineLevel="0" collapsed="false">
      <c r="B146" s="34"/>
      <c r="C146" s="23"/>
      <c r="D146" s="43" t="s">
        <v>29</v>
      </c>
      <c r="E146" s="44" t="n">
        <v>198</v>
      </c>
      <c r="F146" s="45" t="n">
        <f aca="false">F145+E146</f>
        <v>118</v>
      </c>
      <c r="G146" s="44" t="n">
        <v>-119</v>
      </c>
      <c r="H146" s="45" t="n">
        <f aca="false">H145+G146</f>
        <v>1808</v>
      </c>
      <c r="I146" s="44" t="n">
        <v>109</v>
      </c>
      <c r="J146" s="45" t="n">
        <f aca="false">J145+I146</f>
        <v>-330</v>
      </c>
      <c r="K146" s="44" t="n">
        <v>0</v>
      </c>
      <c r="L146" s="45" t="n">
        <f aca="false">L145+K146</f>
        <v>-790</v>
      </c>
      <c r="M146" s="44" t="n">
        <v>137</v>
      </c>
      <c r="N146" s="45" t="n">
        <f aca="false">N145+M146</f>
        <v>941</v>
      </c>
      <c r="O146" s="44" t="n">
        <v>-355</v>
      </c>
      <c r="P146" s="209" t="n">
        <f aca="false">P145+O146</f>
        <v>2751</v>
      </c>
      <c r="Q146" s="172" t="n">
        <v>-108</v>
      </c>
      <c r="R146" s="107" t="n">
        <f aca="false">R145+Q146</f>
        <v>126</v>
      </c>
      <c r="S146" s="44" t="n">
        <v>291</v>
      </c>
      <c r="T146" s="107" t="n">
        <f aca="false">T145+S146</f>
        <v>-1369</v>
      </c>
      <c r="U146" s="172" t="n">
        <v>-117</v>
      </c>
      <c r="V146" s="161" t="n">
        <f aca="false">V145+U146</f>
        <v>-538</v>
      </c>
    </row>
    <row r="147" customFormat="false" ht="14.4" hidden="false" customHeight="false" outlineLevel="0" collapsed="false">
      <c r="B147" s="34"/>
      <c r="C147" s="23"/>
      <c r="D147" s="199" t="s">
        <v>74</v>
      </c>
      <c r="E147" s="83" t="n">
        <v>-41</v>
      </c>
      <c r="F147" s="33" t="n">
        <f aca="false">F146+E147</f>
        <v>77</v>
      </c>
      <c r="G147" s="83" t="n">
        <v>235</v>
      </c>
      <c r="H147" s="33" t="n">
        <f aca="false">H146+G147</f>
        <v>2043</v>
      </c>
      <c r="I147" s="83" t="n">
        <v>75</v>
      </c>
      <c r="J147" s="33" t="n">
        <f aca="false">J146+I147</f>
        <v>-255</v>
      </c>
      <c r="K147" s="83" t="n">
        <v>-259</v>
      </c>
      <c r="L147" s="33" t="n">
        <f aca="false">L146+K147</f>
        <v>-1049</v>
      </c>
      <c r="M147" s="83" t="n">
        <v>-68</v>
      </c>
      <c r="N147" s="33" t="n">
        <f aca="false">N146+M147</f>
        <v>873</v>
      </c>
      <c r="O147" s="83" t="n">
        <v>-231</v>
      </c>
      <c r="P147" s="210" t="n">
        <f aca="false">P146+O147</f>
        <v>2520</v>
      </c>
      <c r="Q147" s="39" t="n">
        <v>239</v>
      </c>
      <c r="R147" s="152" t="n">
        <f aca="false">R146+Q147</f>
        <v>365</v>
      </c>
      <c r="S147" s="56" t="n">
        <v>-146</v>
      </c>
      <c r="T147" s="152" t="n">
        <f aca="false">T146+S147</f>
        <v>-1515</v>
      </c>
      <c r="U147" s="39" t="n">
        <v>-99</v>
      </c>
      <c r="V147" s="211" t="n">
        <f aca="false">V146+U147</f>
        <v>-637</v>
      </c>
    </row>
    <row r="148" customFormat="false" ht="14.4" hidden="false" customHeight="false" outlineLevel="0" collapsed="false">
      <c r="B148" s="34"/>
      <c r="C148" s="23" t="s">
        <v>49</v>
      </c>
      <c r="D148" s="49" t="s">
        <v>27</v>
      </c>
      <c r="E148" s="50" t="n">
        <v>0</v>
      </c>
      <c r="F148" s="51" t="n">
        <f aca="false">F147+E148</f>
        <v>77</v>
      </c>
      <c r="G148" s="50" t="n">
        <v>-47</v>
      </c>
      <c r="H148" s="51" t="n">
        <f aca="false">H147+G148</f>
        <v>1996</v>
      </c>
      <c r="I148" s="50" t="n">
        <v>56</v>
      </c>
      <c r="J148" s="51" t="n">
        <f aca="false">J147+I148</f>
        <v>-199</v>
      </c>
      <c r="K148" s="50" t="n">
        <v>-74</v>
      </c>
      <c r="L148" s="51" t="n">
        <f aca="false">L147+K148</f>
        <v>-1123</v>
      </c>
      <c r="M148" s="50" t="n">
        <v>110</v>
      </c>
      <c r="N148" s="51" t="n">
        <f aca="false">N147+M148</f>
        <v>983</v>
      </c>
      <c r="O148" s="53" t="n">
        <v>96</v>
      </c>
      <c r="P148" s="54" t="n">
        <f aca="false">P147+O148</f>
        <v>2616</v>
      </c>
      <c r="Q148" s="53" t="n">
        <v>-19</v>
      </c>
      <c r="R148" s="109" t="n">
        <f aca="false">R147+Q148</f>
        <v>346</v>
      </c>
      <c r="S148" s="167" t="n">
        <v>-144</v>
      </c>
      <c r="T148" s="109" t="n">
        <f aca="false">T147+S148</f>
        <v>-1659</v>
      </c>
      <c r="U148" s="212" t="n">
        <v>71</v>
      </c>
      <c r="V148" s="54" t="n">
        <f aca="false">V147+U148</f>
        <v>-566</v>
      </c>
    </row>
    <row r="149" customFormat="false" ht="14.4" hidden="false" customHeight="false" outlineLevel="0" collapsed="false">
      <c r="B149" s="34"/>
      <c r="C149" s="23"/>
      <c r="D149" s="52" t="s">
        <v>28</v>
      </c>
      <c r="E149" s="53" t="n">
        <v>75</v>
      </c>
      <c r="F149" s="54" t="n">
        <f aca="false">F148+E149</f>
        <v>152</v>
      </c>
      <c r="G149" s="53" t="n">
        <v>-59</v>
      </c>
      <c r="H149" s="54" t="n">
        <f aca="false">H148+G149</f>
        <v>1937</v>
      </c>
      <c r="I149" s="53" t="n">
        <v>0</v>
      </c>
      <c r="J149" s="54" t="n">
        <f aca="false">J148+I149</f>
        <v>-199</v>
      </c>
      <c r="K149" s="53" t="n">
        <v>-88</v>
      </c>
      <c r="L149" s="54" t="n">
        <f aca="false">L148+K149</f>
        <v>-1211</v>
      </c>
      <c r="M149" s="53" t="n">
        <v>75</v>
      </c>
      <c r="N149" s="54" t="n">
        <f aca="false">N148+M149</f>
        <v>1058</v>
      </c>
      <c r="O149" s="53" t="n">
        <v>100</v>
      </c>
      <c r="P149" s="54" t="n">
        <f aca="false">P148+O149</f>
        <v>2716</v>
      </c>
      <c r="Q149" s="86" t="n">
        <v>-110</v>
      </c>
      <c r="R149" s="107" t="n">
        <f aca="false">R148+Q149</f>
        <v>236</v>
      </c>
      <c r="S149" s="89" t="n">
        <v>-210</v>
      </c>
      <c r="T149" s="107" t="n">
        <f aca="false">T148+S149</f>
        <v>-1869</v>
      </c>
      <c r="U149" s="89" t="n">
        <v>0</v>
      </c>
      <c r="V149" s="51" t="n">
        <f aca="false">V148+U149</f>
        <v>-566</v>
      </c>
    </row>
    <row r="150" customFormat="false" ht="14.4" hidden="false" customHeight="false" outlineLevel="0" collapsed="false">
      <c r="B150" s="34"/>
      <c r="C150" s="23"/>
      <c r="D150" s="52" t="s">
        <v>29</v>
      </c>
      <c r="E150" s="53" t="n">
        <v>0</v>
      </c>
      <c r="F150" s="54" t="n">
        <f aca="false">F149+E150</f>
        <v>152</v>
      </c>
      <c r="G150" s="53" t="n">
        <v>176</v>
      </c>
      <c r="H150" s="54" t="n">
        <f aca="false">H149+G150</f>
        <v>2113</v>
      </c>
      <c r="I150" s="53" t="n">
        <v>0</v>
      </c>
      <c r="J150" s="54" t="n">
        <f aca="false">J149+I150</f>
        <v>-199</v>
      </c>
      <c r="K150" s="53" t="n">
        <v>282</v>
      </c>
      <c r="L150" s="54" t="n">
        <f aca="false">L149+K150</f>
        <v>-929</v>
      </c>
      <c r="M150" s="53" t="n">
        <v>-105</v>
      </c>
      <c r="N150" s="54" t="n">
        <f aca="false">N149+M150</f>
        <v>953</v>
      </c>
      <c r="O150" s="53" t="n">
        <v>0</v>
      </c>
      <c r="P150" s="54" t="n">
        <f aca="false">P149+O150</f>
        <v>2716</v>
      </c>
      <c r="Q150" s="89" t="n">
        <v>130</v>
      </c>
      <c r="R150" s="107" t="n">
        <f aca="false">R149+Q150</f>
        <v>366</v>
      </c>
      <c r="S150" s="89" t="n">
        <v>-69</v>
      </c>
      <c r="T150" s="107" t="n">
        <f aca="false">T149+S150</f>
        <v>-1938</v>
      </c>
      <c r="U150" s="89" t="n">
        <v>-140</v>
      </c>
      <c r="V150" s="51" t="n">
        <f aca="false">V149+U150</f>
        <v>-706</v>
      </c>
    </row>
    <row r="151" customFormat="false" ht="14.4" hidden="false" customHeight="false" outlineLevel="0" collapsed="false">
      <c r="B151" s="34"/>
      <c r="C151" s="23"/>
      <c r="D151" s="46" t="s">
        <v>30</v>
      </c>
      <c r="E151" s="47" t="n">
        <v>0</v>
      </c>
      <c r="F151" s="48" t="n">
        <f aca="false">F150+E151</f>
        <v>152</v>
      </c>
      <c r="G151" s="47" t="n">
        <v>-19</v>
      </c>
      <c r="H151" s="48" t="n">
        <f aca="false">H150+G151</f>
        <v>2094</v>
      </c>
      <c r="I151" s="47" t="n">
        <v>0</v>
      </c>
      <c r="J151" s="48" t="n">
        <f aca="false">J150+I151</f>
        <v>-199</v>
      </c>
      <c r="K151" s="47" t="n">
        <v>-38</v>
      </c>
      <c r="L151" s="48" t="n">
        <f aca="false">L150+K151</f>
        <v>-967</v>
      </c>
      <c r="M151" s="47" t="n">
        <v>-80</v>
      </c>
      <c r="N151" s="48" t="n">
        <f aca="false">N150+M151</f>
        <v>873</v>
      </c>
      <c r="O151" s="47" t="n">
        <v>290</v>
      </c>
      <c r="P151" s="48" t="n">
        <f aca="false">P150+O151</f>
        <v>3006</v>
      </c>
      <c r="Q151" s="93" t="n">
        <v>-28</v>
      </c>
      <c r="R151" s="154" t="n">
        <f aca="false">R150+Q151</f>
        <v>338</v>
      </c>
      <c r="S151" s="93" t="n">
        <v>74</v>
      </c>
      <c r="T151" s="154" t="n">
        <f aca="false">T150+S151</f>
        <v>-1864</v>
      </c>
      <c r="U151" s="93" t="n">
        <v>0</v>
      </c>
      <c r="V151" s="155" t="n">
        <f aca="false">V150+U151</f>
        <v>-706</v>
      </c>
    </row>
    <row r="152" customFormat="false" ht="14.4" hidden="false" customHeight="false" outlineLevel="0" collapsed="false">
      <c r="B152" s="34"/>
      <c r="C152" s="23" t="s">
        <v>51</v>
      </c>
      <c r="D152" s="52" t="s">
        <v>32</v>
      </c>
      <c r="E152" s="53" t="n">
        <v>0</v>
      </c>
      <c r="F152" s="54" t="n">
        <f aca="false">F151+E152</f>
        <v>152</v>
      </c>
      <c r="G152" s="53" t="n">
        <v>629</v>
      </c>
      <c r="H152" s="54" t="n">
        <f aca="false">H151+G152</f>
        <v>2723</v>
      </c>
      <c r="I152" s="53" t="n">
        <v>25</v>
      </c>
      <c r="J152" s="54" t="n">
        <f aca="false">J151+I152</f>
        <v>-174</v>
      </c>
      <c r="K152" s="53" t="n">
        <v>-88</v>
      </c>
      <c r="L152" s="54" t="n">
        <f aca="false">L151+K152</f>
        <v>-1055</v>
      </c>
      <c r="M152" s="53" t="n">
        <v>56</v>
      </c>
      <c r="N152" s="54" t="n">
        <f aca="false">N151+M152</f>
        <v>929</v>
      </c>
      <c r="O152" s="53" t="n">
        <v>100</v>
      </c>
      <c r="P152" s="54" t="n">
        <f aca="false">P151+O152</f>
        <v>3106</v>
      </c>
      <c r="Q152" s="86" t="n">
        <v>441</v>
      </c>
      <c r="R152" s="109" t="n">
        <f aca="false">R151+Q152</f>
        <v>779</v>
      </c>
      <c r="S152" s="86" t="n">
        <v>49</v>
      </c>
      <c r="T152" s="109" t="n">
        <f aca="false">T151+S152</f>
        <v>-1815</v>
      </c>
      <c r="U152" s="86" t="n">
        <v>385</v>
      </c>
      <c r="V152" s="54" t="n">
        <f aca="false">V151+U152</f>
        <v>-321</v>
      </c>
    </row>
    <row r="153" customFormat="false" ht="14.4" hidden="false" customHeight="false" outlineLevel="0" collapsed="false">
      <c r="B153" s="34" t="n">
        <v>2009</v>
      </c>
      <c r="C153" s="23"/>
      <c r="D153" s="43" t="s">
        <v>33</v>
      </c>
      <c r="E153" s="44" t="n">
        <v>78</v>
      </c>
      <c r="F153" s="45" t="n">
        <f aca="false">F152+E153</f>
        <v>230</v>
      </c>
      <c r="G153" s="44" t="n">
        <v>0</v>
      </c>
      <c r="H153" s="45" t="n">
        <f aca="false">H152+G153</f>
        <v>2723</v>
      </c>
      <c r="I153" s="44" t="n">
        <v>59</v>
      </c>
      <c r="J153" s="45" t="n">
        <f aca="false">J152+I153</f>
        <v>-115</v>
      </c>
      <c r="K153" s="44" t="n">
        <v>-88</v>
      </c>
      <c r="L153" s="45" t="n">
        <f aca="false">L152+K153</f>
        <v>-1143</v>
      </c>
      <c r="M153" s="44" t="n">
        <v>-45</v>
      </c>
      <c r="N153" s="45" t="n">
        <f aca="false">N152+M153</f>
        <v>884</v>
      </c>
      <c r="O153" s="44" t="n">
        <v>0</v>
      </c>
      <c r="P153" s="45" t="n">
        <f aca="false">P152+O153</f>
        <v>3106</v>
      </c>
      <c r="Q153" s="120" t="n">
        <v>-473</v>
      </c>
      <c r="R153" s="107" t="n">
        <f aca="false">R152+Q153</f>
        <v>306</v>
      </c>
      <c r="S153" s="124" t="n">
        <v>124</v>
      </c>
      <c r="T153" s="107" t="n">
        <f aca="false">T152+S153</f>
        <v>-1691</v>
      </c>
      <c r="U153" s="120" t="n">
        <v>-353</v>
      </c>
      <c r="V153" s="51" t="n">
        <f aca="false">V152+U153</f>
        <v>-674</v>
      </c>
    </row>
    <row r="154" customFormat="false" ht="14.4" hidden="false" customHeight="false" outlineLevel="0" collapsed="false">
      <c r="B154" s="34"/>
      <c r="C154" s="23"/>
      <c r="D154" s="43" t="s">
        <v>34</v>
      </c>
      <c r="E154" s="44" t="n">
        <v>-63</v>
      </c>
      <c r="F154" s="45" t="n">
        <f aca="false">F153+E154</f>
        <v>167</v>
      </c>
      <c r="G154" s="44" t="n">
        <v>-148</v>
      </c>
      <c r="H154" s="45" t="n">
        <f aca="false">H153+G154</f>
        <v>2575</v>
      </c>
      <c r="I154" s="44" t="n">
        <v>0</v>
      </c>
      <c r="J154" s="45" t="n">
        <f aca="false">J153+I154</f>
        <v>-115</v>
      </c>
      <c r="K154" s="44" t="n">
        <v>-43</v>
      </c>
      <c r="L154" s="45" t="n">
        <f aca="false">L153+K154</f>
        <v>-1186</v>
      </c>
      <c r="M154" s="44" t="n">
        <v>-61</v>
      </c>
      <c r="N154" s="45" t="n">
        <f aca="false">N153+M154</f>
        <v>823</v>
      </c>
      <c r="O154" s="44" t="n">
        <v>-59</v>
      </c>
      <c r="P154" s="209" t="n">
        <f aca="false">P153+O154</f>
        <v>3047</v>
      </c>
      <c r="Q154" s="172" t="n">
        <v>52</v>
      </c>
      <c r="R154" s="107" t="n">
        <f aca="false">R153+Q154</f>
        <v>358</v>
      </c>
      <c r="S154" s="44" t="n">
        <v>-11</v>
      </c>
      <c r="T154" s="107" t="n">
        <f aca="false">T153+S154</f>
        <v>-1702</v>
      </c>
      <c r="U154" s="172" t="n">
        <v>-62</v>
      </c>
      <c r="V154" s="161" t="n">
        <f aca="false">V153+U154</f>
        <v>-736</v>
      </c>
    </row>
    <row r="155" customFormat="false" ht="14.4" hidden="false" customHeight="false" outlineLevel="0" collapsed="false">
      <c r="B155" s="34"/>
      <c r="C155" s="23"/>
      <c r="D155" s="199" t="s">
        <v>35</v>
      </c>
      <c r="E155" s="83" t="n">
        <v>-20</v>
      </c>
      <c r="F155" s="33" t="n">
        <f aca="false">F154+E155</f>
        <v>147</v>
      </c>
      <c r="G155" s="83" t="n">
        <v>-148</v>
      </c>
      <c r="H155" s="33" t="n">
        <f aca="false">H154+G155</f>
        <v>2427</v>
      </c>
      <c r="I155" s="83" t="n">
        <v>0</v>
      </c>
      <c r="J155" s="33" t="n">
        <f aca="false">J154+I155</f>
        <v>-115</v>
      </c>
      <c r="K155" s="83" t="n">
        <v>0</v>
      </c>
      <c r="L155" s="33" t="n">
        <f aca="false">L154+K155</f>
        <v>-1186</v>
      </c>
      <c r="M155" s="83" t="n">
        <v>-123</v>
      </c>
      <c r="N155" s="33" t="n">
        <f aca="false">N154+M155</f>
        <v>700</v>
      </c>
      <c r="O155" s="83" t="n">
        <v>0</v>
      </c>
      <c r="P155" s="213" t="n">
        <f aca="false">P154+O155</f>
        <v>3047</v>
      </c>
      <c r="Q155" s="39" t="n">
        <v>157</v>
      </c>
      <c r="R155" s="152" t="n">
        <f aca="false">R154+Q155</f>
        <v>515</v>
      </c>
      <c r="S155" s="56" t="n">
        <v>0</v>
      </c>
      <c r="T155" s="152" t="n">
        <f aca="false">T154+S155</f>
        <v>-1702</v>
      </c>
      <c r="U155" s="39" t="n">
        <v>0</v>
      </c>
      <c r="V155" s="211" t="n">
        <f aca="false">V154+U155</f>
        <v>-736</v>
      </c>
    </row>
    <row r="156" customFormat="false" ht="14.4" hidden="false" customHeight="false" outlineLevel="0" collapsed="false">
      <c r="B156" s="34"/>
      <c r="C156" s="23" t="s">
        <v>53</v>
      </c>
      <c r="D156" s="49" t="s">
        <v>37</v>
      </c>
      <c r="E156" s="50" t="n">
        <v>-34</v>
      </c>
      <c r="F156" s="51" t="n">
        <f aca="false">F155+E156</f>
        <v>113</v>
      </c>
      <c r="G156" s="50" t="n">
        <v>0</v>
      </c>
      <c r="H156" s="51" t="n">
        <f aca="false">H155+G156</f>
        <v>2427</v>
      </c>
      <c r="I156" s="50" t="n">
        <v>0</v>
      </c>
      <c r="J156" s="51" t="n">
        <f aca="false">J155+I156</f>
        <v>-115</v>
      </c>
      <c r="K156" s="50" t="n">
        <v>112</v>
      </c>
      <c r="L156" s="51" t="n">
        <f aca="false">L155+K156</f>
        <v>-1074</v>
      </c>
      <c r="M156" s="50" t="n">
        <v>0</v>
      </c>
      <c r="N156" s="51" t="n">
        <f aca="false">N155+M156</f>
        <v>700</v>
      </c>
      <c r="O156" s="50" t="n">
        <v>195</v>
      </c>
      <c r="P156" s="51" t="n">
        <f aca="false">P155+O156</f>
        <v>3242</v>
      </c>
      <c r="Q156" s="53" t="n">
        <v>87</v>
      </c>
      <c r="R156" s="109" t="n">
        <f aca="false">R155+Q156</f>
        <v>602</v>
      </c>
      <c r="S156" s="167" t="n">
        <v>100</v>
      </c>
      <c r="T156" s="109" t="n">
        <f aca="false">T155+S156</f>
        <v>-1602</v>
      </c>
      <c r="U156" s="212" t="n">
        <v>100</v>
      </c>
      <c r="V156" s="54" t="n">
        <f aca="false">V155+U156</f>
        <v>-636</v>
      </c>
    </row>
    <row r="157" customFormat="false" ht="14.4" hidden="false" customHeight="false" outlineLevel="0" collapsed="false">
      <c r="B157" s="34"/>
      <c r="C157" s="23"/>
      <c r="D157" s="52" t="s">
        <v>22</v>
      </c>
      <c r="E157" s="53" t="n">
        <v>-108</v>
      </c>
      <c r="F157" s="54" t="n">
        <f aca="false">F156+E157</f>
        <v>5</v>
      </c>
      <c r="G157" s="53" t="n">
        <v>-186</v>
      </c>
      <c r="H157" s="54" t="n">
        <f aca="false">H156+G157</f>
        <v>2241</v>
      </c>
      <c r="I157" s="53" t="n">
        <v>-7</v>
      </c>
      <c r="J157" s="54" t="n">
        <f aca="false">J156+I157</f>
        <v>-122</v>
      </c>
      <c r="K157" s="53" t="n">
        <v>0</v>
      </c>
      <c r="L157" s="54" t="n">
        <f aca="false">L156+K157</f>
        <v>-1074</v>
      </c>
      <c r="M157" s="53" t="n">
        <v>370</v>
      </c>
      <c r="N157" s="54" t="n">
        <f aca="false">N156+M157</f>
        <v>1070</v>
      </c>
      <c r="O157" s="53" t="n">
        <v>5</v>
      </c>
      <c r="P157" s="54" t="n">
        <f aca="false">P156+O157</f>
        <v>3247</v>
      </c>
      <c r="Q157" s="86" t="n">
        <v>-22</v>
      </c>
      <c r="R157" s="107" t="n">
        <f aca="false">R156+Q157</f>
        <v>580</v>
      </c>
      <c r="S157" s="89" t="n">
        <v>70</v>
      </c>
      <c r="T157" s="107" t="n">
        <f aca="false">T156+S157</f>
        <v>-1532</v>
      </c>
      <c r="U157" s="89" t="n">
        <v>0</v>
      </c>
      <c r="V157" s="51" t="n">
        <f aca="false">V156+U157</f>
        <v>-636</v>
      </c>
    </row>
    <row r="158" customFormat="false" ht="14.4" hidden="false" customHeight="false" outlineLevel="0" collapsed="false">
      <c r="B158" s="34"/>
      <c r="C158" s="23"/>
      <c r="D158" s="52" t="s">
        <v>23</v>
      </c>
      <c r="E158" s="53" t="n">
        <v>0</v>
      </c>
      <c r="F158" s="54" t="n">
        <f aca="false">F157+E158</f>
        <v>5</v>
      </c>
      <c r="G158" s="53" t="n">
        <v>17</v>
      </c>
      <c r="H158" s="54" t="n">
        <f aca="false">H157+G158</f>
        <v>2258</v>
      </c>
      <c r="I158" s="53" t="n">
        <v>0</v>
      </c>
      <c r="J158" s="54" t="n">
        <f aca="false">J157+I158</f>
        <v>-122</v>
      </c>
      <c r="K158" s="53" t="n">
        <v>0</v>
      </c>
      <c r="L158" s="54" t="n">
        <f aca="false">L157+K158</f>
        <v>-1074</v>
      </c>
      <c r="M158" s="53" t="n">
        <v>207</v>
      </c>
      <c r="N158" s="54" t="n">
        <f aca="false">N157+M158</f>
        <v>1277</v>
      </c>
      <c r="O158" s="53" t="n">
        <v>0</v>
      </c>
      <c r="P158" s="54" t="n">
        <f aca="false">P157+O158</f>
        <v>3247</v>
      </c>
      <c r="Q158" s="89" t="n">
        <v>-55</v>
      </c>
      <c r="R158" s="107" t="n">
        <f aca="false">R157+Q158</f>
        <v>525</v>
      </c>
      <c r="S158" s="89" t="n">
        <v>-63</v>
      </c>
      <c r="T158" s="107" t="n">
        <f aca="false">T157+S158</f>
        <v>-1595</v>
      </c>
      <c r="U158" s="89" t="n">
        <v>5</v>
      </c>
      <c r="V158" s="51" t="n">
        <f aca="false">V157+U158</f>
        <v>-631</v>
      </c>
    </row>
    <row r="159" customFormat="false" ht="14.4" hidden="false" customHeight="false" outlineLevel="0" collapsed="false">
      <c r="B159" s="34"/>
      <c r="C159" s="23"/>
      <c r="D159" s="43" t="s">
        <v>24</v>
      </c>
      <c r="E159" s="44" t="n">
        <v>0</v>
      </c>
      <c r="F159" s="45" t="n">
        <f aca="false">F158+E159</f>
        <v>5</v>
      </c>
      <c r="G159" s="44" t="n">
        <v>158</v>
      </c>
      <c r="H159" s="45" t="n">
        <f aca="false">H158+G159</f>
        <v>2416</v>
      </c>
      <c r="I159" s="44" t="n">
        <v>0</v>
      </c>
      <c r="J159" s="45" t="n">
        <f aca="false">J158+I159</f>
        <v>-122</v>
      </c>
      <c r="K159" s="44" t="n">
        <v>0</v>
      </c>
      <c r="L159" s="45" t="n">
        <f aca="false">L158+K159</f>
        <v>-1074</v>
      </c>
      <c r="M159" s="44" t="n">
        <v>-48</v>
      </c>
      <c r="N159" s="45" t="n">
        <f aca="false">N158+M159</f>
        <v>1229</v>
      </c>
      <c r="O159" s="44" t="n">
        <v>-122</v>
      </c>
      <c r="P159" s="45" t="n">
        <f aca="false">P158+O159</f>
        <v>3125</v>
      </c>
      <c r="Q159" s="89" t="n">
        <v>-103</v>
      </c>
      <c r="R159" s="107" t="n">
        <f aca="false">R158+Q159</f>
        <v>422</v>
      </c>
      <c r="S159" s="89" t="n">
        <v>-60</v>
      </c>
      <c r="T159" s="107" t="n">
        <f aca="false">T158+S159</f>
        <v>-1655</v>
      </c>
      <c r="U159" s="89" t="n">
        <v>5</v>
      </c>
      <c r="V159" s="51" t="n">
        <f aca="false">V158+U159</f>
        <v>-626</v>
      </c>
    </row>
    <row r="160" customFormat="false" ht="14.4" hidden="false" customHeight="false" outlineLevel="0" collapsed="false">
      <c r="B160" s="34"/>
      <c r="C160" s="23"/>
      <c r="D160" s="46" t="s">
        <v>38</v>
      </c>
      <c r="E160" s="47" t="n">
        <v>0</v>
      </c>
      <c r="F160" s="48" t="n">
        <f aca="false">F159+E160</f>
        <v>5</v>
      </c>
      <c r="G160" s="47" t="n">
        <v>0</v>
      </c>
      <c r="H160" s="48" t="n">
        <f aca="false">H159+G160</f>
        <v>2416</v>
      </c>
      <c r="I160" s="47" t="n">
        <v>0</v>
      </c>
      <c r="J160" s="48" t="n">
        <f aca="false">J159+I160</f>
        <v>-122</v>
      </c>
      <c r="K160" s="47" t="n">
        <v>180</v>
      </c>
      <c r="L160" s="48" t="n">
        <f aca="false">L159+K160</f>
        <v>-894</v>
      </c>
      <c r="M160" s="47" t="n">
        <v>-97</v>
      </c>
      <c r="N160" s="48" t="n">
        <f aca="false">N159+M160</f>
        <v>1132</v>
      </c>
      <c r="O160" s="47" t="n">
        <v>-71</v>
      </c>
      <c r="P160" s="48" t="n">
        <f aca="false">P159+O160</f>
        <v>3054</v>
      </c>
      <c r="Q160" s="93" t="n">
        <v>58</v>
      </c>
      <c r="R160" s="154" t="n">
        <f aca="false">R159+Q160</f>
        <v>480</v>
      </c>
      <c r="S160" s="93" t="n">
        <v>-114</v>
      </c>
      <c r="T160" s="154" t="n">
        <f aca="false">T159+S160</f>
        <v>-1769</v>
      </c>
      <c r="U160" s="93" t="n">
        <v>5</v>
      </c>
      <c r="V160" s="155" t="n">
        <f aca="false">V159+U160</f>
        <v>-621</v>
      </c>
    </row>
    <row r="161" customFormat="false" ht="14.4" hidden="false" customHeight="false" outlineLevel="0" collapsed="false">
      <c r="B161" s="34"/>
      <c r="C161" s="23" t="s">
        <v>58</v>
      </c>
      <c r="D161" s="49" t="s">
        <v>40</v>
      </c>
      <c r="E161" s="50" t="n">
        <v>-35</v>
      </c>
      <c r="F161" s="51" t="n">
        <f aca="false">F160+E161</f>
        <v>-30</v>
      </c>
      <c r="G161" s="50" t="n">
        <v>0</v>
      </c>
      <c r="H161" s="51" t="n">
        <f aca="false">H160+G161</f>
        <v>2416</v>
      </c>
      <c r="I161" s="50" t="n">
        <v>25</v>
      </c>
      <c r="J161" s="51" t="n">
        <f aca="false">J160+I161</f>
        <v>-97</v>
      </c>
      <c r="K161" s="50" t="n">
        <v>0</v>
      </c>
      <c r="L161" s="51" t="n">
        <f aca="false">L160+K161</f>
        <v>-894</v>
      </c>
      <c r="M161" s="50" t="n">
        <v>-142</v>
      </c>
      <c r="N161" s="51" t="n">
        <f aca="false">N160+M161</f>
        <v>990</v>
      </c>
      <c r="O161" s="50" t="n">
        <v>0</v>
      </c>
      <c r="P161" s="51" t="n">
        <f aca="false">P160+O161</f>
        <v>3054</v>
      </c>
      <c r="Q161" s="164" t="n">
        <v>2</v>
      </c>
      <c r="R161" s="107" t="n">
        <f aca="false">R160+Q161</f>
        <v>482</v>
      </c>
      <c r="S161" s="164" t="n">
        <v>42</v>
      </c>
      <c r="T161" s="107" t="n">
        <f aca="false">T160+S161</f>
        <v>-1727</v>
      </c>
      <c r="U161" s="164" t="n">
        <v>-124</v>
      </c>
      <c r="V161" s="51" t="n">
        <f aca="false">V160+U161</f>
        <v>-745</v>
      </c>
    </row>
    <row r="162" customFormat="false" ht="14.4" hidden="false" customHeight="false" outlineLevel="0" collapsed="false">
      <c r="B162" s="34"/>
      <c r="C162" s="23"/>
      <c r="D162" s="43" t="s">
        <v>41</v>
      </c>
      <c r="E162" s="44" t="n">
        <v>-80</v>
      </c>
      <c r="F162" s="45" t="n">
        <f aca="false">F161+E162</f>
        <v>-110</v>
      </c>
      <c r="G162" s="44" t="n">
        <v>0</v>
      </c>
      <c r="H162" s="45" t="n">
        <f aca="false">H161+G162</f>
        <v>2416</v>
      </c>
      <c r="I162" s="44" t="n">
        <v>-58</v>
      </c>
      <c r="J162" s="45" t="n">
        <f aca="false">J161+I162</f>
        <v>-155</v>
      </c>
      <c r="K162" s="44" t="n">
        <v>5</v>
      </c>
      <c r="L162" s="45" t="n">
        <f aca="false">L161+K162</f>
        <v>-889</v>
      </c>
      <c r="M162" s="44" t="n">
        <v>0</v>
      </c>
      <c r="N162" s="45" t="n">
        <f aca="false">N161+M162</f>
        <v>990</v>
      </c>
      <c r="O162" s="44" t="n">
        <v>5</v>
      </c>
      <c r="P162" s="209" t="n">
        <f aca="false">P161+O162</f>
        <v>3059</v>
      </c>
      <c r="Q162" s="172" t="n">
        <v>-156</v>
      </c>
      <c r="R162" s="107" t="n">
        <f aca="false">R161+Q162</f>
        <v>326</v>
      </c>
      <c r="S162" s="44" t="n">
        <v>-181</v>
      </c>
      <c r="T162" s="107" t="n">
        <f aca="false">T161+S162</f>
        <v>-1908</v>
      </c>
      <c r="U162" s="172" t="n">
        <v>-125</v>
      </c>
      <c r="V162" s="161" t="n">
        <f aca="false">V161+U162</f>
        <v>-870</v>
      </c>
    </row>
    <row r="163" customFormat="false" ht="13.8" hidden="false" customHeight="false" outlineLevel="0" collapsed="false">
      <c r="B163" s="34"/>
      <c r="C163" s="23"/>
      <c r="D163" s="43" t="s">
        <v>42</v>
      </c>
      <c r="E163" s="44" t="n">
        <v>0</v>
      </c>
      <c r="F163" s="33" t="n">
        <f aca="false">F162+E163</f>
        <v>-110</v>
      </c>
      <c r="G163" s="44" t="n">
        <v>-189</v>
      </c>
      <c r="H163" s="33" t="n">
        <f aca="false">H162+G163</f>
        <v>2227</v>
      </c>
      <c r="I163" s="44" t="n">
        <v>75</v>
      </c>
      <c r="J163" s="33" t="n">
        <f aca="false">J162+I163</f>
        <v>-80</v>
      </c>
      <c r="K163" s="44" t="n">
        <v>0</v>
      </c>
      <c r="L163" s="33" t="n">
        <f aca="false">L162+K163</f>
        <v>-889</v>
      </c>
      <c r="M163" s="44" t="n">
        <v>-75</v>
      </c>
      <c r="N163" s="33" t="n">
        <f aca="false">N162+M163</f>
        <v>915</v>
      </c>
      <c r="O163" s="44" t="n">
        <v>0</v>
      </c>
      <c r="P163" s="213" t="n">
        <f aca="false">P162+O163</f>
        <v>3059</v>
      </c>
      <c r="Q163" s="172" t="n">
        <v>0</v>
      </c>
      <c r="R163" s="107" t="n">
        <f aca="false">R162+Q163</f>
        <v>326</v>
      </c>
      <c r="S163" s="44" t="n">
        <v>0</v>
      </c>
      <c r="T163" s="107" t="n">
        <f aca="false">T162+S163</f>
        <v>-1908</v>
      </c>
      <c r="U163" s="172" t="n">
        <v>14</v>
      </c>
      <c r="V163" s="161" t="n">
        <f aca="false">V162+U163</f>
        <v>-856</v>
      </c>
    </row>
    <row r="164" customFormat="false" ht="13.8" hidden="false" customHeight="false" outlineLevel="0" collapsed="false">
      <c r="B164" s="34"/>
      <c r="C164" s="23"/>
      <c r="D164" s="58" t="s">
        <v>43</v>
      </c>
      <c r="E164" s="59" t="n">
        <v>-143</v>
      </c>
      <c r="F164" s="60" t="n">
        <f aca="false">F163+E164</f>
        <v>-253</v>
      </c>
      <c r="G164" s="59" t="n">
        <v>-31</v>
      </c>
      <c r="H164" s="60" t="n">
        <f aca="false">H163+G164</f>
        <v>2196</v>
      </c>
      <c r="I164" s="59" t="n">
        <v>25</v>
      </c>
      <c r="J164" s="60" t="n">
        <f aca="false">J163+I164</f>
        <v>-55</v>
      </c>
      <c r="K164" s="59" t="n">
        <v>52</v>
      </c>
      <c r="L164" s="60" t="n">
        <f aca="false">L163+K164</f>
        <v>-837</v>
      </c>
      <c r="M164" s="59" t="n">
        <v>-51</v>
      </c>
      <c r="N164" s="60" t="n">
        <f aca="false">N163+M164</f>
        <v>864</v>
      </c>
      <c r="O164" s="59" t="n">
        <v>-127</v>
      </c>
      <c r="P164" s="60" t="n">
        <f aca="false">P163+O164</f>
        <v>2932</v>
      </c>
      <c r="Q164" s="59" t="n">
        <v>0</v>
      </c>
      <c r="R164" s="106" t="n">
        <f aca="false">R163+Q164</f>
        <v>326</v>
      </c>
      <c r="S164" s="59" t="n">
        <v>-205</v>
      </c>
      <c r="T164" s="106" t="n">
        <f aca="false">T163+S164</f>
        <v>-2113</v>
      </c>
      <c r="U164" s="59" t="n">
        <v>-256</v>
      </c>
      <c r="V164" s="60" t="n">
        <f aca="false">V163+U164</f>
        <v>-1112</v>
      </c>
    </row>
    <row r="165" customFormat="false" ht="14.4" hidden="false" customHeight="false" outlineLevel="0" collapsed="false">
      <c r="B165" s="34"/>
      <c r="C165" s="23" t="s">
        <v>59</v>
      </c>
      <c r="D165" s="49" t="s">
        <v>71</v>
      </c>
      <c r="E165" s="50" t="n">
        <v>-100</v>
      </c>
      <c r="F165" s="51" t="n">
        <f aca="false">F164+E165</f>
        <v>-353</v>
      </c>
      <c r="G165" s="50" t="n">
        <v>0</v>
      </c>
      <c r="H165" s="51" t="n">
        <f aca="false">H164+G165</f>
        <v>2196</v>
      </c>
      <c r="I165" s="50" t="n">
        <v>-61</v>
      </c>
      <c r="J165" s="51" t="n">
        <f aca="false">J164+I165</f>
        <v>-116</v>
      </c>
      <c r="K165" s="50" t="n">
        <v>0</v>
      </c>
      <c r="L165" s="51" t="n">
        <f aca="false">L164+K165</f>
        <v>-837</v>
      </c>
      <c r="M165" s="50" t="n">
        <v>-44</v>
      </c>
      <c r="N165" s="51" t="n">
        <f aca="false">N164+M165</f>
        <v>820</v>
      </c>
      <c r="O165" s="50" t="n">
        <v>105</v>
      </c>
      <c r="P165" s="214" t="n">
        <f aca="false">P164+O165</f>
        <v>3037</v>
      </c>
      <c r="Q165" s="182" t="n">
        <v>2</v>
      </c>
      <c r="R165" s="107" t="n">
        <f aca="false">R164+Q165</f>
        <v>328</v>
      </c>
      <c r="S165" s="50" t="n">
        <v>-43</v>
      </c>
      <c r="T165" s="107" t="n">
        <f aca="false">T164+S165</f>
        <v>-2156</v>
      </c>
      <c r="U165" s="182" t="n">
        <v>5</v>
      </c>
      <c r="V165" s="161" t="n">
        <f aca="false">V164+U165</f>
        <v>-1107</v>
      </c>
    </row>
    <row r="166" customFormat="false" ht="14.4" hidden="false" customHeight="false" outlineLevel="0" collapsed="false">
      <c r="B166" s="34" t="n">
        <v>2009</v>
      </c>
      <c r="C166" s="23"/>
      <c r="D166" s="52" t="s">
        <v>33</v>
      </c>
      <c r="E166" s="53" t="n">
        <v>-26</v>
      </c>
      <c r="F166" s="54" t="n">
        <f aca="false">F165+E166</f>
        <v>-379</v>
      </c>
      <c r="G166" s="53" t="n">
        <v>0</v>
      </c>
      <c r="H166" s="54" t="n">
        <f aca="false">H165+G166</f>
        <v>2196</v>
      </c>
      <c r="I166" s="53" t="n">
        <v>0</v>
      </c>
      <c r="J166" s="54" t="n">
        <f aca="false">J165+I166</f>
        <v>-116</v>
      </c>
      <c r="K166" s="53" t="n">
        <v>0</v>
      </c>
      <c r="L166" s="54" t="n">
        <f aca="false">L165+K166</f>
        <v>-837</v>
      </c>
      <c r="M166" s="53" t="n">
        <v>-185</v>
      </c>
      <c r="N166" s="54" t="n">
        <f aca="false">N165+M166</f>
        <v>635</v>
      </c>
      <c r="O166" s="53" t="n">
        <v>0</v>
      </c>
      <c r="P166" s="215" t="n">
        <f aca="false">P165+O166</f>
        <v>3037</v>
      </c>
      <c r="Q166" s="180" t="n">
        <v>0</v>
      </c>
      <c r="R166" s="153" t="n">
        <f aca="false">R165+Q166</f>
        <v>328</v>
      </c>
      <c r="S166" s="44" t="n">
        <v>-74</v>
      </c>
      <c r="T166" s="153" t="n">
        <f aca="false">T165+S166</f>
        <v>-2230</v>
      </c>
      <c r="U166" s="172" t="n">
        <v>-33</v>
      </c>
      <c r="V166" s="153" t="n">
        <f aca="false">V165+U166</f>
        <v>-1140</v>
      </c>
    </row>
    <row r="167" customFormat="false" ht="14.4" hidden="false" customHeight="false" outlineLevel="0" collapsed="false">
      <c r="B167" s="34"/>
      <c r="C167" s="23"/>
      <c r="D167" s="52" t="s">
        <v>34</v>
      </c>
      <c r="E167" s="53" t="n">
        <v>-24</v>
      </c>
      <c r="F167" s="54" t="n">
        <f aca="false">F166+E167</f>
        <v>-403</v>
      </c>
      <c r="G167" s="53" t="n">
        <v>0</v>
      </c>
      <c r="H167" s="54" t="n">
        <f aca="false">H166+G167</f>
        <v>2196</v>
      </c>
      <c r="I167" s="53" t="n">
        <v>-7</v>
      </c>
      <c r="J167" s="54" t="n">
        <f aca="false">J166+I167</f>
        <v>-123</v>
      </c>
      <c r="K167" s="53" t="n">
        <v>0</v>
      </c>
      <c r="L167" s="54" t="n">
        <f aca="false">L166+K167</f>
        <v>-837</v>
      </c>
      <c r="M167" s="53" t="n">
        <v>0</v>
      </c>
      <c r="N167" s="54" t="n">
        <f aca="false">N166+M167</f>
        <v>635</v>
      </c>
      <c r="O167" s="53" t="n">
        <v>0</v>
      </c>
      <c r="P167" s="54" t="n">
        <f aca="false">P166+O167</f>
        <v>3037</v>
      </c>
      <c r="Q167" s="124" t="n">
        <v>-12</v>
      </c>
      <c r="R167" s="109" t="n">
        <f aca="false">R166+Q167</f>
        <v>316</v>
      </c>
      <c r="S167" s="124" t="n">
        <v>-32</v>
      </c>
      <c r="T167" s="109" t="n">
        <f aca="false">T166+S167</f>
        <v>-2262</v>
      </c>
      <c r="U167" s="124" t="n">
        <v>105</v>
      </c>
      <c r="V167" s="54" t="n">
        <f aca="false">V166+U167</f>
        <v>-1035</v>
      </c>
    </row>
    <row r="168" customFormat="false" ht="14.4" hidden="false" customHeight="false" outlineLevel="0" collapsed="false">
      <c r="B168" s="34"/>
      <c r="C168" s="23"/>
      <c r="D168" s="46" t="s">
        <v>35</v>
      </c>
      <c r="E168" s="47" t="n">
        <v>0</v>
      </c>
      <c r="F168" s="48" t="n">
        <f aca="false">F167+E168</f>
        <v>-403</v>
      </c>
      <c r="G168" s="47" t="n">
        <v>0</v>
      </c>
      <c r="H168" s="48" t="n">
        <f aca="false">H167+G168</f>
        <v>2196</v>
      </c>
      <c r="I168" s="47" t="n">
        <v>25</v>
      </c>
      <c r="J168" s="48" t="n">
        <f aca="false">J167+I168</f>
        <v>-98</v>
      </c>
      <c r="K168" s="47" t="n">
        <v>0</v>
      </c>
      <c r="L168" s="48" t="n">
        <f aca="false">L167+K168</f>
        <v>-837</v>
      </c>
      <c r="M168" s="47" t="n">
        <v>-41</v>
      </c>
      <c r="N168" s="48" t="n">
        <f aca="false">N167+M168</f>
        <v>594</v>
      </c>
      <c r="O168" s="47" t="n">
        <v>100</v>
      </c>
      <c r="P168" s="216" t="n">
        <f aca="false">P167+O168</f>
        <v>3137</v>
      </c>
      <c r="Q168" s="184" t="n">
        <v>0</v>
      </c>
      <c r="R168" s="154" t="n">
        <f aca="false">R167+Q168</f>
        <v>316</v>
      </c>
      <c r="S168" s="47" t="n">
        <v>67</v>
      </c>
      <c r="T168" s="154" t="n">
        <f aca="false">T167+S168</f>
        <v>-2195</v>
      </c>
      <c r="U168" s="184" t="n">
        <v>-100</v>
      </c>
      <c r="V168" s="163" t="n">
        <f aca="false">V167+U168</f>
        <v>-1135</v>
      </c>
    </row>
    <row r="169" customFormat="false" ht="14.4" hidden="false" customHeight="false" outlineLevel="0" collapsed="false">
      <c r="B169" s="34"/>
      <c r="C169" s="23" t="s">
        <v>60</v>
      </c>
      <c r="D169" s="49" t="s">
        <v>61</v>
      </c>
      <c r="E169" s="50" t="n">
        <v>102</v>
      </c>
      <c r="F169" s="51" t="n">
        <f aca="false">F168+E169</f>
        <v>-301</v>
      </c>
      <c r="G169" s="50" t="n">
        <v>-61</v>
      </c>
      <c r="H169" s="51" t="n">
        <f aca="false">H168+G169</f>
        <v>2135</v>
      </c>
      <c r="I169" s="50" t="n">
        <v>0</v>
      </c>
      <c r="J169" s="51" t="n">
        <f aca="false">J168+I169</f>
        <v>-98</v>
      </c>
      <c r="K169" s="50" t="n">
        <v>0</v>
      </c>
      <c r="L169" s="51" t="n">
        <f aca="false">L168+K169</f>
        <v>-837</v>
      </c>
      <c r="M169" s="50" t="n">
        <v>165</v>
      </c>
      <c r="N169" s="51" t="n">
        <f aca="false">N168+M169</f>
        <v>759</v>
      </c>
      <c r="O169" s="50" t="n">
        <v>12</v>
      </c>
      <c r="P169" s="214" t="n">
        <f aca="false">P168+O169</f>
        <v>3149</v>
      </c>
      <c r="Q169" s="50" t="n">
        <v>-80</v>
      </c>
      <c r="R169" s="153" t="n">
        <f aca="false">R168+Q169</f>
        <v>236</v>
      </c>
      <c r="S169" s="50" t="n">
        <v>45</v>
      </c>
      <c r="T169" s="153" t="n">
        <f aca="false">T168+S169</f>
        <v>-2150</v>
      </c>
      <c r="U169" s="50" t="n">
        <v>-13</v>
      </c>
      <c r="V169" s="153" t="n">
        <f aca="false">V168+U169</f>
        <v>-1148</v>
      </c>
    </row>
    <row r="170" customFormat="false" ht="14.4" hidden="false" customHeight="false" outlineLevel="0" collapsed="false">
      <c r="B170" s="34"/>
      <c r="C170" s="23"/>
      <c r="D170" s="52" t="s">
        <v>62</v>
      </c>
      <c r="E170" s="53" t="n">
        <v>-29</v>
      </c>
      <c r="F170" s="54" t="n">
        <f aca="false">F169+E170</f>
        <v>-330</v>
      </c>
      <c r="G170" s="53" t="n">
        <v>132</v>
      </c>
      <c r="H170" s="54" t="n">
        <f aca="false">H169+G170</f>
        <v>2267</v>
      </c>
      <c r="I170" s="53" t="n">
        <v>-35</v>
      </c>
      <c r="J170" s="54" t="n">
        <f aca="false">J169+I170</f>
        <v>-133</v>
      </c>
      <c r="K170" s="53" t="n">
        <v>0</v>
      </c>
      <c r="L170" s="54" t="n">
        <f aca="false">L169+K170</f>
        <v>-837</v>
      </c>
      <c r="M170" s="53" t="n">
        <v>-57</v>
      </c>
      <c r="N170" s="54" t="n">
        <f aca="false">N169+M170</f>
        <v>702</v>
      </c>
      <c r="O170" s="53" t="n">
        <v>-105</v>
      </c>
      <c r="P170" s="54" t="n">
        <f aca="false">P169+O170</f>
        <v>3044</v>
      </c>
      <c r="Q170" s="124" t="n">
        <v>-86</v>
      </c>
      <c r="R170" s="109" t="n">
        <f aca="false">R169+Q170</f>
        <v>150</v>
      </c>
      <c r="S170" s="124" t="n">
        <v>273</v>
      </c>
      <c r="T170" s="109" t="n">
        <f aca="false">T169+S170</f>
        <v>-1877</v>
      </c>
      <c r="U170" s="124" t="n">
        <v>-104</v>
      </c>
      <c r="V170" s="54" t="n">
        <f aca="false">V169+U170</f>
        <v>-1252</v>
      </c>
    </row>
    <row r="171" customFormat="false" ht="14.4" hidden="false" customHeight="false" outlineLevel="0" collapsed="false">
      <c r="B171" s="34"/>
      <c r="C171" s="23"/>
      <c r="D171" s="43" t="s">
        <v>63</v>
      </c>
      <c r="E171" s="44" t="n">
        <v>-63</v>
      </c>
      <c r="F171" s="45" t="n">
        <f aca="false">F170+E171</f>
        <v>-393</v>
      </c>
      <c r="G171" s="44" t="n">
        <v>122</v>
      </c>
      <c r="H171" s="45" t="n">
        <f aca="false">H170+G171</f>
        <v>2389</v>
      </c>
      <c r="I171" s="44" t="n">
        <v>25</v>
      </c>
      <c r="J171" s="45" t="n">
        <f aca="false">J170+I171</f>
        <v>-108</v>
      </c>
      <c r="K171" s="44" t="n">
        <v>-85</v>
      </c>
      <c r="L171" s="45" t="n">
        <f aca="false">L170+K171</f>
        <v>-922</v>
      </c>
      <c r="M171" s="44" t="n">
        <v>-1</v>
      </c>
      <c r="N171" s="45" t="n">
        <f aca="false">N170+M171</f>
        <v>701</v>
      </c>
      <c r="O171" s="44" t="n">
        <v>0</v>
      </c>
      <c r="P171" s="209" t="n">
        <f aca="false">P170+O171</f>
        <v>3044</v>
      </c>
      <c r="Q171" s="172" t="n">
        <v>-105</v>
      </c>
      <c r="R171" s="107" t="n">
        <f aca="false">R170+Q171</f>
        <v>45</v>
      </c>
      <c r="S171" s="44" t="n">
        <v>-77</v>
      </c>
      <c r="T171" s="107" t="n">
        <f aca="false">T170+S171</f>
        <v>-1954</v>
      </c>
      <c r="U171" s="172" t="n">
        <v>-89</v>
      </c>
      <c r="V171" s="161" t="n">
        <f aca="false">V170+U171</f>
        <v>-1341</v>
      </c>
    </row>
    <row r="172" customFormat="false" ht="14.4" hidden="false" customHeight="false" outlineLevel="0" collapsed="false">
      <c r="B172" s="34"/>
      <c r="C172" s="23"/>
      <c r="D172" s="52" t="s">
        <v>64</v>
      </c>
      <c r="E172" s="53" t="n">
        <v>120</v>
      </c>
      <c r="F172" s="54" t="n">
        <f aca="false">F171+E172</f>
        <v>-273</v>
      </c>
      <c r="G172" s="53" t="n">
        <v>-62</v>
      </c>
      <c r="H172" s="54" t="n">
        <f aca="false">H171+G172</f>
        <v>2327</v>
      </c>
      <c r="I172" s="53" t="n">
        <v>0</v>
      </c>
      <c r="J172" s="54" t="n">
        <f aca="false">J171+I172</f>
        <v>-108</v>
      </c>
      <c r="K172" s="53" t="n">
        <v>0</v>
      </c>
      <c r="L172" s="54" t="n">
        <f aca="false">L171+K172</f>
        <v>-922</v>
      </c>
      <c r="M172" s="53" t="n">
        <v>0</v>
      </c>
      <c r="N172" s="54" t="n">
        <f aca="false">N171+M172</f>
        <v>701</v>
      </c>
      <c r="O172" s="53" t="n">
        <v>96</v>
      </c>
      <c r="P172" s="215" t="n">
        <f aca="false">P171+O172</f>
        <v>3140</v>
      </c>
      <c r="Q172" s="180" t="n">
        <v>-51</v>
      </c>
      <c r="R172" s="153" t="n">
        <f aca="false">R171+Q172</f>
        <v>-6</v>
      </c>
      <c r="S172" s="44" t="n">
        <v>71</v>
      </c>
      <c r="T172" s="153" t="n">
        <f aca="false">T171+S172</f>
        <v>-1883</v>
      </c>
      <c r="U172" s="172" t="n">
        <v>-34</v>
      </c>
      <c r="V172" s="153" t="n">
        <f aca="false">V171+U172</f>
        <v>-1375</v>
      </c>
    </row>
    <row r="173" customFormat="false" ht="14.4" hidden="false" customHeight="false" outlineLevel="0" collapsed="false">
      <c r="B173" s="34"/>
      <c r="C173" s="23"/>
      <c r="D173" s="58" t="s">
        <v>65</v>
      </c>
      <c r="E173" s="59" t="n">
        <v>-36</v>
      </c>
      <c r="F173" s="60" t="n">
        <f aca="false">F172+E173</f>
        <v>-309</v>
      </c>
      <c r="G173" s="59" t="n">
        <v>0</v>
      </c>
      <c r="H173" s="60" t="n">
        <f aca="false">H172+G173</f>
        <v>2327</v>
      </c>
      <c r="I173" s="59" t="n">
        <v>0</v>
      </c>
      <c r="J173" s="60" t="n">
        <f aca="false">J172+I173</f>
        <v>-108</v>
      </c>
      <c r="K173" s="59" t="n">
        <v>-67</v>
      </c>
      <c r="L173" s="60" t="n">
        <f aca="false">L172+K173</f>
        <v>-989</v>
      </c>
      <c r="M173" s="59" t="n">
        <v>0</v>
      </c>
      <c r="N173" s="60" t="n">
        <f aca="false">N172+M173</f>
        <v>701</v>
      </c>
      <c r="O173" s="59" t="n">
        <v>0</v>
      </c>
      <c r="P173" s="60" t="n">
        <f aca="false">P172+O173</f>
        <v>3140</v>
      </c>
      <c r="Q173" s="59" t="n">
        <v>27</v>
      </c>
      <c r="R173" s="106" t="n">
        <f aca="false">R172+Q173</f>
        <v>21</v>
      </c>
      <c r="S173" s="59" t="n">
        <v>0</v>
      </c>
      <c r="T173" s="106" t="n">
        <f aca="false">T172+S173</f>
        <v>-1883</v>
      </c>
      <c r="U173" s="59" t="n">
        <v>0</v>
      </c>
      <c r="V173" s="60" t="n">
        <f aca="false">V172+U173</f>
        <v>-1375</v>
      </c>
    </row>
    <row r="174" customFormat="false" ht="14.4" hidden="false" customHeight="false" outlineLevel="0" collapsed="false">
      <c r="B174" s="34"/>
      <c r="C174" s="23" t="s">
        <v>20</v>
      </c>
      <c r="D174" s="49" t="s">
        <v>68</v>
      </c>
      <c r="E174" s="50" t="n">
        <v>-63</v>
      </c>
      <c r="F174" s="51" t="n">
        <f aca="false">F173+E174</f>
        <v>-372</v>
      </c>
      <c r="G174" s="50" t="n">
        <v>4</v>
      </c>
      <c r="H174" s="51" t="n">
        <f aca="false">H173+G174</f>
        <v>2331</v>
      </c>
      <c r="I174" s="50" t="n">
        <v>0</v>
      </c>
      <c r="J174" s="51" t="n">
        <f aca="false">J173+I174</f>
        <v>-108</v>
      </c>
      <c r="K174" s="50" t="n">
        <v>7</v>
      </c>
      <c r="L174" s="51" t="n">
        <f aca="false">L173+K174</f>
        <v>-982</v>
      </c>
      <c r="M174" s="50" t="n">
        <v>-125</v>
      </c>
      <c r="N174" s="51" t="n">
        <f aca="false">N173+M174</f>
        <v>576</v>
      </c>
      <c r="O174" s="50" t="n">
        <v>0</v>
      </c>
      <c r="P174" s="214" t="n">
        <f aca="false">P173+O174</f>
        <v>3140</v>
      </c>
      <c r="Q174" s="182" t="n">
        <v>36</v>
      </c>
      <c r="R174" s="107" t="n">
        <f aca="false">R173+Q174</f>
        <v>57</v>
      </c>
      <c r="S174" s="50" t="n">
        <v>-87</v>
      </c>
      <c r="T174" s="107" t="n">
        <f aca="false">T173+S174</f>
        <v>-1970</v>
      </c>
      <c r="U174" s="182" t="n">
        <v>0</v>
      </c>
      <c r="V174" s="161" t="n">
        <f aca="false">V173+U174</f>
        <v>-1375</v>
      </c>
    </row>
    <row r="175" customFormat="false" ht="14.4" hidden="false" customHeight="false" outlineLevel="0" collapsed="false">
      <c r="B175" s="34"/>
      <c r="C175" s="23"/>
      <c r="D175" s="52" t="s">
        <v>55</v>
      </c>
      <c r="E175" s="53" t="n">
        <v>0</v>
      </c>
      <c r="F175" s="54" t="n">
        <f aca="false">F174+E175</f>
        <v>-372</v>
      </c>
      <c r="G175" s="53" t="n">
        <v>56</v>
      </c>
      <c r="H175" s="54" t="n">
        <f aca="false">H174+G175</f>
        <v>2387</v>
      </c>
      <c r="I175" s="53" t="n">
        <v>0</v>
      </c>
      <c r="J175" s="54" t="n">
        <f aca="false">J174+I175</f>
        <v>-108</v>
      </c>
      <c r="K175" s="53" t="n">
        <v>0</v>
      </c>
      <c r="L175" s="54" t="n">
        <f aca="false">L174+K175</f>
        <v>-982</v>
      </c>
      <c r="M175" s="53" t="n">
        <v>-65</v>
      </c>
      <c r="N175" s="54" t="n">
        <f aca="false">N174+M175</f>
        <v>511</v>
      </c>
      <c r="O175" s="53" t="n">
        <v>-186</v>
      </c>
      <c r="P175" s="215" t="n">
        <f aca="false">P174+O175</f>
        <v>2954</v>
      </c>
      <c r="Q175" s="180" t="n">
        <v>35</v>
      </c>
      <c r="R175" s="153" t="n">
        <f aca="false">R174+Q175</f>
        <v>92</v>
      </c>
      <c r="S175" s="44" t="n">
        <v>-217</v>
      </c>
      <c r="T175" s="153" t="n">
        <f aca="false">T174+S175</f>
        <v>-2187</v>
      </c>
      <c r="U175" s="172" t="n">
        <v>-276</v>
      </c>
      <c r="V175" s="153" t="n">
        <f aca="false">V174+U175</f>
        <v>-1651</v>
      </c>
    </row>
    <row r="176" customFormat="false" ht="14.4" hidden="false" customHeight="false" outlineLevel="0" collapsed="false">
      <c r="B176" s="34"/>
      <c r="C176" s="23"/>
      <c r="D176" s="52" t="s">
        <v>56</v>
      </c>
      <c r="E176" s="53" t="n">
        <v>-35</v>
      </c>
      <c r="F176" s="54" t="n">
        <f aca="false">F175+E176</f>
        <v>-407</v>
      </c>
      <c r="G176" s="53" t="n">
        <v>-19</v>
      </c>
      <c r="H176" s="54" t="n">
        <f aca="false">H175+G176</f>
        <v>2368</v>
      </c>
      <c r="I176" s="53" t="n">
        <v>175</v>
      </c>
      <c r="J176" s="54" t="n">
        <f aca="false">J175+I176</f>
        <v>67</v>
      </c>
      <c r="K176" s="53" t="n">
        <v>0</v>
      </c>
      <c r="L176" s="54" t="n">
        <f aca="false">L175+K176</f>
        <v>-982</v>
      </c>
      <c r="M176" s="53" t="n">
        <v>-112</v>
      </c>
      <c r="N176" s="54" t="n">
        <f aca="false">N175+M176</f>
        <v>399</v>
      </c>
      <c r="O176" s="53" t="n">
        <v>10</v>
      </c>
      <c r="P176" s="54" t="n">
        <f aca="false">P175+O176</f>
        <v>2964</v>
      </c>
      <c r="Q176" s="124" t="n">
        <v>-51</v>
      </c>
      <c r="R176" s="109" t="n">
        <f aca="false">R175+Q176</f>
        <v>41</v>
      </c>
      <c r="S176" s="124" t="n">
        <v>-57</v>
      </c>
      <c r="T176" s="109" t="n">
        <f aca="false">T175+S176</f>
        <v>-2244</v>
      </c>
      <c r="U176" s="124" t="n">
        <v>7</v>
      </c>
      <c r="V176" s="54" t="n">
        <f aca="false">V175+U176</f>
        <v>-1644</v>
      </c>
    </row>
    <row r="177" customFormat="false" ht="14.4" hidden="false" customHeight="false" outlineLevel="0" collapsed="false">
      <c r="B177" s="34"/>
      <c r="C177" s="23"/>
      <c r="D177" s="43" t="s">
        <v>57</v>
      </c>
      <c r="E177" s="44" t="n">
        <v>63</v>
      </c>
      <c r="F177" s="45" t="n">
        <f aca="false">F176+E177</f>
        <v>-344</v>
      </c>
      <c r="G177" s="44" t="n">
        <v>0</v>
      </c>
      <c r="H177" s="45" t="n">
        <f aca="false">H176+G177</f>
        <v>2368</v>
      </c>
      <c r="I177" s="44" t="n">
        <v>0</v>
      </c>
      <c r="J177" s="45" t="n">
        <f aca="false">J176+I177</f>
        <v>67</v>
      </c>
      <c r="K177" s="44" t="n">
        <v>79</v>
      </c>
      <c r="L177" s="45" t="n">
        <f aca="false">L176+K177</f>
        <v>-903</v>
      </c>
      <c r="M177" s="44" t="n">
        <v>-189</v>
      </c>
      <c r="N177" s="45" t="n">
        <f aca="false">N176+M177</f>
        <v>210</v>
      </c>
      <c r="O177" s="44" t="n">
        <v>-65</v>
      </c>
      <c r="P177" s="209" t="n">
        <f aca="false">P176+O177</f>
        <v>2899</v>
      </c>
      <c r="Q177" s="172" t="n">
        <v>56</v>
      </c>
      <c r="R177" s="107" t="n">
        <f aca="false">R176+Q177</f>
        <v>97</v>
      </c>
      <c r="S177" s="44" t="n">
        <v>-62</v>
      </c>
      <c r="T177" s="107" t="n">
        <f aca="false">T176+S177</f>
        <v>-2306</v>
      </c>
      <c r="U177" s="172" t="n">
        <v>0</v>
      </c>
      <c r="V177" s="161" t="n">
        <f aca="false">V176+U177</f>
        <v>-1644</v>
      </c>
    </row>
    <row r="178" customFormat="false" ht="14.4" hidden="false" customHeight="false" outlineLevel="0" collapsed="false">
      <c r="B178" s="34"/>
      <c r="C178" s="23"/>
      <c r="D178" s="58" t="s">
        <v>70</v>
      </c>
      <c r="E178" s="59" t="n">
        <v>0</v>
      </c>
      <c r="F178" s="60" t="n">
        <f aca="false">F177+E178</f>
        <v>-344</v>
      </c>
      <c r="G178" s="59" t="n">
        <v>0</v>
      </c>
      <c r="H178" s="60" t="n">
        <f aca="false">H177+G178</f>
        <v>2368</v>
      </c>
      <c r="I178" s="59" t="n">
        <v>0</v>
      </c>
      <c r="J178" s="60" t="n">
        <f aca="false">J177+I178</f>
        <v>67</v>
      </c>
      <c r="K178" s="59" t="n">
        <v>-38</v>
      </c>
      <c r="L178" s="60" t="n">
        <f aca="false">L177+K178</f>
        <v>-941</v>
      </c>
      <c r="M178" s="59" t="n">
        <v>32</v>
      </c>
      <c r="N178" s="60" t="n">
        <f aca="false">N177+M178</f>
        <v>242</v>
      </c>
      <c r="O178" s="59" t="n">
        <v>201</v>
      </c>
      <c r="P178" s="217" t="n">
        <f aca="false">P177+O178</f>
        <v>3100</v>
      </c>
      <c r="Q178" s="184" t="n">
        <v>0</v>
      </c>
      <c r="R178" s="155" t="n">
        <f aca="false">R177+Q178</f>
        <v>97</v>
      </c>
      <c r="S178" s="47" t="n">
        <v>332</v>
      </c>
      <c r="T178" s="154" t="n">
        <f aca="false">T177+S178</f>
        <v>-1974</v>
      </c>
      <c r="U178" s="184" t="n">
        <v>0</v>
      </c>
      <c r="V178" s="163" t="n">
        <f aca="false">V177+U178</f>
        <v>-1644</v>
      </c>
    </row>
    <row r="179" customFormat="false" ht="14.4" hidden="false" customHeight="false" outlineLevel="0" collapsed="false">
      <c r="B179" s="34" t="n">
        <v>2009</v>
      </c>
      <c r="C179" s="23" t="s">
        <v>26</v>
      </c>
      <c r="D179" s="49" t="s">
        <v>46</v>
      </c>
      <c r="E179" s="50" t="n">
        <v>0</v>
      </c>
      <c r="F179" s="51" t="n">
        <f aca="false">F178+E179</f>
        <v>-344</v>
      </c>
      <c r="G179" s="50" t="n">
        <v>0</v>
      </c>
      <c r="H179" s="51" t="n">
        <f aca="false">H178+G179</f>
        <v>2368</v>
      </c>
      <c r="I179" s="50" t="n">
        <v>-47</v>
      </c>
      <c r="J179" s="51" t="n">
        <f aca="false">J178+I179</f>
        <v>20</v>
      </c>
      <c r="K179" s="50" t="n">
        <v>0</v>
      </c>
      <c r="L179" s="51" t="n">
        <f aca="false">L178+K179</f>
        <v>-941</v>
      </c>
      <c r="M179" s="50" t="n">
        <v>-6</v>
      </c>
      <c r="N179" s="51" t="n">
        <f aca="false">N178+M179</f>
        <v>236</v>
      </c>
      <c r="O179" s="50" t="n">
        <v>-108</v>
      </c>
      <c r="P179" s="51" t="n">
        <f aca="false">P178+O179</f>
        <v>2992</v>
      </c>
      <c r="Q179" s="164" t="n">
        <v>0</v>
      </c>
      <c r="R179" s="107" t="n">
        <f aca="false">R178+Q179</f>
        <v>97</v>
      </c>
      <c r="S179" s="164" t="n">
        <v>-35</v>
      </c>
      <c r="T179" s="107" t="n">
        <f aca="false">T178+S179</f>
        <v>-2009</v>
      </c>
      <c r="U179" s="164" t="n">
        <v>0</v>
      </c>
      <c r="V179" s="51" t="n">
        <f aca="false">V178+U179</f>
        <v>-1644</v>
      </c>
    </row>
    <row r="180" customFormat="false" ht="14.4" hidden="false" customHeight="false" outlineLevel="0" collapsed="false">
      <c r="B180" s="34"/>
      <c r="C180" s="23"/>
      <c r="D180" s="43" t="s">
        <v>47</v>
      </c>
      <c r="E180" s="44" t="n">
        <v>0</v>
      </c>
      <c r="F180" s="45" t="n">
        <f aca="false">F179+E180</f>
        <v>-344</v>
      </c>
      <c r="G180" s="44" t="n">
        <v>0</v>
      </c>
      <c r="H180" s="45" t="n">
        <f aca="false">H179+G180</f>
        <v>2368</v>
      </c>
      <c r="I180" s="44" t="n">
        <v>125</v>
      </c>
      <c r="J180" s="45" t="n">
        <f aca="false">J179+I180</f>
        <v>145</v>
      </c>
      <c r="K180" s="44" t="n">
        <v>0</v>
      </c>
      <c r="L180" s="45" t="n">
        <f aca="false">L179+K180</f>
        <v>-941</v>
      </c>
      <c r="M180" s="44" t="n">
        <v>0</v>
      </c>
      <c r="N180" s="45" t="n">
        <f aca="false">N179+M180</f>
        <v>236</v>
      </c>
      <c r="O180" s="44" t="n">
        <v>-52</v>
      </c>
      <c r="P180" s="209" t="n">
        <f aca="false">P179+O180</f>
        <v>2940</v>
      </c>
      <c r="Q180" s="172" t="n">
        <v>0</v>
      </c>
      <c r="R180" s="107" t="n">
        <f aca="false">R179+Q180</f>
        <v>97</v>
      </c>
      <c r="S180" s="44" t="n">
        <v>274</v>
      </c>
      <c r="T180" s="107" t="n">
        <f aca="false">T179+S180</f>
        <v>-1735</v>
      </c>
      <c r="U180" s="172" t="n">
        <v>0</v>
      </c>
      <c r="V180" s="161" t="n">
        <f aca="false">V179+U180</f>
        <v>-1644</v>
      </c>
    </row>
    <row r="181" customFormat="false" ht="14.4" hidden="false" customHeight="false" outlineLevel="0" collapsed="false">
      <c r="B181" s="34"/>
      <c r="C181" s="23"/>
      <c r="D181" s="43" t="s">
        <v>48</v>
      </c>
      <c r="E181" s="44" t="n">
        <v>-21</v>
      </c>
      <c r="F181" s="33" t="n">
        <f aca="false">F180+E181</f>
        <v>-365</v>
      </c>
      <c r="G181" s="44" t="n">
        <v>138</v>
      </c>
      <c r="H181" s="33" t="n">
        <f aca="false">H180+G181</f>
        <v>2506</v>
      </c>
      <c r="I181" s="44" t="n">
        <v>132</v>
      </c>
      <c r="J181" s="33" t="n">
        <f aca="false">J180+I181</f>
        <v>277</v>
      </c>
      <c r="K181" s="44" t="n">
        <v>0</v>
      </c>
      <c r="L181" s="33" t="n">
        <f aca="false">L180+K181</f>
        <v>-941</v>
      </c>
      <c r="M181" s="44" t="n">
        <v>51</v>
      </c>
      <c r="N181" s="33" t="n">
        <f aca="false">N180+M181</f>
        <v>287</v>
      </c>
      <c r="O181" s="44" t="n">
        <v>0</v>
      </c>
      <c r="P181" s="213" t="n">
        <f aca="false">P180+O181</f>
        <v>2940</v>
      </c>
      <c r="Q181" s="172" t="n">
        <v>0</v>
      </c>
      <c r="R181" s="153" t="n">
        <f aca="false">R180+Q181</f>
        <v>97</v>
      </c>
      <c r="S181" s="44" t="n">
        <v>-66</v>
      </c>
      <c r="T181" s="153" t="n">
        <f aca="false">T180+S181</f>
        <v>-1801</v>
      </c>
      <c r="U181" s="172" t="n">
        <v>0</v>
      </c>
      <c r="V181" s="153" t="n">
        <f aca="false">V180+U181</f>
        <v>-1644</v>
      </c>
    </row>
    <row r="182" customFormat="false" ht="14.4" hidden="false" customHeight="false" outlineLevel="0" collapsed="false">
      <c r="B182" s="34"/>
      <c r="C182" s="23"/>
      <c r="D182" s="58" t="s">
        <v>52</v>
      </c>
      <c r="E182" s="59" t="n">
        <v>131</v>
      </c>
      <c r="F182" s="60" t="n">
        <f aca="false">F181+E182</f>
        <v>-234</v>
      </c>
      <c r="G182" s="59" t="n">
        <v>138</v>
      </c>
      <c r="H182" s="60" t="n">
        <f aca="false">H181+G182</f>
        <v>2644</v>
      </c>
      <c r="I182" s="59" t="n">
        <v>-35</v>
      </c>
      <c r="J182" s="60" t="n">
        <f aca="false">J181+I182</f>
        <v>242</v>
      </c>
      <c r="K182" s="59" t="n">
        <v>0</v>
      </c>
      <c r="L182" s="60" t="n">
        <f aca="false">L181+K182</f>
        <v>-941</v>
      </c>
      <c r="M182" s="59" t="n">
        <v>162</v>
      </c>
      <c r="N182" s="60" t="n">
        <f aca="false">N181+M182</f>
        <v>449</v>
      </c>
      <c r="O182" s="59" t="n">
        <v>0</v>
      </c>
      <c r="P182" s="60" t="n">
        <f aca="false">P181+O182</f>
        <v>2940</v>
      </c>
      <c r="Q182" s="59" t="n">
        <v>22</v>
      </c>
      <c r="R182" s="106" t="n">
        <f aca="false">R181+Q182</f>
        <v>119</v>
      </c>
      <c r="S182" s="59" t="n">
        <v>-10</v>
      </c>
      <c r="T182" s="106" t="n">
        <f aca="false">T181+S182</f>
        <v>-1811</v>
      </c>
      <c r="U182" s="59" t="n">
        <v>-217</v>
      </c>
      <c r="V182" s="60" t="n">
        <f aca="false">V181+U182</f>
        <v>-1861</v>
      </c>
    </row>
    <row r="183" customFormat="false" ht="14.4" hidden="false" customHeight="false" outlineLevel="0" collapsed="false">
      <c r="B183" s="34"/>
      <c r="C183" s="23" t="s">
        <v>31</v>
      </c>
      <c r="D183" s="52" t="s">
        <v>27</v>
      </c>
      <c r="E183" s="53" t="n">
        <v>62</v>
      </c>
      <c r="F183" s="54" t="n">
        <f aca="false">F182+E183</f>
        <v>-172</v>
      </c>
      <c r="G183" s="53" t="n">
        <v>-67</v>
      </c>
      <c r="H183" s="54" t="n">
        <f aca="false">H182+G183</f>
        <v>2577</v>
      </c>
      <c r="I183" s="53" t="n">
        <v>8</v>
      </c>
      <c r="J183" s="54" t="n">
        <f aca="false">J182+I183</f>
        <v>250</v>
      </c>
      <c r="K183" s="53" t="n">
        <v>0</v>
      </c>
      <c r="L183" s="54" t="n">
        <f aca="false">L182+K183</f>
        <v>-941</v>
      </c>
      <c r="M183" s="53" t="n">
        <v>107</v>
      </c>
      <c r="N183" s="54" t="n">
        <f aca="false">N182+M183</f>
        <v>556</v>
      </c>
      <c r="O183" s="53" t="n">
        <v>-162</v>
      </c>
      <c r="P183" s="215" t="n">
        <f aca="false">P182+O183</f>
        <v>2778</v>
      </c>
      <c r="Q183" s="192" t="n">
        <v>-150</v>
      </c>
      <c r="R183" s="109" t="n">
        <f aca="false">R182+Q183</f>
        <v>-31</v>
      </c>
      <c r="S183" s="53" t="n">
        <v>65</v>
      </c>
      <c r="T183" s="109" t="n">
        <f aca="false">T182+S183</f>
        <v>-1746</v>
      </c>
      <c r="U183" s="192" t="n">
        <v>0</v>
      </c>
      <c r="V183" s="218" t="n">
        <f aca="false">V182+U183</f>
        <v>-1861</v>
      </c>
    </row>
    <row r="184" customFormat="false" ht="13.8" hidden="false" customHeight="false" outlineLevel="0" collapsed="false">
      <c r="B184" s="34"/>
      <c r="C184" s="23"/>
      <c r="D184" s="43" t="s">
        <v>28</v>
      </c>
      <c r="E184" s="44" t="n">
        <v>-151</v>
      </c>
      <c r="F184" s="33" t="n">
        <f aca="false">F183+E184</f>
        <v>-323</v>
      </c>
      <c r="G184" s="44" t="n">
        <v>-91</v>
      </c>
      <c r="H184" s="33" t="n">
        <f aca="false">H183+G184</f>
        <v>2486</v>
      </c>
      <c r="I184" s="44" t="n">
        <v>-21</v>
      </c>
      <c r="J184" s="33" t="n">
        <f aca="false">J183+I184</f>
        <v>229</v>
      </c>
      <c r="K184" s="44" t="n">
        <v>0</v>
      </c>
      <c r="L184" s="33" t="n">
        <f aca="false">L183+K184</f>
        <v>-941</v>
      </c>
      <c r="M184" s="44" t="n">
        <v>-35</v>
      </c>
      <c r="N184" s="33" t="n">
        <f aca="false">N183+M184</f>
        <v>521</v>
      </c>
      <c r="O184" s="44" t="n">
        <v>-210</v>
      </c>
      <c r="P184" s="213" t="n">
        <f aca="false">P183+O184</f>
        <v>2568</v>
      </c>
      <c r="Q184" s="172" t="n">
        <v>0</v>
      </c>
      <c r="R184" s="107" t="n">
        <f aca="false">R183+Q184</f>
        <v>-31</v>
      </c>
      <c r="S184" s="44" t="n">
        <v>0</v>
      </c>
      <c r="T184" s="107" t="n">
        <f aca="false">T183+S184</f>
        <v>-1746</v>
      </c>
      <c r="U184" s="172" t="n">
        <v>0</v>
      </c>
      <c r="V184" s="161" t="n">
        <f aca="false">V183+U184</f>
        <v>-1861</v>
      </c>
    </row>
    <row r="185" customFormat="false" ht="13.8" hidden="false" customHeight="false" outlineLevel="0" collapsed="false">
      <c r="B185" s="34"/>
      <c r="C185" s="23"/>
      <c r="D185" s="52" t="s">
        <v>29</v>
      </c>
      <c r="E185" s="53" t="n">
        <v>0</v>
      </c>
      <c r="F185" s="54" t="n">
        <f aca="false">F184+E185</f>
        <v>-323</v>
      </c>
      <c r="G185" s="53" t="n">
        <v>0</v>
      </c>
      <c r="H185" s="54" t="n">
        <f aca="false">H184+G185</f>
        <v>2486</v>
      </c>
      <c r="I185" s="53" t="n">
        <v>25</v>
      </c>
      <c r="J185" s="54" t="n">
        <f aca="false">J184+I185</f>
        <v>254</v>
      </c>
      <c r="K185" s="53" t="n">
        <v>0</v>
      </c>
      <c r="L185" s="54" t="n">
        <f aca="false">L184+K185</f>
        <v>-941</v>
      </c>
      <c r="M185" s="53" t="n">
        <v>33</v>
      </c>
      <c r="N185" s="54" t="n">
        <f aca="false">N184+M185</f>
        <v>554</v>
      </c>
      <c r="O185" s="53" t="n">
        <v>0</v>
      </c>
      <c r="P185" s="54" t="n">
        <f aca="false">P184+O185</f>
        <v>2568</v>
      </c>
      <c r="Q185" s="124" t="n">
        <v>0</v>
      </c>
      <c r="R185" s="109" t="n">
        <f aca="false">R184+Q185</f>
        <v>-31</v>
      </c>
      <c r="S185" s="124" t="n">
        <v>15</v>
      </c>
      <c r="T185" s="109" t="n">
        <f aca="false">T184+S185</f>
        <v>-1731</v>
      </c>
      <c r="U185" s="124" t="n">
        <v>0</v>
      </c>
      <c r="V185" s="54" t="n">
        <f aca="false">V184+U185</f>
        <v>-1861</v>
      </c>
    </row>
    <row r="186" customFormat="false" ht="14.4" hidden="false" customHeight="false" outlineLevel="0" collapsed="false">
      <c r="B186" s="34"/>
      <c r="C186" s="23"/>
      <c r="D186" s="43" t="s">
        <v>30</v>
      </c>
      <c r="E186" s="44" t="n">
        <v>0</v>
      </c>
      <c r="F186" s="45" t="n">
        <f aca="false">F185+E186</f>
        <v>-323</v>
      </c>
      <c r="G186" s="44" t="n">
        <v>126</v>
      </c>
      <c r="H186" s="45" t="n">
        <f aca="false">H185+G186</f>
        <v>2612</v>
      </c>
      <c r="I186" s="44" t="n">
        <v>-83</v>
      </c>
      <c r="J186" s="45" t="n">
        <f aca="false">J185+I186</f>
        <v>171</v>
      </c>
      <c r="K186" s="44" t="n">
        <v>0</v>
      </c>
      <c r="L186" s="45" t="n">
        <f aca="false">L185+K186</f>
        <v>-941</v>
      </c>
      <c r="M186" s="44" t="n">
        <v>-63</v>
      </c>
      <c r="N186" s="45" t="n">
        <f aca="false">N185+M186</f>
        <v>491</v>
      </c>
      <c r="O186" s="44" t="n">
        <v>-126</v>
      </c>
      <c r="P186" s="209" t="n">
        <f aca="false">P185+O186</f>
        <v>2442</v>
      </c>
      <c r="Q186" s="172" t="n">
        <v>166</v>
      </c>
      <c r="R186" s="107" t="n">
        <f aca="false">R185+Q186</f>
        <v>135</v>
      </c>
      <c r="S186" s="44" t="n">
        <v>8</v>
      </c>
      <c r="T186" s="107" t="n">
        <f aca="false">T185+S186</f>
        <v>-1723</v>
      </c>
      <c r="U186" s="172" t="n">
        <v>626</v>
      </c>
      <c r="V186" s="161" t="n">
        <f aca="false">V185+U186</f>
        <v>-1235</v>
      </c>
    </row>
    <row r="187" customFormat="false" ht="14.4" hidden="false" customHeight="false" outlineLevel="0" collapsed="false">
      <c r="B187" s="34"/>
      <c r="C187" s="23"/>
      <c r="D187" s="199" t="s">
        <v>54</v>
      </c>
      <c r="E187" s="83" t="n">
        <v>-63</v>
      </c>
      <c r="F187" s="114" t="n">
        <f aca="false">F186+E187</f>
        <v>-386</v>
      </c>
      <c r="G187" s="83" t="n">
        <v>-8</v>
      </c>
      <c r="H187" s="114" t="n">
        <f aca="false">H186+G187</f>
        <v>2604</v>
      </c>
      <c r="I187" s="83" t="n">
        <v>25</v>
      </c>
      <c r="J187" s="114" t="n">
        <f aca="false">J186+I187</f>
        <v>196</v>
      </c>
      <c r="K187" s="83" t="n">
        <v>0</v>
      </c>
      <c r="L187" s="114" t="n">
        <f aca="false">L186+K187</f>
        <v>-941</v>
      </c>
      <c r="M187" s="83" t="n">
        <v>-40</v>
      </c>
      <c r="N187" s="114" t="n">
        <f aca="false">N186+M187</f>
        <v>451</v>
      </c>
      <c r="O187" s="83" t="n">
        <v>0</v>
      </c>
      <c r="P187" s="210" t="n">
        <f aca="false">P186+O187</f>
        <v>2442</v>
      </c>
      <c r="Q187" s="39" t="n">
        <v>81</v>
      </c>
      <c r="R187" s="152" t="n">
        <f aca="false">R186+Q187</f>
        <v>216</v>
      </c>
      <c r="S187" s="56" t="n">
        <v>214</v>
      </c>
      <c r="T187" s="152" t="n">
        <f aca="false">T186+S187</f>
        <v>-1509</v>
      </c>
      <c r="U187" s="39" t="n">
        <v>0</v>
      </c>
      <c r="V187" s="211" t="n">
        <f aca="false">V186+U187</f>
        <v>-1235</v>
      </c>
    </row>
    <row r="188" customFormat="false" ht="14.4" hidden="false" customHeight="false" outlineLevel="0" collapsed="false">
      <c r="B188" s="34"/>
      <c r="C188" s="23" t="s">
        <v>36</v>
      </c>
      <c r="D188" s="52" t="s">
        <v>55</v>
      </c>
      <c r="E188" s="53" t="n">
        <v>78</v>
      </c>
      <c r="F188" s="54" t="n">
        <f aca="false">F187+E188</f>
        <v>-308</v>
      </c>
      <c r="G188" s="53" t="n">
        <v>141</v>
      </c>
      <c r="H188" s="54" t="n">
        <f aca="false">H187+G188</f>
        <v>2745</v>
      </c>
      <c r="I188" s="53" t="n">
        <v>0</v>
      </c>
      <c r="J188" s="54" t="n">
        <f aca="false">J187+I188</f>
        <v>196</v>
      </c>
      <c r="K188" s="53" t="n">
        <v>0</v>
      </c>
      <c r="L188" s="54" t="n">
        <f aca="false">L187+K188</f>
        <v>-941</v>
      </c>
      <c r="M188" s="53" t="n">
        <v>241</v>
      </c>
      <c r="N188" s="54" t="n">
        <f aca="false">N187+M188</f>
        <v>692</v>
      </c>
      <c r="O188" s="53" t="n">
        <v>-126</v>
      </c>
      <c r="P188" s="54" t="n">
        <f aca="false">P187+O188</f>
        <v>2316</v>
      </c>
      <c r="Q188" s="124" t="n">
        <v>37</v>
      </c>
      <c r="R188" s="109" t="n">
        <f aca="false">R187+Q188</f>
        <v>253</v>
      </c>
      <c r="S188" s="124" t="n">
        <v>-34</v>
      </c>
      <c r="T188" s="109" t="n">
        <f aca="false">T187+S188</f>
        <v>-1543</v>
      </c>
      <c r="U188" s="124" t="n">
        <v>-126</v>
      </c>
      <c r="V188" s="54" t="n">
        <f aca="false">V187+U188</f>
        <v>-1361</v>
      </c>
    </row>
    <row r="189" customFormat="false" ht="14.4" hidden="false" customHeight="false" outlineLevel="0" collapsed="false">
      <c r="B189" s="34"/>
      <c r="C189" s="23"/>
      <c r="D189" s="43" t="s">
        <v>56</v>
      </c>
      <c r="E189" s="44" t="n">
        <v>-40</v>
      </c>
      <c r="F189" s="45" t="n">
        <f aca="false">F188+E189</f>
        <v>-348</v>
      </c>
      <c r="G189" s="44" t="n">
        <v>28</v>
      </c>
      <c r="H189" s="45" t="n">
        <f aca="false">H188+G189</f>
        <v>2773</v>
      </c>
      <c r="I189" s="44" t="n">
        <v>0</v>
      </c>
      <c r="J189" s="54" t="n">
        <f aca="false">J188+I189</f>
        <v>196</v>
      </c>
      <c r="K189" s="44" t="n">
        <v>0</v>
      </c>
      <c r="L189" s="45" t="n">
        <f aca="false">L188+K189</f>
        <v>-941</v>
      </c>
      <c r="M189" s="44" t="n">
        <v>-28</v>
      </c>
      <c r="N189" s="45" t="n">
        <f aca="false">N188+M189</f>
        <v>664</v>
      </c>
      <c r="O189" s="44" t="n">
        <v>-117</v>
      </c>
      <c r="P189" s="209" t="n">
        <f aca="false">P188+O189</f>
        <v>2199</v>
      </c>
      <c r="Q189" s="172" t="n">
        <v>-252</v>
      </c>
      <c r="R189" s="107" t="n">
        <f aca="false">R188+Q189</f>
        <v>1</v>
      </c>
      <c r="S189" s="44" t="n">
        <v>46</v>
      </c>
      <c r="T189" s="107" t="n">
        <f aca="false">T188+S189</f>
        <v>-1497</v>
      </c>
      <c r="U189" s="172" t="n">
        <v>120</v>
      </c>
      <c r="V189" s="161" t="n">
        <f aca="false">V188+U189</f>
        <v>-1241</v>
      </c>
    </row>
    <row r="190" customFormat="false" ht="13.8" hidden="false" customHeight="false" outlineLevel="0" collapsed="false">
      <c r="B190" s="34"/>
      <c r="C190" s="23"/>
      <c r="D190" s="43" t="s">
        <v>57</v>
      </c>
      <c r="E190" s="44" t="n">
        <v>-41</v>
      </c>
      <c r="F190" s="33" t="n">
        <f aca="false">F189+E190</f>
        <v>-389</v>
      </c>
      <c r="G190" s="44" t="n">
        <v>92</v>
      </c>
      <c r="H190" s="33" t="n">
        <f aca="false">H189+G190</f>
        <v>2865</v>
      </c>
      <c r="I190" s="44" t="n">
        <v>-49</v>
      </c>
      <c r="J190" s="54" t="n">
        <f aca="false">J189+I190</f>
        <v>147</v>
      </c>
      <c r="K190" s="44" t="n">
        <v>-86</v>
      </c>
      <c r="L190" s="33" t="n">
        <f aca="false">L189+K190</f>
        <v>-1027</v>
      </c>
      <c r="M190" s="44" t="n">
        <v>0</v>
      </c>
      <c r="N190" s="33" t="n">
        <f aca="false">N189+M190</f>
        <v>664</v>
      </c>
      <c r="O190" s="44" t="n">
        <v>0</v>
      </c>
      <c r="P190" s="213" t="n">
        <f aca="false">P189+O190</f>
        <v>2199</v>
      </c>
      <c r="Q190" s="172" t="n">
        <v>39</v>
      </c>
      <c r="R190" s="107" t="n">
        <f aca="false">R189+Q190</f>
        <v>40</v>
      </c>
      <c r="S190" s="44" t="n">
        <v>0</v>
      </c>
      <c r="T190" s="107" t="n">
        <f aca="false">T189+S190</f>
        <v>-1497</v>
      </c>
      <c r="U190" s="172" t="n">
        <v>-62</v>
      </c>
      <c r="V190" s="161" t="n">
        <f aca="false">V189+U190</f>
        <v>-1303</v>
      </c>
    </row>
    <row r="191" customFormat="false" ht="13.8" hidden="false" customHeight="false" outlineLevel="0" collapsed="false">
      <c r="B191" s="34"/>
      <c r="C191" s="23"/>
      <c r="D191" s="58" t="s">
        <v>21</v>
      </c>
      <c r="E191" s="59" t="n">
        <v>-64</v>
      </c>
      <c r="F191" s="60" t="n">
        <f aca="false">F190+E191</f>
        <v>-453</v>
      </c>
      <c r="G191" s="59" t="n">
        <v>-79</v>
      </c>
      <c r="H191" s="60" t="n">
        <f aca="false">H190+G191</f>
        <v>2786</v>
      </c>
      <c r="I191" s="59" t="n">
        <v>25</v>
      </c>
      <c r="J191" s="60" t="n">
        <f aca="false">J190+I191</f>
        <v>172</v>
      </c>
      <c r="K191" s="59" t="n">
        <v>0</v>
      </c>
      <c r="L191" s="60" t="n">
        <f aca="false">L190+K191</f>
        <v>-1027</v>
      </c>
      <c r="M191" s="59" t="n">
        <v>0</v>
      </c>
      <c r="N191" s="60" t="n">
        <f aca="false">N190+M191</f>
        <v>664</v>
      </c>
      <c r="O191" s="59" t="n">
        <v>-127</v>
      </c>
      <c r="P191" s="60" t="n">
        <f aca="false">P190+O191</f>
        <v>2072</v>
      </c>
      <c r="Q191" s="59" t="n">
        <v>-202</v>
      </c>
      <c r="R191" s="106" t="n">
        <f aca="false">R190+Q191</f>
        <v>-162</v>
      </c>
      <c r="S191" s="59" t="n">
        <v>-43</v>
      </c>
      <c r="T191" s="106" t="n">
        <f aca="false">T190+S191</f>
        <v>-1540</v>
      </c>
      <c r="U191" s="59" t="n">
        <v>-125</v>
      </c>
      <c r="V191" s="60" t="n">
        <f aca="false">V190+U191</f>
        <v>-1428</v>
      </c>
    </row>
    <row r="192" customFormat="false" ht="14.4" hidden="false" customHeight="false" outlineLevel="0" collapsed="false">
      <c r="B192" s="34" t="n">
        <v>2010</v>
      </c>
      <c r="C192" s="71"/>
      <c r="D192" s="52" t="s">
        <v>22</v>
      </c>
      <c r="E192" s="53" t="n">
        <v>-40</v>
      </c>
      <c r="F192" s="54" t="n">
        <f aca="false">F191+E192</f>
        <v>-493</v>
      </c>
      <c r="G192" s="53" t="n">
        <v>-186</v>
      </c>
      <c r="H192" s="54" t="n">
        <f aca="false">H191+G192</f>
        <v>2600</v>
      </c>
      <c r="I192" s="53" t="n">
        <v>0</v>
      </c>
      <c r="J192" s="54" t="n">
        <f aca="false">J191+I192</f>
        <v>172</v>
      </c>
      <c r="K192" s="53" t="n">
        <v>0</v>
      </c>
      <c r="L192" s="54" t="n">
        <f aca="false">L191+K192</f>
        <v>-1027</v>
      </c>
      <c r="M192" s="53" t="n">
        <v>-85</v>
      </c>
      <c r="N192" s="54" t="n">
        <f aca="false">N191+M192</f>
        <v>579</v>
      </c>
      <c r="O192" s="53" t="n">
        <v>0</v>
      </c>
      <c r="P192" s="215" t="n">
        <f aca="false">P191+O192</f>
        <v>2072</v>
      </c>
      <c r="Q192" s="192" t="n">
        <v>43</v>
      </c>
      <c r="R192" s="109" t="n">
        <f aca="false">R191+Q192</f>
        <v>-119</v>
      </c>
      <c r="S192" s="53" t="n">
        <v>-86</v>
      </c>
      <c r="T192" s="109" t="n">
        <f aca="false">T191+S192</f>
        <v>-1626</v>
      </c>
      <c r="U192" s="192" t="n">
        <v>5</v>
      </c>
      <c r="V192" s="218" t="n">
        <f aca="false">V191+U192</f>
        <v>-1423</v>
      </c>
    </row>
    <row r="193" customFormat="false" ht="13.8" hidden="false" customHeight="false" outlineLevel="0" collapsed="false">
      <c r="B193" s="34"/>
      <c r="C193" s="71"/>
      <c r="D193" s="43" t="s">
        <v>23</v>
      </c>
      <c r="E193" s="44" t="n">
        <v>-32</v>
      </c>
      <c r="F193" s="33" t="n">
        <f aca="false">F192+E193</f>
        <v>-525</v>
      </c>
      <c r="G193" s="44" t="n">
        <v>0</v>
      </c>
      <c r="H193" s="33" t="n">
        <f aca="false">H192+G193</f>
        <v>2600</v>
      </c>
      <c r="I193" s="44" t="n">
        <v>0</v>
      </c>
      <c r="J193" s="54" t="n">
        <f aca="false">J192+I193</f>
        <v>172</v>
      </c>
      <c r="K193" s="44" t="n">
        <v>119</v>
      </c>
      <c r="L193" s="33" t="n">
        <f aca="false">L192+K193</f>
        <v>-908</v>
      </c>
      <c r="M193" s="44" t="n">
        <v>201</v>
      </c>
      <c r="N193" s="33" t="n">
        <f aca="false">N192+M193</f>
        <v>780</v>
      </c>
      <c r="O193" s="44" t="n">
        <v>46</v>
      </c>
      <c r="P193" s="213" t="n">
        <f aca="false">P192+O193</f>
        <v>2118</v>
      </c>
      <c r="Q193" s="172" t="n">
        <v>0</v>
      </c>
      <c r="R193" s="107" t="n">
        <f aca="false">R192+Q193</f>
        <v>-119</v>
      </c>
      <c r="S193" s="44" t="n">
        <v>0</v>
      </c>
      <c r="T193" s="107" t="n">
        <f aca="false">T192+S193</f>
        <v>-1626</v>
      </c>
      <c r="U193" s="172" t="n">
        <v>-149</v>
      </c>
      <c r="V193" s="161" t="n">
        <f aca="false">V192+U193</f>
        <v>-1572</v>
      </c>
    </row>
    <row r="194" customFormat="false" ht="13.8" hidden="false" customHeight="false" outlineLevel="0" collapsed="false">
      <c r="B194" s="34"/>
      <c r="C194" s="71"/>
      <c r="D194" s="52" t="s">
        <v>24</v>
      </c>
      <c r="E194" s="53" t="n">
        <v>0</v>
      </c>
      <c r="F194" s="54" t="n">
        <f aca="false">F193+E194</f>
        <v>-525</v>
      </c>
      <c r="G194" s="53" t="n">
        <v>-56</v>
      </c>
      <c r="H194" s="54" t="n">
        <f aca="false">H193+G194</f>
        <v>2544</v>
      </c>
      <c r="I194" s="53" t="n">
        <v>25</v>
      </c>
      <c r="J194" s="54" t="n">
        <f aca="false">J193+I194</f>
        <v>197</v>
      </c>
      <c r="K194" s="53" t="n">
        <v>0</v>
      </c>
      <c r="L194" s="54" t="n">
        <f aca="false">L193+K194</f>
        <v>-908</v>
      </c>
      <c r="M194" s="53" t="n">
        <v>34</v>
      </c>
      <c r="N194" s="54" t="n">
        <f aca="false">N193+M194</f>
        <v>814</v>
      </c>
      <c r="O194" s="53" t="n">
        <v>-87</v>
      </c>
      <c r="P194" s="54" t="n">
        <f aca="false">P193+O194</f>
        <v>2031</v>
      </c>
      <c r="Q194" s="124" t="n">
        <v>11</v>
      </c>
      <c r="R194" s="109" t="n">
        <f aca="false">R193+Q194</f>
        <v>-108</v>
      </c>
      <c r="S194" s="124" t="n">
        <v>97</v>
      </c>
      <c r="T194" s="109" t="n">
        <f aca="false">T193+S194</f>
        <v>-1529</v>
      </c>
      <c r="U194" s="124" t="n">
        <v>100</v>
      </c>
      <c r="V194" s="54" t="n">
        <f aca="false">V193+U194</f>
        <v>-1472</v>
      </c>
    </row>
    <row r="195" customFormat="false" ht="14.4" hidden="false" customHeight="false" outlineLevel="0" collapsed="false">
      <c r="B195" s="34"/>
      <c r="C195" s="71"/>
      <c r="D195" s="43"/>
      <c r="E195" s="44"/>
      <c r="F195" s="45" t="n">
        <f aca="false">F194+E195</f>
        <v>-525</v>
      </c>
      <c r="G195" s="44"/>
      <c r="H195" s="45" t="n">
        <f aca="false">H194+G195</f>
        <v>2544</v>
      </c>
      <c r="I195" s="44"/>
      <c r="J195" s="54" t="n">
        <f aca="false">J194+I195</f>
        <v>197</v>
      </c>
      <c r="K195" s="44"/>
      <c r="L195" s="45" t="n">
        <f aca="false">L194+K195</f>
        <v>-908</v>
      </c>
      <c r="M195" s="44"/>
      <c r="N195" s="45" t="n">
        <f aca="false">N194+M195</f>
        <v>814</v>
      </c>
      <c r="O195" s="44"/>
      <c r="P195" s="209" t="n">
        <f aca="false">P194+O195</f>
        <v>2031</v>
      </c>
      <c r="Q195" s="194"/>
      <c r="R195" s="107" t="n">
        <f aca="false">R194+Q195</f>
        <v>-108</v>
      </c>
      <c r="S195" s="219"/>
      <c r="T195" s="107" t="n">
        <f aca="false">T194+S195</f>
        <v>-1529</v>
      </c>
      <c r="U195" s="194"/>
      <c r="V195" s="161" t="n">
        <f aca="false">V194+U195</f>
        <v>-1472</v>
      </c>
    </row>
    <row r="196" customFormat="false" ht="14.4" hidden="false" customHeight="false" outlineLevel="0" collapsed="false">
      <c r="B196" s="34"/>
      <c r="C196" s="37"/>
      <c r="D196" s="199"/>
      <c r="E196" s="83"/>
      <c r="F196" s="33" t="n">
        <f aca="false">F195+E196</f>
        <v>-525</v>
      </c>
      <c r="G196" s="83"/>
      <c r="H196" s="33" t="n">
        <f aca="false">H195+G196</f>
        <v>2544</v>
      </c>
      <c r="I196" s="83"/>
      <c r="J196" s="54" t="n">
        <f aca="false">J195+I196</f>
        <v>197</v>
      </c>
      <c r="K196" s="83"/>
      <c r="L196" s="33" t="n">
        <f aca="false">L195+K196</f>
        <v>-908</v>
      </c>
      <c r="M196" s="83"/>
      <c r="N196" s="33" t="n">
        <f aca="false">N195+M196</f>
        <v>814</v>
      </c>
      <c r="O196" s="83"/>
      <c r="P196" s="213" t="n">
        <f aca="false">P195+O196</f>
        <v>2031</v>
      </c>
      <c r="Q196" s="194"/>
      <c r="R196" s="107" t="n">
        <f aca="false">R195+Q196</f>
        <v>-108</v>
      </c>
      <c r="S196" s="219"/>
      <c r="T196" s="107" t="n">
        <f aca="false">T195+S196</f>
        <v>-1529</v>
      </c>
      <c r="U196" s="194"/>
      <c r="V196" s="161" t="n">
        <f aca="false">V195+U196</f>
        <v>-1472</v>
      </c>
    </row>
    <row r="197" customFormat="false" ht="14.4" hidden="false" customHeight="false" outlineLevel="0" collapsed="false">
      <c r="B197" s="34"/>
      <c r="C197" s="71"/>
      <c r="D197" s="52"/>
      <c r="E197" s="53"/>
      <c r="F197" s="54" t="n">
        <f aca="false">F196+E197</f>
        <v>-525</v>
      </c>
      <c r="G197" s="53"/>
      <c r="H197" s="54" t="n">
        <f aca="false">H196+G197</f>
        <v>2544</v>
      </c>
      <c r="I197" s="53"/>
      <c r="J197" s="54" t="n">
        <f aca="false">J196+I197</f>
        <v>197</v>
      </c>
      <c r="K197" s="53"/>
      <c r="L197" s="54" t="n">
        <f aca="false">L196+K197</f>
        <v>-908</v>
      </c>
      <c r="M197" s="53"/>
      <c r="N197" s="54" t="n">
        <f aca="false">N196+M197</f>
        <v>814</v>
      </c>
      <c r="O197" s="53"/>
      <c r="P197" s="54" t="n">
        <f aca="false">P196+O197</f>
        <v>2031</v>
      </c>
      <c r="Q197" s="124"/>
      <c r="R197" s="109" t="n">
        <f aca="false">R196+Q197</f>
        <v>-108</v>
      </c>
      <c r="S197" s="124"/>
      <c r="T197" s="109" t="n">
        <f aca="false">T196+S197</f>
        <v>-1529</v>
      </c>
      <c r="U197" s="124"/>
      <c r="V197" s="54" t="n">
        <f aca="false">V196+U197</f>
        <v>-1472</v>
      </c>
    </row>
    <row r="198" customFormat="false" ht="14.4" hidden="false" customHeight="false" outlineLevel="0" collapsed="false">
      <c r="B198" s="34"/>
      <c r="C198" s="71"/>
      <c r="D198" s="43"/>
      <c r="E198" s="44"/>
      <c r="F198" s="45" t="n">
        <f aca="false">F197+E198</f>
        <v>-525</v>
      </c>
      <c r="G198" s="44"/>
      <c r="H198" s="45" t="n">
        <f aca="false">H197+G198</f>
        <v>2544</v>
      </c>
      <c r="I198" s="44"/>
      <c r="J198" s="45" t="n">
        <f aca="false">J197+I198</f>
        <v>197</v>
      </c>
      <c r="K198" s="44"/>
      <c r="L198" s="45" t="n">
        <f aca="false">L197+K198</f>
        <v>-908</v>
      </c>
      <c r="M198" s="44"/>
      <c r="N198" s="45" t="n">
        <f aca="false">N197+M198</f>
        <v>814</v>
      </c>
      <c r="O198" s="44"/>
      <c r="P198" s="209" t="n">
        <f aca="false">P197+O198</f>
        <v>2031</v>
      </c>
      <c r="Q198" s="194"/>
      <c r="R198" s="107" t="n">
        <f aca="false">R197+Q198</f>
        <v>-108</v>
      </c>
      <c r="S198" s="219"/>
      <c r="T198" s="107" t="n">
        <f aca="false">T197+S198</f>
        <v>-1529</v>
      </c>
      <c r="U198" s="194"/>
      <c r="V198" s="161" t="n">
        <f aca="false">V197+U198</f>
        <v>-1472</v>
      </c>
    </row>
    <row r="199" customFormat="false" ht="13.8" hidden="false" customHeight="false" outlineLevel="0" collapsed="false">
      <c r="B199" s="34"/>
      <c r="C199" s="71"/>
      <c r="D199" s="43"/>
      <c r="E199" s="44"/>
      <c r="F199" s="33" t="n">
        <f aca="false">F198+E199</f>
        <v>-525</v>
      </c>
      <c r="G199" s="44"/>
      <c r="H199" s="33" t="n">
        <f aca="false">H198+G199</f>
        <v>2544</v>
      </c>
      <c r="I199" s="44"/>
      <c r="J199" s="33" t="n">
        <f aca="false">J198+I199</f>
        <v>197</v>
      </c>
      <c r="K199" s="44"/>
      <c r="L199" s="33" t="n">
        <f aca="false">L198+K199</f>
        <v>-908</v>
      </c>
      <c r="M199" s="44"/>
      <c r="N199" s="33" t="n">
        <f aca="false">N198+M199</f>
        <v>814</v>
      </c>
      <c r="O199" s="44"/>
      <c r="P199" s="213" t="n">
        <f aca="false">P198+O199</f>
        <v>2031</v>
      </c>
      <c r="Q199" s="194"/>
      <c r="R199" s="107" t="n">
        <f aca="false">R198+Q199</f>
        <v>-108</v>
      </c>
      <c r="S199" s="219"/>
      <c r="T199" s="107" t="n">
        <f aca="false">T198+S199</f>
        <v>-1529</v>
      </c>
      <c r="U199" s="194"/>
      <c r="V199" s="161" t="n">
        <f aca="false">V198+U199</f>
        <v>-1472</v>
      </c>
    </row>
    <row r="200" customFormat="false" ht="13.8" hidden="false" customHeight="false" outlineLevel="0" collapsed="false">
      <c r="B200" s="34"/>
      <c r="C200" s="71"/>
      <c r="D200" s="52"/>
      <c r="E200" s="53"/>
      <c r="F200" s="54" t="n">
        <f aca="false">F199+E200</f>
        <v>-525</v>
      </c>
      <c r="G200" s="53"/>
      <c r="H200" s="54" t="n">
        <f aca="false">H199+G200</f>
        <v>2544</v>
      </c>
      <c r="I200" s="53"/>
      <c r="J200" s="54" t="n">
        <f aca="false">J199+I200</f>
        <v>197</v>
      </c>
      <c r="K200" s="53"/>
      <c r="L200" s="54" t="n">
        <f aca="false">L199+K200</f>
        <v>-908</v>
      </c>
      <c r="M200" s="53"/>
      <c r="N200" s="54" t="n">
        <f aca="false">N199+M200</f>
        <v>814</v>
      </c>
      <c r="O200" s="53"/>
      <c r="P200" s="54" t="n">
        <f aca="false">P199+O200</f>
        <v>2031</v>
      </c>
      <c r="Q200" s="124"/>
      <c r="R200" s="109" t="n">
        <f aca="false">R199+Q200</f>
        <v>-108</v>
      </c>
      <c r="S200" s="124"/>
      <c r="T200" s="109" t="n">
        <f aca="false">T199+S200</f>
        <v>-1529</v>
      </c>
      <c r="U200" s="124"/>
      <c r="V200" s="54" t="n">
        <f aca="false">V199+U200</f>
        <v>-1472</v>
      </c>
    </row>
    <row r="201" customFormat="false" ht="14.4" hidden="false" customHeight="false" outlineLevel="0" collapsed="false">
      <c r="B201" s="34"/>
      <c r="C201" s="71"/>
      <c r="D201" s="43"/>
      <c r="E201" s="44"/>
      <c r="F201" s="45" t="n">
        <f aca="false">F200+E201</f>
        <v>-525</v>
      </c>
      <c r="G201" s="44"/>
      <c r="H201" s="45" t="n">
        <f aca="false">H200+G201</f>
        <v>2544</v>
      </c>
      <c r="I201" s="44"/>
      <c r="J201" s="45" t="n">
        <f aca="false">J200+I201</f>
        <v>197</v>
      </c>
      <c r="K201" s="44"/>
      <c r="L201" s="45" t="n">
        <f aca="false">L200+K201</f>
        <v>-908</v>
      </c>
      <c r="M201" s="44"/>
      <c r="N201" s="45" t="n">
        <f aca="false">N200+M201</f>
        <v>814</v>
      </c>
      <c r="O201" s="44"/>
      <c r="P201" s="209" t="n">
        <f aca="false">P200+O201</f>
        <v>2031</v>
      </c>
      <c r="Q201" s="194"/>
      <c r="R201" s="107" t="n">
        <f aca="false">R200+Q201</f>
        <v>-108</v>
      </c>
      <c r="S201" s="219"/>
      <c r="T201" s="107" t="n">
        <f aca="false">T200+S201</f>
        <v>-1529</v>
      </c>
      <c r="U201" s="194"/>
      <c r="V201" s="161" t="n">
        <f aca="false">V200+U201</f>
        <v>-1472</v>
      </c>
    </row>
    <row r="202" customFormat="false" ht="13.8" hidden="false" customHeight="false" outlineLevel="0" collapsed="false">
      <c r="B202" s="34"/>
      <c r="C202" s="71"/>
      <c r="D202" s="43"/>
      <c r="E202" s="44"/>
      <c r="F202" s="33" t="n">
        <f aca="false">F201+E202</f>
        <v>-525</v>
      </c>
      <c r="G202" s="44"/>
      <c r="H202" s="33" t="n">
        <f aca="false">H201+G202</f>
        <v>2544</v>
      </c>
      <c r="I202" s="44"/>
      <c r="J202" s="33" t="n">
        <f aca="false">J201+I202</f>
        <v>197</v>
      </c>
      <c r="K202" s="44"/>
      <c r="L202" s="33" t="n">
        <f aca="false">L201+K202</f>
        <v>-908</v>
      </c>
      <c r="M202" s="44"/>
      <c r="N202" s="33" t="n">
        <f aca="false">N201+M202</f>
        <v>814</v>
      </c>
      <c r="O202" s="44"/>
      <c r="P202" s="213" t="n">
        <f aca="false">P201+O202</f>
        <v>2031</v>
      </c>
      <c r="Q202" s="194"/>
      <c r="R202" s="107" t="n">
        <f aca="false">R201+Q202</f>
        <v>-108</v>
      </c>
      <c r="S202" s="219"/>
      <c r="T202" s="107" t="n">
        <f aca="false">T201+S202</f>
        <v>-1529</v>
      </c>
      <c r="U202" s="194"/>
      <c r="V202" s="161" t="n">
        <f aca="false">V201+U202</f>
        <v>-1472</v>
      </c>
    </row>
    <row r="203" customFormat="false" ht="13.8" hidden="false" customHeight="false" outlineLevel="0" collapsed="false">
      <c r="B203" s="34"/>
      <c r="C203" s="71"/>
      <c r="D203" s="52"/>
      <c r="E203" s="53"/>
      <c r="F203" s="54" t="n">
        <f aca="false">F202+E203</f>
        <v>-525</v>
      </c>
      <c r="G203" s="53"/>
      <c r="H203" s="54" t="n">
        <f aca="false">H202+G203</f>
        <v>2544</v>
      </c>
      <c r="I203" s="53"/>
      <c r="J203" s="54" t="n">
        <f aca="false">J202+I203</f>
        <v>197</v>
      </c>
      <c r="K203" s="53"/>
      <c r="L203" s="54" t="n">
        <f aca="false">L202+K203</f>
        <v>-908</v>
      </c>
      <c r="M203" s="53"/>
      <c r="N203" s="54" t="n">
        <f aca="false">N202+M203</f>
        <v>814</v>
      </c>
      <c r="O203" s="53"/>
      <c r="P203" s="54" t="n">
        <f aca="false">P202+O203</f>
        <v>2031</v>
      </c>
      <c r="Q203" s="124"/>
      <c r="R203" s="109" t="n">
        <f aca="false">R202+Q203</f>
        <v>-108</v>
      </c>
      <c r="S203" s="124"/>
      <c r="T203" s="109" t="n">
        <f aca="false">T202+S203</f>
        <v>-1529</v>
      </c>
      <c r="U203" s="124"/>
      <c r="V203" s="54" t="n">
        <f aca="false">V202+U203</f>
        <v>-1472</v>
      </c>
    </row>
    <row r="204" customFormat="false" ht="14.4" hidden="false" customHeight="false" outlineLevel="0" collapsed="false">
      <c r="B204" s="34"/>
      <c r="C204" s="71"/>
      <c r="D204" s="43"/>
      <c r="E204" s="44"/>
      <c r="F204" s="45" t="n">
        <f aca="false">F203+E204</f>
        <v>-525</v>
      </c>
      <c r="G204" s="44"/>
      <c r="H204" s="45" t="n">
        <f aca="false">H203+G204</f>
        <v>2544</v>
      </c>
      <c r="I204" s="44"/>
      <c r="J204" s="45" t="n">
        <f aca="false">J203+I204</f>
        <v>197</v>
      </c>
      <c r="K204" s="44"/>
      <c r="L204" s="45" t="n">
        <f aca="false">L203+K204</f>
        <v>-908</v>
      </c>
      <c r="M204" s="44"/>
      <c r="N204" s="45" t="n">
        <f aca="false">N203+M204</f>
        <v>814</v>
      </c>
      <c r="O204" s="44"/>
      <c r="P204" s="209" t="n">
        <f aca="false">P203+O204</f>
        <v>2031</v>
      </c>
      <c r="Q204" s="194"/>
      <c r="R204" s="107" t="n">
        <f aca="false">R203+Q204</f>
        <v>-108</v>
      </c>
      <c r="S204" s="219"/>
      <c r="T204" s="107" t="n">
        <f aca="false">T203+S204</f>
        <v>-1529</v>
      </c>
      <c r="U204" s="194"/>
      <c r="V204" s="161" t="n">
        <f aca="false">V203+U204</f>
        <v>-1472</v>
      </c>
    </row>
    <row r="205" customFormat="false" ht="14.4" hidden="false" customHeight="false" outlineLevel="0" collapsed="false">
      <c r="C205" s="37"/>
      <c r="D205" s="199"/>
      <c r="E205" s="83"/>
      <c r="F205" s="33" t="n">
        <f aca="false">F204+E205</f>
        <v>-525</v>
      </c>
      <c r="G205" s="83"/>
      <c r="H205" s="33" t="n">
        <f aca="false">H204+G205</f>
        <v>2544</v>
      </c>
      <c r="I205" s="83"/>
      <c r="J205" s="33" t="n">
        <f aca="false">J204+I205</f>
        <v>197</v>
      </c>
      <c r="K205" s="83"/>
      <c r="L205" s="33" t="n">
        <f aca="false">L204+K205</f>
        <v>-908</v>
      </c>
      <c r="M205" s="83"/>
      <c r="N205" s="33" t="n">
        <f aca="false">N204+M205</f>
        <v>814</v>
      </c>
      <c r="O205" s="83"/>
      <c r="P205" s="213" t="n">
        <f aca="false">P204+O205</f>
        <v>2031</v>
      </c>
      <c r="Q205" s="194"/>
      <c r="R205" s="107" t="n">
        <f aca="false">R204+Q205</f>
        <v>-108</v>
      </c>
      <c r="S205" s="219"/>
      <c r="T205" s="107" t="n">
        <f aca="false">T204+S205</f>
        <v>-1529</v>
      </c>
      <c r="U205" s="194"/>
      <c r="V205" s="161" t="n">
        <f aca="false">V204+U205</f>
        <v>-1472</v>
      </c>
    </row>
    <row r="206" customFormat="false" ht="13.8" hidden="false" customHeight="false" outlineLevel="0" collapsed="false"/>
  </sheetData>
  <mergeCells count="76">
    <mergeCell ref="Q5:R5"/>
    <mergeCell ref="S5:T5"/>
    <mergeCell ref="U5:V5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B9:B34"/>
    <mergeCell ref="C9:C12"/>
    <mergeCell ref="C13:C16"/>
    <mergeCell ref="C17:C21"/>
    <mergeCell ref="C22:C25"/>
    <mergeCell ref="C26:C29"/>
    <mergeCell ref="C30:C34"/>
    <mergeCell ref="B35:B50"/>
    <mergeCell ref="C35:C38"/>
    <mergeCell ref="C39:C42"/>
    <mergeCell ref="C43:C46"/>
    <mergeCell ref="C47:C50"/>
    <mergeCell ref="B51:B66"/>
    <mergeCell ref="C52:C55"/>
    <mergeCell ref="C56:C60"/>
    <mergeCell ref="C61:C64"/>
    <mergeCell ref="C65:C68"/>
    <mergeCell ref="B67:B86"/>
    <mergeCell ref="C69:C73"/>
    <mergeCell ref="C74:C77"/>
    <mergeCell ref="C78:C82"/>
    <mergeCell ref="C83:C86"/>
    <mergeCell ref="B87:B106"/>
    <mergeCell ref="C87:C91"/>
    <mergeCell ref="C92:C95"/>
    <mergeCell ref="C96:C99"/>
    <mergeCell ref="C100:C103"/>
    <mergeCell ref="C104:C108"/>
    <mergeCell ref="B107:B126"/>
    <mergeCell ref="C109:C112"/>
    <mergeCell ref="C113:C117"/>
    <mergeCell ref="C118:C121"/>
    <mergeCell ref="C122:C126"/>
    <mergeCell ref="B127:B139"/>
    <mergeCell ref="C127:C130"/>
    <mergeCell ref="C131:C134"/>
    <mergeCell ref="C135:C139"/>
    <mergeCell ref="B140:B152"/>
    <mergeCell ref="C140:C143"/>
    <mergeCell ref="C144:C147"/>
    <mergeCell ref="C148:C151"/>
    <mergeCell ref="C152:C155"/>
    <mergeCell ref="B153:B165"/>
    <mergeCell ref="C156:C160"/>
    <mergeCell ref="C161:C164"/>
    <mergeCell ref="C165:C168"/>
    <mergeCell ref="B166:B178"/>
    <mergeCell ref="C169:C173"/>
    <mergeCell ref="C174:C178"/>
    <mergeCell ref="B179:B191"/>
    <mergeCell ref="C179:C182"/>
    <mergeCell ref="C183:C187"/>
    <mergeCell ref="C188:C191"/>
    <mergeCell ref="B192:B20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1-23T09:18:03Z</dcterms:modified>
  <cp:revision>0</cp:revision>
  <dc:subject/>
  <dc:title/>
</cp:coreProperties>
</file>