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BrainExpert_v2" sheetId="3" state="visible" r:id="rId4"/>
    <sheet name="TrendStrengthExpert_v2" sheetId="4" state="visible" r:id="rId5"/>
    <sheet name="Alpha 1.21 DLL" sheetId="5" state="visible" r:id="rId6"/>
    <sheet name="Electra Absolute PET 1 " sheetId="6" state="visible" r:id="rId7"/>
    <sheet name="Electra v1.11" sheetId="7" state="visible" r:id="rId8"/>
    <sheet name="Alpha9v1.19 PSRSI small deposit" sheetId="8" state="visible" r:id="rId9"/>
    <sheet name="Alpha9v1.19 PSRSI Trader" sheetId="9" state="visible" r:id="rId10"/>
    <sheet name="Alpha9v1.19 PET 1%" sheetId="10" state="visible" r:id="rId11"/>
    <sheet name="Alpha9v1.19 PET 2%" sheetId="11" state="visible" r:id="rId12"/>
    <sheet name="TrendEnvelopeExpert_v2.2" sheetId="12" state="visible" r:id="rId13"/>
  </sheets>
  <definedNames>
    <definedName function="false" hidden="false" name="Index" vbProcedure="false">Index!$A$1</definedName>
    <definedName function="false" hidden="false" name="Start10" vbProcedure="false">'Alpha9v1.19 PET 1%'!$A$1</definedName>
    <definedName function="false" hidden="false" name="Start11" vbProcedure="false">'Alpha9v1.19 PET 2%'!$A$1</definedName>
    <definedName function="false" hidden="false" name="Start12" vbProcedure="false">'TrendEnvelopeExpert_v2.2'!$A$1</definedName>
    <definedName function="false" hidden="false" name="Start13" vbProcedure="false">#REF!</definedName>
    <definedName function="false" hidden="false" name="Start14" vbProcedure="false">#REF!</definedName>
    <definedName function="false" hidden="false" name="Start15" vbProcedure="false">#REF!</definedName>
    <definedName function="false" hidden="false" name="Start16" vbProcedure="false">#REF!</definedName>
    <definedName function="false" hidden="false" name="Start17" vbProcedure="false">#REF!</definedName>
    <definedName function="false" hidden="false" name="Start18" vbProcedure="false">BrainExpert_v2!$A$1</definedName>
    <definedName function="false" hidden="false" name="Start19" vbProcedure="false">'TrendEnvelopeExpert_v2.2'!$A$1</definedName>
    <definedName function="false" hidden="false" name="Start2" vbProcedure="false">Description!$A$1</definedName>
    <definedName function="false" hidden="false" name="Start20" vbProcedure="false">#REF!</definedName>
    <definedName function="false" hidden="false" name="Start21" vbProcedure="false">#REF!</definedName>
    <definedName function="false" hidden="false" name="Start22" vbProcedure="false">#REF!</definedName>
    <definedName function="false" hidden="false" name="Start23" vbProcedure="false">#REF!</definedName>
    <definedName function="false" hidden="false" name="Start24" vbProcedure="false">#REF!</definedName>
    <definedName function="false" hidden="false" name="Start25" vbProcedure="false">#REF!</definedName>
    <definedName function="false" hidden="false" name="Start26" vbProcedure="false">BrainExpert_v2!$A$1</definedName>
    <definedName function="false" hidden="false" name="Start27" vbProcedure="false">#REF!</definedName>
    <definedName function="false" hidden="false" name="Start3" vbProcedure="false">BrainExpert_v2!$A$1</definedName>
    <definedName function="false" hidden="false" name="Start4" vbProcedure="false">TrendStrengthExpert_v2!$A$1</definedName>
    <definedName function="false" hidden="false" name="Start5" vbProcedure="false">'Alpha 1.21 DLL'!$A$1</definedName>
    <definedName function="false" hidden="false" name="Start6" vbProcedure="false">'Electra Absolute PET 1 '!$A$1</definedName>
    <definedName function="false" hidden="false" name="Start7" vbProcedure="false">'Electra v1.11'!$A$1</definedName>
    <definedName function="false" hidden="false" name="Start8" vbProcedure="false">'Alpha9v1.19 PSRSI small deposit'!$A$1</definedName>
    <definedName function="false" hidden="false" name="Start9" vbProcedure="false">'Alpha9v1.19 PSRSI Trader'!$A$1</definedName>
    <definedName function="false" hidden="false" name="total_results" vbProcedure="false">OFFSET(#REF!,0,0,#REF!,1)</definedName>
    <definedName function="false" hidden="false" name="weekly_results" vbProcedure="false">OFFSET(#REF!,0,0,#REF!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5</xdr:row>
                <xdr:rowOff>10</xdr:rowOff>
              </xdr:from>
              <xdr:to>
                <xdr:col>16</xdr:col>
                <xdr:colOff>8</xdr:colOff>
                <xdr:row>30</xdr:row>
                <xdr:rowOff>1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43</xdr:row>
                <xdr:rowOff>10</xdr:rowOff>
              </xdr:from>
              <xdr:to>
                <xdr:col>16</xdr:col>
                <xdr:colOff>11</xdr:colOff>
                <xdr:row>48</xdr:row>
                <xdr:rowOff>1</xdr:rowOff>
              </xdr:to>
            </anchor>
          </commentPr>
        </mc:Choice>
        <mc:Fallback/>
      </mc:AlternateContent>
    </comment>
    <comment ref="M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</xdr:colOff>
                <xdr:row>58</xdr:row>
                <xdr:rowOff>10</xdr:rowOff>
              </xdr:from>
              <xdr:to>
                <xdr:col>16</xdr:col>
                <xdr:colOff>11</xdr:colOff>
                <xdr:row>63</xdr:row>
                <xdr:rowOff>2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77</xdr:row>
                <xdr:rowOff>10</xdr:rowOff>
              </xdr:from>
              <xdr:to>
                <xdr:col>16</xdr:col>
                <xdr:colOff>12</xdr:colOff>
                <xdr:row>82</xdr:row>
                <xdr:rowOff>1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</xdr:colOff>
                <xdr:row>25</xdr:row>
                <xdr:rowOff>10</xdr:rowOff>
              </xdr:from>
              <xdr:to>
                <xdr:col>18</xdr:col>
                <xdr:colOff>8</xdr:colOff>
                <xdr:row>30</xdr:row>
                <xdr:rowOff>1</xdr:rowOff>
              </xdr:to>
            </anchor>
          </commentPr>
        </mc:Choice>
        <mc:Fallback/>
      </mc:AlternateContent>
    </comment>
    <comment ref="O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</xdr:colOff>
                <xdr:row>43</xdr:row>
                <xdr:rowOff>10</xdr:rowOff>
              </xdr:from>
              <xdr:to>
                <xdr:col>18</xdr:col>
                <xdr:colOff>11</xdr:colOff>
                <xdr:row>48</xdr:row>
                <xdr:rowOff>1</xdr:rowOff>
              </xdr:to>
            </anchor>
          </commentPr>
        </mc:Choice>
        <mc:Fallback/>
      </mc:AlternateContent>
    </comment>
    <comment ref="O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7</xdr:colOff>
                <xdr:row>58</xdr:row>
                <xdr:rowOff>10</xdr:rowOff>
              </xdr:from>
              <xdr:to>
                <xdr:col>18</xdr:col>
                <xdr:colOff>11</xdr:colOff>
                <xdr:row>63</xdr:row>
                <xdr:rowOff>2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77</xdr:row>
                <xdr:rowOff>10</xdr:rowOff>
              </xdr:from>
              <xdr:to>
                <xdr:col>18</xdr:col>
                <xdr:colOff>12</xdr:colOff>
                <xdr:row>82</xdr:row>
                <xdr:rowOff>1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</xdr:colOff>
                <xdr:row>25</xdr:row>
                <xdr:rowOff>10</xdr:rowOff>
              </xdr:from>
              <xdr:to>
                <xdr:col>20</xdr:col>
                <xdr:colOff>6</xdr:colOff>
                <xdr:row>30</xdr:row>
                <xdr:rowOff>1</xdr:rowOff>
              </xdr:to>
            </anchor>
          </commentPr>
        </mc:Choice>
        <mc:Fallback/>
      </mc:AlternateContent>
    </comment>
    <comment ref="Q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43</xdr:row>
                <xdr:rowOff>10</xdr:rowOff>
              </xdr:from>
              <xdr:to>
                <xdr:col>20</xdr:col>
                <xdr:colOff>8</xdr:colOff>
                <xdr:row>48</xdr:row>
                <xdr:rowOff>1</xdr:rowOff>
              </xdr:to>
            </anchor>
          </commentPr>
        </mc:Choice>
        <mc:Fallback/>
      </mc:AlternateContent>
    </comment>
    <comment ref="Q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58</xdr:row>
                <xdr:rowOff>10</xdr:rowOff>
              </xdr:from>
              <xdr:to>
                <xdr:col>20</xdr:col>
                <xdr:colOff>8</xdr:colOff>
                <xdr:row>63</xdr:row>
                <xdr:rowOff>2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0</xdr:colOff>
                <xdr:row>77</xdr:row>
                <xdr:rowOff>10</xdr:rowOff>
              </xdr:from>
              <xdr:to>
                <xdr:col>20</xdr:col>
                <xdr:colOff>10</xdr:colOff>
                <xdr:row>82</xdr:row>
                <xdr:rowOff>1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25</xdr:row>
                <xdr:rowOff>10</xdr:rowOff>
              </xdr:from>
              <xdr:to>
                <xdr:col>22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  <comment ref="S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43</xdr:row>
                <xdr:rowOff>10</xdr:rowOff>
              </xdr:from>
              <xdr:to>
                <xdr:col>22</xdr:col>
                <xdr:colOff>6</xdr:colOff>
                <xdr:row>48</xdr:row>
                <xdr:rowOff>1</xdr:rowOff>
              </xdr:to>
            </anchor>
          </commentPr>
        </mc:Choice>
        <mc:Fallback/>
      </mc:AlternateContent>
    </comment>
    <comment ref="S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58</xdr:row>
                <xdr:rowOff>10</xdr:rowOff>
              </xdr:from>
              <xdr:to>
                <xdr:col>22</xdr:col>
                <xdr:colOff>8</xdr:colOff>
                <xdr:row>63</xdr:row>
                <xdr:rowOff>2</xdr:rowOff>
              </xdr:to>
            </anchor>
          </commentPr>
        </mc:Choice>
        <mc:Fallback/>
      </mc:AlternateContent>
    </comment>
    <comment ref="S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1</xdr:colOff>
                <xdr:row>77</xdr:row>
                <xdr:rowOff>10</xdr:rowOff>
              </xdr:from>
              <xdr:to>
                <xdr:col>22</xdr:col>
                <xdr:colOff>10</xdr:colOff>
                <xdr:row>82</xdr:row>
                <xdr:rowOff>1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25</xdr:row>
                <xdr:rowOff>10</xdr:rowOff>
              </xdr:from>
              <xdr:to>
                <xdr:col>24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  <comment ref="U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43</xdr:row>
                <xdr:rowOff>10</xdr:rowOff>
              </xdr:from>
              <xdr:to>
                <xdr:col>24</xdr:col>
                <xdr:colOff>6</xdr:colOff>
                <xdr:row>48</xdr:row>
                <xdr:rowOff>1</xdr:rowOff>
              </xdr:to>
            </anchor>
          </commentPr>
        </mc:Choice>
        <mc:Fallback/>
      </mc:AlternateContent>
    </comment>
    <comment ref="U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58</xdr:row>
                <xdr:rowOff>10</xdr:rowOff>
              </xdr:from>
              <xdr:to>
                <xdr:col>24</xdr:col>
                <xdr:colOff>8</xdr:colOff>
                <xdr:row>63</xdr:row>
                <xdr:rowOff>2</xdr:rowOff>
              </xdr:to>
            </anchor>
          </commentPr>
        </mc:Choice>
        <mc:Fallback/>
      </mc:AlternateContent>
    </comment>
    <comment ref="U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77</xdr:row>
                <xdr:rowOff>10</xdr:rowOff>
              </xdr:from>
              <xdr:to>
                <xdr:col>24</xdr:col>
                <xdr:colOff>10</xdr:colOff>
                <xdr:row>82</xdr:row>
                <xdr:rowOff>1</xdr:rowOff>
              </xdr:to>
            </anchor>
          </commentPr>
        </mc:Choice>
        <mc:Fallback/>
      </mc:AlternateContent>
    </comment>
    <comment ref="W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2</xdr:colOff>
                <xdr:row>25</xdr:row>
                <xdr:rowOff>10</xdr:rowOff>
              </xdr:from>
              <xdr:to>
                <xdr:col>26</xdr:col>
                <xdr:colOff>3</xdr:colOff>
                <xdr:row>30</xdr:row>
                <xdr:rowOff>1</xdr:rowOff>
              </xdr:to>
            </anchor>
          </commentPr>
        </mc:Choice>
        <mc:Fallback/>
      </mc:AlternateContent>
    </comment>
    <comment ref="W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43</xdr:row>
                <xdr:rowOff>10</xdr:rowOff>
              </xdr:from>
              <xdr:to>
                <xdr:col>26</xdr:col>
                <xdr:colOff>8</xdr:colOff>
                <xdr:row>48</xdr:row>
                <xdr:rowOff>1</xdr:rowOff>
              </xdr:to>
            </anchor>
          </commentPr>
        </mc:Choice>
        <mc:Fallback/>
      </mc:AlternateContent>
    </comment>
    <comment ref="W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5</xdr:colOff>
                <xdr:row>58</xdr:row>
                <xdr:rowOff>10</xdr:rowOff>
              </xdr:from>
              <xdr:to>
                <xdr:col>26</xdr:col>
                <xdr:colOff>10</xdr:colOff>
                <xdr:row>63</xdr:row>
                <xdr:rowOff>2</xdr:rowOff>
              </xdr:to>
            </anchor>
          </commentPr>
        </mc:Choice>
        <mc:Fallback/>
      </mc:AlternateContent>
    </comment>
    <comment ref="W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8</xdr:colOff>
                <xdr:row>77</xdr:row>
                <xdr:rowOff>10</xdr:rowOff>
              </xdr:from>
              <xdr:to>
                <xdr:col>26</xdr:col>
                <xdr:colOff>12</xdr:colOff>
                <xdr:row>82</xdr:row>
                <xdr:rowOff>1</xdr:rowOff>
              </xdr:to>
            </anchor>
          </commentPr>
        </mc:Choice>
        <mc:Fallback/>
      </mc:AlternateContent>
    </comment>
    <comment ref="Y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25</xdr:row>
                <xdr:rowOff>10</xdr:rowOff>
              </xdr:from>
              <xdr:to>
                <xdr:col>28</xdr:col>
                <xdr:colOff>0</xdr:colOff>
                <xdr:row>30</xdr:row>
                <xdr:rowOff>1</xdr:rowOff>
              </xdr:to>
            </anchor>
          </commentPr>
        </mc:Choice>
        <mc:Fallback/>
      </mc:AlternateContent>
    </comment>
    <comment ref="Y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2</xdr:colOff>
                <xdr:row>43</xdr:row>
                <xdr:rowOff>10</xdr:rowOff>
              </xdr:from>
              <xdr:to>
                <xdr:col>28</xdr:col>
                <xdr:colOff>6</xdr:colOff>
                <xdr:row>48</xdr:row>
                <xdr:rowOff>1</xdr:rowOff>
              </xdr:to>
            </anchor>
          </commentPr>
        </mc:Choice>
        <mc:Fallback/>
      </mc:AlternateContent>
    </comment>
    <comment ref="Y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5</xdr:colOff>
                <xdr:row>58</xdr:row>
                <xdr:rowOff>10</xdr:rowOff>
              </xdr:from>
              <xdr:to>
                <xdr:col>28</xdr:col>
                <xdr:colOff>8</xdr:colOff>
                <xdr:row>63</xdr:row>
                <xdr:rowOff>2</xdr:rowOff>
              </xdr:to>
            </anchor>
          </commentPr>
        </mc:Choice>
        <mc:Fallback/>
      </mc:AlternateContent>
    </comment>
    <comment ref="Y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8</xdr:colOff>
                <xdr:row>77</xdr:row>
                <xdr:rowOff>10</xdr:rowOff>
              </xdr:from>
              <xdr:to>
                <xdr:col>28</xdr:col>
                <xdr:colOff>10</xdr:colOff>
                <xdr:row>82</xdr:row>
                <xdr:rowOff>1</xdr:rowOff>
              </xdr:to>
            </anchor>
          </commentPr>
        </mc:Choice>
        <mc:Fallback/>
      </mc:AlternateContent>
    </comment>
    <comment ref="AA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52</xdr:colOff>
                <xdr:row>25</xdr:row>
                <xdr:rowOff>10</xdr:rowOff>
              </xdr:from>
              <xdr:to>
                <xdr:col>29</xdr:col>
                <xdr:colOff>39</xdr:colOff>
                <xdr:row>30</xdr:row>
                <xdr:rowOff>1</xdr:rowOff>
              </xdr:to>
            </anchor>
          </commentPr>
        </mc:Choice>
        <mc:Fallback/>
      </mc:AlternateContent>
    </comment>
    <comment ref="AA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</xdr:colOff>
                <xdr:row>43</xdr:row>
                <xdr:rowOff>10</xdr:rowOff>
              </xdr:from>
              <xdr:to>
                <xdr:col>30</xdr:col>
                <xdr:colOff>3</xdr:colOff>
                <xdr:row>48</xdr:row>
                <xdr:rowOff>1</xdr:rowOff>
              </xdr:to>
            </anchor>
          </commentPr>
        </mc:Choice>
        <mc:Fallback/>
      </mc:AlternateContent>
    </comment>
    <comment ref="AA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</xdr:colOff>
                <xdr:row>58</xdr:row>
                <xdr:rowOff>10</xdr:rowOff>
              </xdr:from>
              <xdr:to>
                <xdr:col>30</xdr:col>
                <xdr:colOff>5</xdr:colOff>
                <xdr:row>63</xdr:row>
                <xdr:rowOff>2</xdr:rowOff>
              </xdr:to>
            </anchor>
          </commentPr>
        </mc:Choice>
        <mc:Fallback/>
      </mc:AlternateContent>
    </comment>
    <comment ref="AA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7</xdr:colOff>
                <xdr:row>77</xdr:row>
                <xdr:rowOff>10</xdr:rowOff>
              </xdr:from>
              <xdr:to>
                <xdr:col>30</xdr:col>
                <xdr:colOff>8</xdr:colOff>
                <xdr:row>82</xdr:row>
                <xdr:rowOff>1</xdr:rowOff>
              </xdr:to>
            </anchor>
          </commentPr>
        </mc:Choice>
        <mc:Fallback/>
      </mc:AlternateContent>
    </comment>
    <comment ref="AC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2</xdr:colOff>
                <xdr:row>25</xdr:row>
                <xdr:rowOff>10</xdr:rowOff>
              </xdr:from>
              <xdr:to>
                <xdr:col>32</xdr:col>
                <xdr:colOff>0</xdr:colOff>
                <xdr:row>30</xdr:row>
                <xdr:rowOff>1</xdr:rowOff>
              </xdr:to>
            </anchor>
          </commentPr>
        </mc:Choice>
        <mc:Fallback/>
      </mc:AlternateContent>
    </comment>
    <comment ref="AC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2</xdr:colOff>
                <xdr:row>43</xdr:row>
                <xdr:rowOff>10</xdr:rowOff>
              </xdr:from>
              <xdr:to>
                <xdr:col>32</xdr:col>
                <xdr:colOff>6</xdr:colOff>
                <xdr:row>48</xdr:row>
                <xdr:rowOff>1</xdr:rowOff>
              </xdr:to>
            </anchor>
          </commentPr>
        </mc:Choice>
        <mc:Fallback/>
      </mc:AlternateContent>
    </comment>
    <comment ref="AC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</xdr:colOff>
                <xdr:row>58</xdr:row>
                <xdr:rowOff>10</xdr:rowOff>
              </xdr:from>
              <xdr:to>
                <xdr:col>32</xdr:col>
                <xdr:colOff>8</xdr:colOff>
                <xdr:row>63</xdr:row>
                <xdr:rowOff>2</xdr:rowOff>
              </xdr:to>
            </anchor>
          </commentPr>
        </mc:Choice>
        <mc:Fallback/>
      </mc:AlternateContent>
    </comment>
    <comment ref="AC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7</xdr:colOff>
                <xdr:row>77</xdr:row>
                <xdr:rowOff>10</xdr:rowOff>
              </xdr:from>
              <xdr:to>
                <xdr:col>32</xdr:col>
                <xdr:colOff>10</xdr:colOff>
                <xdr:row>82</xdr:row>
                <xdr:rowOff>1</xdr:rowOff>
              </xdr:to>
            </anchor>
          </commentPr>
        </mc:Choice>
        <mc:Fallback/>
      </mc:AlternateContent>
    </comment>
    <comment ref="AE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9</xdr:colOff>
                <xdr:row>25</xdr:row>
                <xdr:rowOff>10</xdr:rowOff>
              </xdr:from>
              <xdr:to>
                <xdr:col>34</xdr:col>
                <xdr:colOff>0</xdr:colOff>
                <xdr:row>30</xdr:row>
                <xdr:rowOff>1</xdr:rowOff>
              </xdr:to>
            </anchor>
          </commentPr>
        </mc:Choice>
        <mc:Fallback/>
      </mc:AlternateContent>
    </comment>
    <comment ref="AE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</xdr:colOff>
                <xdr:row>43</xdr:row>
                <xdr:rowOff>10</xdr:rowOff>
              </xdr:from>
              <xdr:to>
                <xdr:col>34</xdr:col>
                <xdr:colOff>8</xdr:colOff>
                <xdr:row>48</xdr:row>
                <xdr:rowOff>1</xdr:rowOff>
              </xdr:to>
            </anchor>
          </commentPr>
        </mc:Choice>
        <mc:Fallback/>
      </mc:AlternateContent>
    </comment>
    <comment ref="AE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5</xdr:colOff>
                <xdr:row>58</xdr:row>
                <xdr:rowOff>10</xdr:rowOff>
              </xdr:from>
              <xdr:to>
                <xdr:col>34</xdr:col>
                <xdr:colOff>10</xdr:colOff>
                <xdr:row>63</xdr:row>
                <xdr:rowOff>2</xdr:rowOff>
              </xdr:to>
            </anchor>
          </commentPr>
        </mc:Choice>
        <mc:Fallback/>
      </mc:AlternateContent>
    </comment>
    <comment ref="AE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8</xdr:colOff>
                <xdr:row>77</xdr:row>
                <xdr:rowOff>10</xdr:rowOff>
              </xdr:from>
              <xdr:to>
                <xdr:col>34</xdr:col>
                <xdr:colOff>12</xdr:colOff>
                <xdr:row>82</xdr:row>
                <xdr:rowOff>1</xdr:rowOff>
              </xdr:to>
            </anchor>
          </commentPr>
        </mc:Choice>
        <mc:Fallback/>
      </mc:AlternateContent>
    </comment>
    <comment ref="AG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9</xdr:colOff>
                <xdr:row>25</xdr:row>
                <xdr:rowOff>10</xdr:rowOff>
              </xdr:from>
              <xdr:to>
                <xdr:col>36</xdr:col>
                <xdr:colOff>0</xdr:colOff>
                <xdr:row>30</xdr:row>
                <xdr:rowOff>1</xdr:rowOff>
              </xdr:to>
            </anchor>
          </commentPr>
        </mc:Choice>
        <mc:Fallback/>
      </mc:AlternateContent>
    </comment>
    <comment ref="AG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</xdr:colOff>
                <xdr:row>43</xdr:row>
                <xdr:rowOff>10</xdr:rowOff>
              </xdr:from>
              <xdr:to>
                <xdr:col>36</xdr:col>
                <xdr:colOff>8</xdr:colOff>
                <xdr:row>48</xdr:row>
                <xdr:rowOff>1</xdr:rowOff>
              </xdr:to>
            </anchor>
          </commentPr>
        </mc:Choice>
        <mc:Fallback/>
      </mc:AlternateContent>
    </comment>
    <comment ref="AG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58</xdr:row>
                <xdr:rowOff>10</xdr:rowOff>
              </xdr:from>
              <xdr:to>
                <xdr:col>36</xdr:col>
                <xdr:colOff>10</xdr:colOff>
                <xdr:row>63</xdr:row>
                <xdr:rowOff>2</xdr:rowOff>
              </xdr:to>
            </anchor>
          </commentPr>
        </mc:Choice>
        <mc:Fallback/>
      </mc:AlternateContent>
    </comment>
    <comment ref="AG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8</xdr:colOff>
                <xdr:row>77</xdr:row>
                <xdr:rowOff>10</xdr:rowOff>
              </xdr:from>
              <xdr:to>
                <xdr:col>36</xdr:col>
                <xdr:colOff>12</xdr:colOff>
                <xdr:row>82</xdr:row>
                <xdr:rowOff>1</xdr:rowOff>
              </xdr:to>
            </anchor>
          </commentPr>
        </mc:Choice>
        <mc:Fallback/>
      </mc:AlternateContent>
    </comment>
    <comment ref="AI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25</xdr:row>
                <xdr:rowOff>10</xdr:rowOff>
              </xdr:from>
              <xdr:to>
                <xdr:col>37</xdr:col>
                <xdr:colOff>39</xdr:colOff>
                <xdr:row>30</xdr:row>
                <xdr:rowOff>1</xdr:rowOff>
              </xdr:to>
            </anchor>
          </commentPr>
        </mc:Choice>
        <mc:Fallback/>
      </mc:AlternateContent>
    </comment>
    <comment ref="AI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2</xdr:colOff>
                <xdr:row>43</xdr:row>
                <xdr:rowOff>10</xdr:rowOff>
              </xdr:from>
              <xdr:to>
                <xdr:col>38</xdr:col>
                <xdr:colOff>6</xdr:colOff>
                <xdr:row>48</xdr:row>
                <xdr:rowOff>1</xdr:rowOff>
              </xdr:to>
            </anchor>
          </commentPr>
        </mc:Choice>
        <mc:Fallback/>
      </mc:AlternateContent>
    </comment>
    <comment ref="AI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</xdr:colOff>
                <xdr:row>58</xdr:row>
                <xdr:rowOff>10</xdr:rowOff>
              </xdr:from>
              <xdr:to>
                <xdr:col>38</xdr:col>
                <xdr:colOff>8</xdr:colOff>
                <xdr:row>63</xdr:row>
                <xdr:rowOff>2</xdr:rowOff>
              </xdr:to>
            </anchor>
          </commentPr>
        </mc:Choice>
        <mc:Fallback/>
      </mc:AlternateContent>
    </comment>
    <comment ref="AI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8</xdr:colOff>
                <xdr:row>77</xdr:row>
                <xdr:rowOff>10</xdr:rowOff>
              </xdr:from>
              <xdr:to>
                <xdr:col>38</xdr:col>
                <xdr:colOff>10</xdr:colOff>
                <xdr:row>82</xdr:row>
                <xdr:rowOff>1</xdr:rowOff>
              </xdr:to>
            </anchor>
          </commentPr>
        </mc:Choice>
        <mc:Fallback/>
      </mc:AlternateContent>
    </comment>
    <comment ref="AK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9</xdr:colOff>
                <xdr:row>25</xdr:row>
                <xdr:rowOff>10</xdr:rowOff>
              </xdr:from>
              <xdr:to>
                <xdr:col>39</xdr:col>
                <xdr:colOff>37</xdr:colOff>
                <xdr:row>30</xdr:row>
                <xdr:rowOff>1</xdr:rowOff>
              </xdr:to>
            </anchor>
          </commentPr>
        </mc:Choice>
        <mc:Fallback/>
      </mc:AlternateContent>
    </comment>
    <comment ref="AK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2</xdr:colOff>
                <xdr:row>43</xdr:row>
                <xdr:rowOff>10</xdr:rowOff>
              </xdr:from>
              <xdr:to>
                <xdr:col>39</xdr:col>
                <xdr:colOff>45</xdr:colOff>
                <xdr:row>48</xdr:row>
                <xdr:rowOff>1</xdr:rowOff>
              </xdr:to>
            </anchor>
          </commentPr>
        </mc:Choice>
        <mc:Fallback/>
      </mc:AlternateContent>
    </comment>
    <comment ref="AK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</xdr:colOff>
                <xdr:row>58</xdr:row>
                <xdr:rowOff>10</xdr:rowOff>
              </xdr:from>
              <xdr:to>
                <xdr:col>39</xdr:col>
                <xdr:colOff>47</xdr:colOff>
                <xdr:row>63</xdr:row>
                <xdr:rowOff>2</xdr:rowOff>
              </xdr:to>
            </anchor>
          </commentPr>
        </mc:Choice>
        <mc:Fallback/>
      </mc:AlternateContent>
    </comment>
    <comment ref="AK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7</xdr:colOff>
                <xdr:row>77</xdr:row>
                <xdr:rowOff>10</xdr:rowOff>
              </xdr:from>
              <xdr:to>
                <xdr:col>40</xdr:col>
                <xdr:colOff>0</xdr:colOff>
                <xdr:row>82</xdr:row>
                <xdr:rowOff>1</xdr:rowOff>
              </xdr:to>
            </anchor>
          </commentPr>
        </mc:Choice>
        <mc:Fallback/>
      </mc:AlternateContent>
    </comment>
    <comment ref="A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7</xdr:colOff>
                <xdr:row>25</xdr:row>
                <xdr:rowOff>10</xdr:rowOff>
              </xdr:from>
              <xdr:to>
                <xdr:col>41</xdr:col>
                <xdr:colOff>28</xdr:colOff>
                <xdr:row>30</xdr:row>
                <xdr:rowOff>1</xdr:rowOff>
              </xdr:to>
            </anchor>
          </commentPr>
        </mc:Choice>
        <mc:Fallback/>
      </mc:AlternateContent>
    </comment>
    <comment ref="AM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2</xdr:colOff>
                <xdr:row>43</xdr:row>
                <xdr:rowOff>10</xdr:rowOff>
              </xdr:from>
              <xdr:to>
                <xdr:col>41</xdr:col>
                <xdr:colOff>37</xdr:colOff>
                <xdr:row>48</xdr:row>
                <xdr:rowOff>1</xdr:rowOff>
              </xdr:to>
            </anchor>
          </commentPr>
        </mc:Choice>
        <mc:Fallback/>
      </mc:AlternateContent>
    </comment>
    <comment ref="AM6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</xdr:colOff>
                <xdr:row>58</xdr:row>
                <xdr:rowOff>10</xdr:rowOff>
              </xdr:from>
              <xdr:to>
                <xdr:col>41</xdr:col>
                <xdr:colOff>39</xdr:colOff>
                <xdr:row>63</xdr:row>
                <xdr:rowOff>2</xdr:rowOff>
              </xdr:to>
            </anchor>
          </commentPr>
        </mc:Choice>
        <mc:Fallback/>
      </mc:AlternateContent>
    </comment>
    <comment ref="AM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</xdr:colOff>
                <xdr:row>77</xdr:row>
                <xdr:rowOff>10</xdr:rowOff>
              </xdr:from>
              <xdr:to>
                <xdr:col>41</xdr:col>
                <xdr:colOff>42</xdr:colOff>
                <xdr:row>82</xdr:row>
                <xdr:rowOff>1</xdr:rowOff>
              </xdr:to>
            </anchor>
          </commentPr>
        </mc:Choice>
        <mc:Fallback/>
      </mc:AlternateContent>
    </comment>
    <comment ref="A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6</xdr:colOff>
                <xdr:row>25</xdr:row>
                <xdr:rowOff>10</xdr:rowOff>
              </xdr:from>
              <xdr:to>
                <xdr:col>43</xdr:col>
                <xdr:colOff>7</xdr:colOff>
                <xdr:row>30</xdr:row>
                <xdr:rowOff>1</xdr:rowOff>
              </xdr:to>
            </anchor>
          </commentPr>
        </mc:Choice>
        <mc:Fallback/>
      </mc:AlternateContent>
    </comment>
    <comment ref="AO4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6</xdr:colOff>
                <xdr:row>43</xdr:row>
                <xdr:rowOff>10</xdr:rowOff>
              </xdr:from>
              <xdr:to>
                <xdr:col>43</xdr:col>
                <xdr:colOff>17</xdr:colOff>
                <xdr:row>48</xdr:row>
                <xdr:rowOff>1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4</xdr:row>
                <xdr:rowOff>10</xdr:rowOff>
              </xdr:from>
              <xdr:to>
                <xdr:col>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4</xdr:row>
                <xdr:rowOff>10</xdr:rowOff>
              </xdr:from>
              <xdr:to>
                <xdr:col>1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I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4</xdr:row>
                <xdr:rowOff>10</xdr:rowOff>
              </xdr:from>
              <xdr:to>
                <xdr:col>1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K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2</xdr:colOff>
                <xdr:row>24</xdr:row>
                <xdr:rowOff>10</xdr:rowOff>
              </xdr:from>
              <xdr:to>
                <xdr:col>14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24</xdr:row>
                <xdr:rowOff>10</xdr:rowOff>
              </xdr:from>
              <xdr:to>
                <xdr:col>16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O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24</xdr:row>
                <xdr:rowOff>10</xdr:rowOff>
              </xdr:from>
              <xdr:to>
                <xdr:col>1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24</xdr:row>
                <xdr:rowOff>10</xdr:rowOff>
              </xdr:from>
              <xdr:to>
                <xdr:col>2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24</xdr:row>
                <xdr:rowOff>10</xdr:rowOff>
              </xdr:from>
              <xdr:to>
                <xdr:col>2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24</xdr:row>
                <xdr:rowOff>10</xdr:rowOff>
              </xdr:from>
              <xdr:to>
                <xdr:col>24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W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24</xdr:row>
                <xdr:rowOff>10</xdr:rowOff>
              </xdr:from>
              <xdr:to>
                <xdr:col>26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Y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24</xdr:row>
                <xdr:rowOff>10</xdr:rowOff>
              </xdr:from>
              <xdr:to>
                <xdr:col>2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A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24</xdr:row>
                <xdr:rowOff>10</xdr:rowOff>
              </xdr:from>
              <xdr:to>
                <xdr:col>3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C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24</xdr:row>
                <xdr:rowOff>10</xdr:rowOff>
              </xdr:from>
              <xdr:to>
                <xdr:col>3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E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24</xdr:row>
                <xdr:rowOff>10</xdr:rowOff>
              </xdr:from>
              <xdr:to>
                <xdr:col>34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G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24</xdr:row>
                <xdr:rowOff>10</xdr:rowOff>
              </xdr:from>
              <xdr:to>
                <xdr:col>36</xdr:col>
                <xdr:colOff>10</xdr:colOff>
                <xdr:row>28</xdr:row>
                <xdr:rowOff>16</xdr:rowOff>
              </xdr:to>
            </anchor>
          </commentPr>
        </mc:Choice>
        <mc:Fallback/>
      </mc:AlternateContent>
    </comment>
    <comment ref="AI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24</xdr:row>
                <xdr:rowOff>10</xdr:rowOff>
              </xdr:from>
              <xdr:to>
                <xdr:col>38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K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24</xdr:row>
                <xdr:rowOff>10</xdr:rowOff>
              </xdr:from>
              <xdr:to>
                <xdr:col>40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M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24</xdr:row>
                <xdr:rowOff>10</xdr:rowOff>
              </xdr:from>
              <xdr:to>
                <xdr:col>42</xdr:col>
                <xdr:colOff>12</xdr:colOff>
                <xdr:row>28</xdr:row>
                <xdr:rowOff>16</xdr:rowOff>
              </xdr:to>
            </anchor>
          </commentPr>
        </mc:Choice>
        <mc:Fallback/>
      </mc:AlternateContent>
    </comment>
    <comment ref="AO2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24</xdr:row>
                <xdr:rowOff>10</xdr:rowOff>
              </xdr:from>
              <xdr:to>
                <xdr:col>43</xdr:col>
                <xdr:colOff>44</xdr:colOff>
                <xdr:row>28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3</xdr:row>
                <xdr:rowOff>10</xdr:rowOff>
              </xdr:from>
              <xdr:to>
                <xdr:col>8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H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3</xdr:row>
                <xdr:rowOff>10</xdr:rowOff>
              </xdr:from>
              <xdr:to>
                <xdr:col>10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63</xdr:row>
                <xdr:rowOff>10</xdr:rowOff>
              </xdr:from>
              <xdr:to>
                <xdr:col>12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L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63</xdr:row>
                <xdr:rowOff>10</xdr:rowOff>
              </xdr:from>
              <xdr:to>
                <xdr:col>14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GBP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77</xdr:row>
                <xdr:rowOff>10</xdr:rowOff>
              </xdr:from>
              <xdr:to>
                <xdr:col>16</xdr:col>
                <xdr:colOff>12</xdr:colOff>
                <xdr:row>82</xdr:row>
                <xdr:rowOff>2</xdr:rowOff>
              </xdr:to>
            </anchor>
          </commentPr>
        </mc:Choice>
        <mc:Fallback/>
      </mc:AlternateContent>
    </comment>
    <comment ref="M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94</xdr:row>
                <xdr:rowOff>11</xdr:rowOff>
              </xdr:from>
              <xdr:to>
                <xdr:col>16</xdr:col>
                <xdr:colOff>12</xdr:colOff>
                <xdr:row>98</xdr:row>
                <xdr:rowOff>17</xdr:rowOff>
              </xdr:to>
            </anchor>
          </commentPr>
        </mc:Choice>
        <mc:Fallback/>
      </mc:AlternateContent>
    </comment>
    <comment ref="M11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115</xdr:row>
                <xdr:rowOff>11</xdr:rowOff>
              </xdr:from>
              <xdr:to>
                <xdr:col>16</xdr:col>
                <xdr:colOff>12</xdr:colOff>
                <xdr:row>119</xdr:row>
                <xdr:rowOff>15</xdr:rowOff>
              </xdr:to>
            </anchor>
          </commentPr>
        </mc:Choice>
        <mc:Fallback/>
      </mc:AlternateContent>
    </comment>
    <comment ref="N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</xdr:colOff>
                <xdr:row>63</xdr:row>
                <xdr:rowOff>10</xdr:rowOff>
              </xdr:from>
              <xdr:to>
                <xdr:col>16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GBPCH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77</xdr:row>
                <xdr:rowOff>10</xdr:rowOff>
              </xdr:from>
              <xdr:to>
                <xdr:col>18</xdr:col>
                <xdr:colOff>12</xdr:colOff>
                <xdr:row>82</xdr:row>
                <xdr:rowOff>2</xdr:rowOff>
              </xdr:to>
            </anchor>
          </commentPr>
        </mc:Choice>
        <mc:Fallback/>
      </mc:AlternateContent>
    </comment>
    <comment ref="O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94</xdr:row>
                <xdr:rowOff>11</xdr:rowOff>
              </xdr:from>
              <xdr:to>
                <xdr:col>18</xdr:col>
                <xdr:colOff>12</xdr:colOff>
                <xdr:row>98</xdr:row>
                <xdr:rowOff>17</xdr:rowOff>
              </xdr:to>
            </anchor>
          </commentPr>
        </mc:Choice>
        <mc:Fallback/>
      </mc:AlternateContent>
    </comment>
    <comment ref="P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63</xdr:row>
                <xdr:rowOff>10</xdr:rowOff>
              </xdr:from>
              <xdr:to>
                <xdr:col>18</xdr:col>
                <xdr:colOff>53</xdr:colOff>
                <xdr:row>68</xdr:row>
                <xdr:rowOff>1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EUR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77</xdr:row>
                <xdr:rowOff>10</xdr:rowOff>
              </xdr:from>
              <xdr:to>
                <xdr:col>20</xdr:col>
                <xdr:colOff>12</xdr:colOff>
                <xdr:row>82</xdr:row>
                <xdr:rowOff>2</xdr:rowOff>
              </xdr:to>
            </anchor>
          </commentPr>
        </mc:Choice>
        <mc:Fallback/>
      </mc:AlternateContent>
    </comment>
    <comment ref="Q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94</xdr:row>
                <xdr:rowOff>11</xdr:rowOff>
              </xdr:from>
              <xdr:to>
                <xdr:col>20</xdr:col>
                <xdr:colOff>12</xdr:colOff>
                <xdr:row>98</xdr:row>
                <xdr:rowOff>17</xdr:rowOff>
              </xdr:to>
            </anchor>
          </commentPr>
        </mc:Choice>
        <mc:Fallback/>
      </mc:AlternateContent>
    </comment>
    <comment ref="R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63</xdr:row>
                <xdr:rowOff>10</xdr:rowOff>
              </xdr:from>
              <xdr:to>
                <xdr:col>20</xdr:col>
                <xdr:colOff>54</xdr:colOff>
                <xdr:row>68</xdr:row>
                <xdr:rowOff>1</xdr:rowOff>
              </xdr:to>
            </anchor>
          </commentPr>
        </mc:Choice>
        <mc:Fallback/>
      </mc:AlternateContent>
    </comment>
    <comment ref="S79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er:
</t>
        </r>
        <r>
          <rPr>
            <sz val="9"/>
            <color rgb="FF000000"/>
            <rFont val="Tahoma"/>
            <family val="0"/>
            <charset val="204"/>
          </rPr>
          <t xml:space="preserve">CHF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77</xdr:row>
                <xdr:rowOff>10</xdr:rowOff>
              </xdr:from>
              <xdr:to>
                <xdr:col>21</xdr:col>
                <xdr:colOff>44</xdr:colOff>
                <xdr:row>82</xdr:row>
                <xdr:rowOff>2</xdr:rowOff>
              </xdr:to>
            </anchor>
          </commentPr>
        </mc:Choice>
        <mc:Fallback/>
      </mc:AlternateContent>
    </comment>
    <comment ref="S96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94</xdr:row>
                <xdr:rowOff>11</xdr:rowOff>
              </xdr:from>
              <xdr:to>
                <xdr:col>21</xdr:col>
                <xdr:colOff>44</xdr:colOff>
                <xdr:row>98</xdr:row>
                <xdr:rowOff>17</xdr:rowOff>
              </xdr:to>
            </anchor>
          </commentPr>
        </mc:Choice>
        <mc:Fallback/>
      </mc:AlternateContent>
    </comment>
    <comment ref="T65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3</xdr:colOff>
                <xdr:row>63</xdr:row>
                <xdr:rowOff>10</xdr:rowOff>
              </xdr:from>
              <xdr:to>
                <xdr:col>22</xdr:col>
                <xdr:colOff>19</xdr:colOff>
                <xdr:row>68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8</xdr:rowOff>
              </xdr:from>
              <xdr:to>
                <xdr:col>16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3</xdr:row>
                <xdr:rowOff>8</xdr:rowOff>
              </xdr:from>
              <xdr:to>
                <xdr:col>18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3</xdr:row>
                <xdr:rowOff>8</xdr:rowOff>
              </xdr:from>
              <xdr:to>
                <xdr:col>20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3</xdr:row>
                <xdr:rowOff>8</xdr:rowOff>
              </xdr:from>
              <xdr:to>
                <xdr:col>22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U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3</xdr:row>
                <xdr:rowOff>8</xdr:rowOff>
              </xdr:from>
              <xdr:to>
                <xdr:col>24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W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3</xdr:row>
                <xdr:rowOff>8</xdr:rowOff>
              </xdr:from>
              <xdr:to>
                <xdr:col>26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Y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3</xdr:row>
                <xdr:rowOff>8</xdr:rowOff>
              </xdr:from>
              <xdr:to>
                <xdr:col>28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A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3</xdr:row>
                <xdr:rowOff>8</xdr:rowOff>
              </xdr:from>
              <xdr:to>
                <xdr:col>30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C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3</xdr:row>
                <xdr:rowOff>8</xdr:rowOff>
              </xdr:from>
              <xdr:to>
                <xdr:col>32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E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23</xdr:row>
                <xdr:rowOff>8</xdr:rowOff>
              </xdr:from>
              <xdr:to>
                <xdr:col>34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G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3</xdr:row>
                <xdr:rowOff>8</xdr:rowOff>
              </xdr:from>
              <xdr:to>
                <xdr:col>36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I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23</xdr:row>
                <xdr:rowOff>8</xdr:rowOff>
              </xdr:from>
              <xdr:to>
                <xdr:col>38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K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3</xdr:row>
                <xdr:rowOff>8</xdr:rowOff>
              </xdr:from>
              <xdr:to>
                <xdr:col>40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M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3</xdr:row>
                <xdr:rowOff>8</xdr:rowOff>
              </xdr:from>
              <xdr:to>
                <xdr:col>42</xdr:col>
                <xdr:colOff>19</xdr:colOff>
                <xdr:row>27</xdr:row>
                <xdr:rowOff>10</xdr:rowOff>
              </xdr:to>
            </anchor>
          </commentPr>
        </mc:Choice>
        <mc:Fallback/>
      </mc:AlternateContent>
    </comment>
    <comment ref="AO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3</xdr:row>
                <xdr:rowOff>8</xdr:rowOff>
              </xdr:from>
              <xdr:to>
                <xdr:col>43</xdr:col>
                <xdr:colOff>44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2</xdr:colOff>
                <xdr:row>25</xdr:row>
                <xdr:rowOff>10</xdr:rowOff>
              </xdr:from>
              <xdr:to>
                <xdr:col>16</xdr:col>
                <xdr:colOff>3</xdr:colOff>
                <xdr:row>30</xdr:row>
                <xdr:rowOff>2</xdr:rowOff>
              </xdr:to>
            </anchor>
          </commentPr>
        </mc:Choice>
        <mc:Fallback/>
      </mc:AlternateContent>
    </comment>
    <comment ref="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2</xdr:colOff>
                <xdr:row>25</xdr:row>
                <xdr:rowOff>10</xdr:rowOff>
              </xdr:from>
              <xdr:to>
                <xdr:col>18</xdr:col>
                <xdr:colOff>3</xdr:colOff>
                <xdr:row>30</xdr:row>
                <xdr:rowOff>2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2</xdr:colOff>
                <xdr:row>25</xdr:row>
                <xdr:rowOff>10</xdr:rowOff>
              </xdr:from>
              <xdr:to>
                <xdr:col>20</xdr:col>
                <xdr:colOff>3</xdr:colOff>
                <xdr:row>30</xdr:row>
                <xdr:rowOff>2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2</xdr:colOff>
                <xdr:row>25</xdr:row>
                <xdr:rowOff>10</xdr:rowOff>
              </xdr:from>
              <xdr:to>
                <xdr:col>22</xdr:col>
                <xdr:colOff>3</xdr:colOff>
                <xdr:row>30</xdr:row>
                <xdr:rowOff>2</xdr:rowOff>
              </xdr:to>
            </anchor>
          </commentPr>
        </mc:Choice>
        <mc:Fallback/>
      </mc:AlternateContent>
    </comment>
    <comment ref="U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2</xdr:colOff>
                <xdr:row>25</xdr:row>
                <xdr:rowOff>10</xdr:rowOff>
              </xdr:from>
              <xdr:to>
                <xdr:col>24</xdr:col>
                <xdr:colOff>3</xdr:colOff>
                <xdr:row>30</xdr:row>
                <xdr:rowOff>2</xdr:rowOff>
              </xdr:to>
            </anchor>
          </commentPr>
        </mc:Choice>
        <mc:Fallback/>
      </mc:AlternateContent>
    </comment>
    <comment ref="W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2</xdr:colOff>
                <xdr:row>25</xdr:row>
                <xdr:rowOff>10</xdr:rowOff>
              </xdr:from>
              <xdr:to>
                <xdr:col>26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Y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25</xdr:row>
                <xdr:rowOff>10</xdr:rowOff>
              </xdr:from>
              <xdr:to>
                <xdr:col>28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AA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9</xdr:colOff>
                <xdr:row>25</xdr:row>
                <xdr:rowOff>10</xdr:rowOff>
              </xdr:from>
              <xdr:to>
                <xdr:col>30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AC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25</xdr:row>
                <xdr:rowOff>10</xdr:rowOff>
              </xdr:from>
              <xdr:to>
                <xdr:col>32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AE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9</xdr:colOff>
                <xdr:row>25</xdr:row>
                <xdr:rowOff>10</xdr:rowOff>
              </xdr:from>
              <xdr:to>
                <xdr:col>34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AG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9</xdr:colOff>
                <xdr:row>25</xdr:row>
                <xdr:rowOff>10</xdr:rowOff>
              </xdr:from>
              <xdr:to>
                <xdr:col>36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AI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25</xdr:row>
                <xdr:rowOff>10</xdr:rowOff>
              </xdr:from>
              <xdr:to>
                <xdr:col>38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AK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9</xdr:colOff>
                <xdr:row>25</xdr:row>
                <xdr:rowOff>10</xdr:rowOff>
              </xdr:from>
              <xdr:to>
                <xdr:col>40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AM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25</xdr:row>
                <xdr:rowOff>10</xdr:rowOff>
              </xdr:from>
              <xdr:to>
                <xdr:col>42</xdr:col>
                <xdr:colOff>1</xdr:colOff>
                <xdr:row>30</xdr:row>
                <xdr:rowOff>2</xdr:rowOff>
              </xdr:to>
            </anchor>
          </commentPr>
        </mc:Choice>
        <mc:Fallback/>
      </mc:AlternateContent>
    </comment>
    <comment ref="AO27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25</xdr:row>
                <xdr:rowOff>10</xdr:rowOff>
              </xdr:from>
              <xdr:to>
                <xdr:col>43</xdr:col>
                <xdr:colOff>29</xdr:colOff>
                <xdr:row>30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8" authorId="0">
      <text>
        <r>
          <rPr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6</xdr:row>
                <xdr:rowOff>11</xdr:rowOff>
              </xdr:from>
              <xdr:to>
                <xdr:col>16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M44" authorId="0">
      <text>
        <r>
          <rPr>
            <sz val="9"/>
            <color rgb="FF000000"/>
            <rFont val="Tahoma"/>
            <family val="0"/>
            <charset val="204"/>
          </rPr>
          <t xml:space="preserve">AUD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42</xdr:row>
                <xdr:rowOff>10</xdr:rowOff>
              </xdr:from>
              <xdr:to>
                <xdr:col>16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M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60</xdr:row>
                <xdr:rowOff>10</xdr:rowOff>
              </xdr:from>
              <xdr:to>
                <xdr:col>16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M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77</xdr:row>
                <xdr:rowOff>8</xdr:rowOff>
              </xdr:from>
              <xdr:to>
                <xdr:col>16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</xdr:colOff>
                <xdr:row>26</xdr:row>
                <xdr:rowOff>11</xdr:rowOff>
              </xdr:from>
              <xdr:to>
                <xdr:col>18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O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42</xdr:row>
                <xdr:rowOff>10</xdr:rowOff>
              </xdr:from>
              <xdr:to>
                <xdr:col>18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O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60</xdr:row>
                <xdr:rowOff>10</xdr:rowOff>
              </xdr:from>
              <xdr:to>
                <xdr:col>18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O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7</xdr:row>
                <xdr:rowOff>8</xdr:rowOff>
              </xdr:from>
              <xdr:to>
                <xdr:col>18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Q28" authorId="0">
      <text>
        <r>
          <rPr>
            <sz val="9"/>
            <color rgb="FF000000"/>
            <rFont val="Tahoma"/>
            <family val="0"/>
            <charset val="204"/>
          </rPr>
          <t xml:space="preserve">EURJP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</xdr:colOff>
                <xdr:row>26</xdr:row>
                <xdr:rowOff>11</xdr:rowOff>
              </xdr:from>
              <xdr:to>
                <xdr:col>20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Q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42</xdr:row>
                <xdr:rowOff>10</xdr:rowOff>
              </xdr:from>
              <xdr:to>
                <xdr:col>20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Q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60</xdr:row>
                <xdr:rowOff>10</xdr:rowOff>
              </xdr:from>
              <xdr:to>
                <xdr:col>20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Q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77</xdr:row>
                <xdr:rowOff>8</xdr:rowOff>
              </xdr:from>
              <xdr:to>
                <xdr:col>20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26</xdr:row>
                <xdr:rowOff>11</xdr:rowOff>
              </xdr:from>
              <xdr:to>
                <xdr:col>22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S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42</xdr:row>
                <xdr:rowOff>10</xdr:rowOff>
              </xdr:from>
              <xdr:to>
                <xdr:col>22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S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60</xdr:row>
                <xdr:rowOff>10</xdr:rowOff>
              </xdr:from>
              <xdr:to>
                <xdr:col>22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S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7</xdr:row>
                <xdr:rowOff>8</xdr:rowOff>
              </xdr:from>
              <xdr:to>
                <xdr:col>22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U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</xdr:colOff>
                <xdr:row>26</xdr:row>
                <xdr:rowOff>11</xdr:rowOff>
              </xdr:from>
              <xdr:to>
                <xdr:col>24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U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42</xdr:row>
                <xdr:rowOff>10</xdr:rowOff>
              </xdr:from>
              <xdr:to>
                <xdr:col>24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U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60</xdr:row>
                <xdr:rowOff>10</xdr:rowOff>
              </xdr:from>
              <xdr:to>
                <xdr:col>24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U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77</xdr:row>
                <xdr:rowOff>8</xdr:rowOff>
              </xdr:from>
              <xdr:to>
                <xdr:col>24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W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</xdr:colOff>
                <xdr:row>26</xdr:row>
                <xdr:rowOff>11</xdr:rowOff>
              </xdr:from>
              <xdr:to>
                <xdr:col>26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W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42</xdr:row>
                <xdr:rowOff>10</xdr:rowOff>
              </xdr:from>
              <xdr:to>
                <xdr:col>26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W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60</xdr:row>
                <xdr:rowOff>10</xdr:rowOff>
              </xdr:from>
              <xdr:to>
                <xdr:col>26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W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77</xdr:row>
                <xdr:rowOff>8</xdr:rowOff>
              </xdr:from>
              <xdr:to>
                <xdr:col>26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Y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26</xdr:row>
                <xdr:rowOff>11</xdr:rowOff>
              </xdr:from>
              <xdr:to>
                <xdr:col>28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Y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42</xdr:row>
                <xdr:rowOff>10</xdr:rowOff>
              </xdr:from>
              <xdr:to>
                <xdr:col>28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Y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60</xdr:row>
                <xdr:rowOff>10</xdr:rowOff>
              </xdr:from>
              <xdr:to>
                <xdr:col>28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Y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77</xdr:row>
                <xdr:rowOff>8</xdr:rowOff>
              </xdr:from>
              <xdr:to>
                <xdr:col>28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A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</xdr:colOff>
                <xdr:row>26</xdr:row>
                <xdr:rowOff>11</xdr:rowOff>
              </xdr:from>
              <xdr:to>
                <xdr:col>30</xdr:col>
                <xdr:colOff>0</xdr:colOff>
                <xdr:row>30</xdr:row>
                <xdr:rowOff>15</xdr:rowOff>
              </xdr:to>
            </anchor>
          </commentPr>
        </mc:Choice>
        <mc:Fallback/>
      </mc:AlternateContent>
    </comment>
    <comment ref="AA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42</xdr:row>
                <xdr:rowOff>10</xdr:rowOff>
              </xdr:from>
              <xdr:to>
                <xdr:col>30</xdr:col>
                <xdr:colOff>12</xdr:colOff>
                <xdr:row>47</xdr:row>
                <xdr:rowOff>1</xdr:rowOff>
              </xdr:to>
            </anchor>
          </commentPr>
        </mc:Choice>
        <mc:Fallback/>
      </mc:AlternateContent>
    </comment>
    <comment ref="AA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60</xdr:row>
                <xdr:rowOff>10</xdr:rowOff>
              </xdr:from>
              <xdr:to>
                <xdr:col>30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A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77</xdr:row>
                <xdr:rowOff>8</xdr:rowOff>
              </xdr:from>
              <xdr:to>
                <xdr:col>30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C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</xdr:colOff>
                <xdr:row>26</xdr:row>
                <xdr:rowOff>11</xdr:rowOff>
              </xdr:from>
              <xdr:to>
                <xdr:col>31</xdr:col>
                <xdr:colOff>41</xdr:colOff>
                <xdr:row>30</xdr:row>
                <xdr:rowOff>15</xdr:rowOff>
              </xdr:to>
            </anchor>
          </commentPr>
        </mc:Choice>
        <mc:Fallback/>
      </mc:AlternateContent>
    </comment>
    <comment ref="AC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42</xdr:row>
                <xdr:rowOff>10</xdr:rowOff>
              </xdr:from>
              <xdr:to>
                <xdr:col>32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C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60</xdr:row>
                <xdr:rowOff>10</xdr:rowOff>
              </xdr:from>
              <xdr:to>
                <xdr:col>32</xdr:col>
                <xdr:colOff>3</xdr:colOff>
                <xdr:row>65</xdr:row>
                <xdr:rowOff>2</xdr:rowOff>
              </xdr:to>
            </anchor>
          </commentPr>
        </mc:Choice>
        <mc:Fallback/>
      </mc:AlternateContent>
    </comment>
    <comment ref="AC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77</xdr:row>
                <xdr:rowOff>8</xdr:rowOff>
              </xdr:from>
              <xdr:to>
                <xdr:col>32</xdr:col>
                <xdr:colOff>3</xdr:colOff>
                <xdr:row>81</xdr:row>
                <xdr:rowOff>10</xdr:rowOff>
              </xdr:to>
            </anchor>
          </commentPr>
        </mc:Choice>
        <mc:Fallback/>
      </mc:AlternateContent>
    </comment>
    <comment ref="AE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</xdr:colOff>
                <xdr:row>26</xdr:row>
                <xdr:rowOff>11</xdr:rowOff>
              </xdr:from>
              <xdr:to>
                <xdr:col>33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E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42</xdr:row>
                <xdr:rowOff>10</xdr:rowOff>
              </xdr:from>
              <xdr:to>
                <xdr:col>34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E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60</xdr:row>
                <xdr:rowOff>10</xdr:rowOff>
              </xdr:from>
              <xdr:to>
                <xdr:col>34</xdr:col>
                <xdr:colOff>3</xdr:colOff>
                <xdr:row>65</xdr:row>
                <xdr:rowOff>2</xdr:rowOff>
              </xdr:to>
            </anchor>
          </commentPr>
        </mc:Choice>
        <mc:Fallback/>
      </mc:AlternateContent>
    </comment>
    <comment ref="AE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77</xdr:row>
                <xdr:rowOff>8</xdr:rowOff>
              </xdr:from>
              <xdr:to>
                <xdr:col>34</xdr:col>
                <xdr:colOff>3</xdr:colOff>
                <xdr:row>81</xdr:row>
                <xdr:rowOff>10</xdr:rowOff>
              </xdr:to>
            </anchor>
          </commentPr>
        </mc:Choice>
        <mc:Fallback/>
      </mc:AlternateContent>
    </comment>
    <comment ref="AG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49</xdr:colOff>
                <xdr:row>26</xdr:row>
                <xdr:rowOff>11</xdr:rowOff>
              </xdr:from>
              <xdr:to>
                <xdr:col>35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G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4</xdr:colOff>
                <xdr:row>42</xdr:row>
                <xdr:rowOff>10</xdr:rowOff>
              </xdr:from>
              <xdr:to>
                <xdr:col>36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G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60</xdr:row>
                <xdr:rowOff>10</xdr:rowOff>
              </xdr:from>
              <xdr:to>
                <xdr:col>36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G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77</xdr:row>
                <xdr:rowOff>8</xdr:rowOff>
              </xdr:from>
              <xdr:to>
                <xdr:col>36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I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26</xdr:row>
                <xdr:rowOff>11</xdr:rowOff>
              </xdr:from>
              <xdr:to>
                <xdr:col>37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I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4</xdr:colOff>
                <xdr:row>42</xdr:row>
                <xdr:rowOff>10</xdr:rowOff>
              </xdr:from>
              <xdr:to>
                <xdr:col>38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I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60</xdr:row>
                <xdr:rowOff>10</xdr:rowOff>
              </xdr:from>
              <xdr:to>
                <xdr:col>38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I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77</xdr:row>
                <xdr:rowOff>8</xdr:rowOff>
              </xdr:from>
              <xdr:to>
                <xdr:col>38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K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49</xdr:colOff>
                <xdr:row>26</xdr:row>
                <xdr:rowOff>11</xdr:rowOff>
              </xdr:from>
              <xdr:to>
                <xdr:col>39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K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4</xdr:colOff>
                <xdr:row>42</xdr:row>
                <xdr:rowOff>10</xdr:rowOff>
              </xdr:from>
              <xdr:to>
                <xdr:col>40</xdr:col>
                <xdr:colOff>3</xdr:colOff>
                <xdr:row>47</xdr:row>
                <xdr:rowOff>1</xdr:rowOff>
              </xdr:to>
            </anchor>
          </commentPr>
        </mc:Choice>
        <mc:Fallback/>
      </mc:AlternateContent>
    </comment>
    <comment ref="AK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60</xdr:row>
                <xdr:rowOff>10</xdr:rowOff>
              </xdr:from>
              <xdr:to>
                <xdr:col>40</xdr:col>
                <xdr:colOff>12</xdr:colOff>
                <xdr:row>65</xdr:row>
                <xdr:rowOff>2</xdr:rowOff>
              </xdr:to>
            </anchor>
          </commentPr>
        </mc:Choice>
        <mc:Fallback/>
      </mc:AlternateContent>
    </comment>
    <comment ref="AK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7</xdr:row>
                <xdr:rowOff>8</xdr:rowOff>
              </xdr:from>
              <xdr:to>
                <xdr:col>40</xdr:col>
                <xdr:colOff>12</xdr:colOff>
                <xdr:row>81</xdr:row>
                <xdr:rowOff>10</xdr:rowOff>
              </xdr:to>
            </anchor>
          </commentPr>
        </mc:Choice>
        <mc:Fallback/>
      </mc:AlternateContent>
    </comment>
    <comment ref="AM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49</xdr:colOff>
                <xdr:row>26</xdr:row>
                <xdr:rowOff>11</xdr:rowOff>
              </xdr:from>
              <xdr:to>
                <xdr:col>41</xdr:col>
                <xdr:colOff>33</xdr:colOff>
                <xdr:row>30</xdr:row>
                <xdr:rowOff>15</xdr:rowOff>
              </xdr:to>
            </anchor>
          </commentPr>
        </mc:Choice>
        <mc:Fallback/>
      </mc:AlternateContent>
    </comment>
    <comment ref="AM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</xdr:colOff>
                <xdr:row>42</xdr:row>
                <xdr:rowOff>10</xdr:rowOff>
              </xdr:from>
              <xdr:to>
                <xdr:col>42</xdr:col>
                <xdr:colOff>0</xdr:colOff>
                <xdr:row>47</xdr:row>
                <xdr:rowOff>1</xdr:rowOff>
              </xdr:to>
            </anchor>
          </commentPr>
        </mc:Choice>
        <mc:Fallback/>
      </mc:AlternateContent>
    </comment>
    <comment ref="AM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60</xdr:row>
                <xdr:rowOff>10</xdr:rowOff>
              </xdr:from>
              <xdr:to>
                <xdr:col>42</xdr:col>
                <xdr:colOff>8</xdr:colOff>
                <xdr:row>65</xdr:row>
                <xdr:rowOff>2</xdr:rowOff>
              </xdr:to>
            </anchor>
          </commentPr>
        </mc:Choice>
        <mc:Fallback/>
      </mc:AlternateContent>
    </comment>
    <comment ref="AM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77</xdr:row>
                <xdr:rowOff>8</xdr:rowOff>
              </xdr:from>
              <xdr:to>
                <xdr:col>42</xdr:col>
                <xdr:colOff>8</xdr:colOff>
                <xdr:row>81</xdr:row>
                <xdr:rowOff>10</xdr:rowOff>
              </xdr:to>
            </anchor>
          </commentPr>
        </mc:Choice>
        <mc:Fallback/>
      </mc:AlternateContent>
    </comment>
    <comment ref="AO28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26</xdr:row>
                <xdr:rowOff>11</xdr:rowOff>
              </xdr:from>
              <xdr:to>
                <xdr:col>43</xdr:col>
                <xdr:colOff>21</xdr:colOff>
                <xdr:row>30</xdr:row>
                <xdr:rowOff>15</xdr:rowOff>
              </xdr:to>
            </anchor>
          </commentPr>
        </mc:Choice>
        <mc:Fallback/>
      </mc:AlternateContent>
    </comment>
    <comment ref="AO44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4</xdr:colOff>
                <xdr:row>42</xdr:row>
                <xdr:rowOff>10</xdr:rowOff>
              </xdr:from>
              <xdr:to>
                <xdr:col>43</xdr:col>
                <xdr:colOff>33</xdr:colOff>
                <xdr:row>47</xdr:row>
                <xdr:rowOff>1</xdr:rowOff>
              </xdr:to>
            </anchor>
          </commentPr>
        </mc:Choice>
        <mc:Fallback/>
      </mc:AlternateContent>
    </comment>
    <comment ref="AO6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60</xdr:row>
                <xdr:rowOff>10</xdr:rowOff>
              </xdr:from>
              <xdr:to>
                <xdr:col>43</xdr:col>
                <xdr:colOff>41</xdr:colOff>
                <xdr:row>65</xdr:row>
                <xdr:rowOff>2</xdr:rowOff>
              </xdr:to>
            </anchor>
          </commentPr>
        </mc:Choice>
        <mc:Fallback/>
      </mc:AlternateContent>
    </comment>
    <comment ref="AO7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77</xdr:row>
                <xdr:rowOff>8</xdr:rowOff>
              </xdr:from>
              <xdr:to>
                <xdr:col>43</xdr:col>
                <xdr:colOff>39</xdr:colOff>
                <xdr:row>81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21</xdr:row>
                <xdr:rowOff>10</xdr:rowOff>
              </xdr:from>
              <xdr:to>
                <xdr:col>14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M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40</xdr:row>
                <xdr:rowOff>10</xdr:rowOff>
              </xdr:from>
              <xdr:to>
                <xdr:col>15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M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9</xdr:colOff>
                <xdr:row>68</xdr:row>
                <xdr:rowOff>10</xdr:rowOff>
              </xdr:from>
              <xdr:to>
                <xdr:col>15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M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2</xdr:colOff>
                <xdr:row>88</xdr:row>
                <xdr:rowOff>11</xdr:rowOff>
              </xdr:from>
              <xdr:to>
                <xdr:col>16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21</xdr:row>
                <xdr:rowOff>10</xdr:rowOff>
              </xdr:from>
              <xdr:to>
                <xdr:col>16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O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40</xdr:row>
                <xdr:rowOff>10</xdr:rowOff>
              </xdr:from>
              <xdr:to>
                <xdr:col>17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O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68</xdr:row>
                <xdr:rowOff>10</xdr:rowOff>
              </xdr:from>
              <xdr:to>
                <xdr:col>17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O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88</xdr:row>
                <xdr:rowOff>11</xdr:rowOff>
              </xdr:from>
              <xdr:to>
                <xdr:col>18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21</xdr:row>
                <xdr:rowOff>10</xdr:rowOff>
              </xdr:from>
              <xdr:to>
                <xdr:col>18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Q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40</xdr:row>
                <xdr:rowOff>10</xdr:rowOff>
              </xdr:from>
              <xdr:to>
                <xdr:col>19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Q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9</xdr:colOff>
                <xdr:row>68</xdr:row>
                <xdr:rowOff>10</xdr:rowOff>
              </xdr:from>
              <xdr:to>
                <xdr:col>19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Q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</xdr:colOff>
                <xdr:row>88</xdr:row>
                <xdr:rowOff>11</xdr:rowOff>
              </xdr:from>
              <xdr:to>
                <xdr:col>20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</xdr:colOff>
                <xdr:row>21</xdr:row>
                <xdr:rowOff>10</xdr:rowOff>
              </xdr:from>
              <xdr:to>
                <xdr:col>20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S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40</xdr:row>
                <xdr:rowOff>10</xdr:rowOff>
              </xdr:from>
              <xdr:to>
                <xdr:col>21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S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9</xdr:colOff>
                <xdr:row>68</xdr:row>
                <xdr:rowOff>10</xdr:rowOff>
              </xdr:from>
              <xdr:to>
                <xdr:col>21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S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2</xdr:colOff>
                <xdr:row>88</xdr:row>
                <xdr:rowOff>11</xdr:rowOff>
              </xdr:from>
              <xdr:to>
                <xdr:col>22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U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</xdr:colOff>
                <xdr:row>21</xdr:row>
                <xdr:rowOff>10</xdr:rowOff>
              </xdr:from>
              <xdr:to>
                <xdr:col>22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U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40</xdr:row>
                <xdr:rowOff>10</xdr:rowOff>
              </xdr:from>
              <xdr:to>
                <xdr:col>23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U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9</xdr:colOff>
                <xdr:row>68</xdr:row>
                <xdr:rowOff>10</xdr:rowOff>
              </xdr:from>
              <xdr:to>
                <xdr:col>23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U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AU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2</xdr:colOff>
                <xdr:row>88</xdr:row>
                <xdr:rowOff>11</xdr:rowOff>
              </xdr:from>
              <xdr:to>
                <xdr:col>24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W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</xdr:colOff>
                <xdr:row>21</xdr:row>
                <xdr:rowOff>10</xdr:rowOff>
              </xdr:from>
              <xdr:to>
                <xdr:col>24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W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40</xdr:row>
                <xdr:rowOff>10</xdr:rowOff>
              </xdr:from>
              <xdr:to>
                <xdr:col>25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W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9</xdr:colOff>
                <xdr:row>68</xdr:row>
                <xdr:rowOff>10</xdr:rowOff>
              </xdr:from>
              <xdr:to>
                <xdr:col>25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W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GB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2</xdr:colOff>
                <xdr:row>88</xdr:row>
                <xdr:rowOff>11</xdr:rowOff>
              </xdr:from>
              <xdr:to>
                <xdr:col>26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Y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</xdr:colOff>
                <xdr:row>21</xdr:row>
                <xdr:rowOff>10</xdr:rowOff>
              </xdr:from>
              <xdr:to>
                <xdr:col>26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Y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40</xdr:row>
                <xdr:rowOff>10</xdr:rowOff>
              </xdr:from>
              <xdr:to>
                <xdr:col>27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Y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9</xdr:colOff>
                <xdr:row>68</xdr:row>
                <xdr:rowOff>10</xdr:rowOff>
              </xdr:from>
              <xdr:to>
                <xdr:col>27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Y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NZ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</xdr:colOff>
                <xdr:row>88</xdr:row>
                <xdr:rowOff>11</xdr:rowOff>
              </xdr:from>
              <xdr:to>
                <xdr:col>28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AA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</xdr:colOff>
                <xdr:row>21</xdr:row>
                <xdr:rowOff>10</xdr:rowOff>
              </xdr:from>
              <xdr:to>
                <xdr:col>28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AA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3</xdr:colOff>
                <xdr:row>40</xdr:row>
                <xdr:rowOff>10</xdr:rowOff>
              </xdr:from>
              <xdr:to>
                <xdr:col>29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AA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9</xdr:colOff>
                <xdr:row>68</xdr:row>
                <xdr:rowOff>10</xdr:rowOff>
              </xdr:from>
              <xdr:to>
                <xdr:col>29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AA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GBP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2</xdr:colOff>
                <xdr:row>88</xdr:row>
                <xdr:rowOff>11</xdr:rowOff>
              </xdr:from>
              <xdr:to>
                <xdr:col>30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AC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</xdr:colOff>
                <xdr:row>21</xdr:row>
                <xdr:rowOff>10</xdr:rowOff>
              </xdr:from>
              <xdr:to>
                <xdr:col>30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AC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3</xdr:colOff>
                <xdr:row>40</xdr:row>
                <xdr:rowOff>10</xdr:rowOff>
              </xdr:from>
              <xdr:to>
                <xdr:col>31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AC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29</xdr:colOff>
                <xdr:row>68</xdr:row>
                <xdr:rowOff>10</xdr:rowOff>
              </xdr:from>
              <xdr:to>
                <xdr:col>31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AC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CHF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2</xdr:colOff>
                <xdr:row>88</xdr:row>
                <xdr:rowOff>11</xdr:rowOff>
              </xdr:from>
              <xdr:to>
                <xdr:col>32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AE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</xdr:colOff>
                <xdr:row>21</xdr:row>
                <xdr:rowOff>10</xdr:rowOff>
              </xdr:from>
              <xdr:to>
                <xdr:col>32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AE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3</xdr:colOff>
                <xdr:row>40</xdr:row>
                <xdr:rowOff>10</xdr:rowOff>
              </xdr:from>
              <xdr:to>
                <xdr:col>33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AE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29</xdr:colOff>
                <xdr:row>68</xdr:row>
                <xdr:rowOff>10</xdr:rowOff>
              </xdr:from>
              <xdr:to>
                <xdr:col>33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AE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US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2</xdr:colOff>
                <xdr:row>88</xdr:row>
                <xdr:rowOff>11</xdr:rowOff>
              </xdr:from>
              <xdr:to>
                <xdr:col>34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AG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</xdr:colOff>
                <xdr:row>21</xdr:row>
                <xdr:rowOff>10</xdr:rowOff>
              </xdr:from>
              <xdr:to>
                <xdr:col>34</xdr:col>
                <xdr:colOff>47</xdr:colOff>
                <xdr:row>26</xdr:row>
                <xdr:rowOff>1</xdr:rowOff>
              </xdr:to>
            </anchor>
          </commentPr>
        </mc:Choice>
        <mc:Fallback/>
      </mc:AlternateContent>
    </comment>
    <comment ref="AG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3</xdr:colOff>
                <xdr:row>40</xdr:row>
                <xdr:rowOff>10</xdr:rowOff>
              </xdr:from>
              <xdr:to>
                <xdr:col>35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AG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29</xdr:colOff>
                <xdr:row>68</xdr:row>
                <xdr:rowOff>10</xdr:rowOff>
              </xdr:from>
              <xdr:to>
                <xdr:col>35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AG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AU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2</xdr:colOff>
                <xdr:row>88</xdr:row>
                <xdr:rowOff>11</xdr:rowOff>
              </xdr:from>
              <xdr:to>
                <xdr:col>36</xdr:col>
                <xdr:colOff>17</xdr:colOff>
                <xdr:row>92</xdr:row>
                <xdr:rowOff>15</xdr:rowOff>
              </xdr:to>
            </anchor>
          </commentPr>
        </mc:Choice>
        <mc:Fallback/>
      </mc:AlternateContent>
    </comment>
    <comment ref="AI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21</xdr:row>
                <xdr:rowOff>10</xdr:rowOff>
              </xdr:from>
              <xdr:to>
                <xdr:col>36</xdr:col>
                <xdr:colOff>46</xdr:colOff>
                <xdr:row>26</xdr:row>
                <xdr:rowOff>1</xdr:rowOff>
              </xdr:to>
            </anchor>
          </commentPr>
        </mc:Choice>
        <mc:Fallback/>
      </mc:AlternateContent>
    </comment>
    <comment ref="AI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3</xdr:colOff>
                <xdr:row>40</xdr:row>
                <xdr:rowOff>10</xdr:rowOff>
              </xdr:from>
              <xdr:to>
                <xdr:col>37</xdr:col>
                <xdr:colOff>14</xdr:colOff>
                <xdr:row>45</xdr:row>
                <xdr:rowOff>1</xdr:rowOff>
              </xdr:to>
            </anchor>
          </commentPr>
        </mc:Choice>
        <mc:Fallback/>
      </mc:AlternateContent>
    </comment>
    <comment ref="AI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9</xdr:colOff>
                <xdr:row>68</xdr:row>
                <xdr:rowOff>10</xdr:rowOff>
              </xdr:from>
              <xdr:to>
                <xdr:col>37</xdr:col>
                <xdr:colOff>18</xdr:colOff>
                <xdr:row>73</xdr:row>
                <xdr:rowOff>1</xdr:rowOff>
              </xdr:to>
            </anchor>
          </commentPr>
        </mc:Choice>
        <mc:Fallback/>
      </mc:AlternateContent>
    </comment>
    <comment ref="AI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USD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2</xdr:colOff>
                <xdr:row>88</xdr:row>
                <xdr:rowOff>11</xdr:rowOff>
              </xdr:from>
              <xdr:to>
                <xdr:col>37</xdr:col>
                <xdr:colOff>57</xdr:colOff>
                <xdr:row>92</xdr:row>
                <xdr:rowOff>15</xdr:rowOff>
              </xdr:to>
            </anchor>
          </commentPr>
        </mc:Choice>
        <mc:Fallback/>
      </mc:AlternateContent>
    </comment>
    <comment ref="AK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</xdr:colOff>
                <xdr:row>21</xdr:row>
                <xdr:rowOff>10</xdr:rowOff>
              </xdr:from>
              <xdr:to>
                <xdr:col>38</xdr:col>
                <xdr:colOff>21</xdr:colOff>
                <xdr:row>26</xdr:row>
                <xdr:rowOff>1</xdr:rowOff>
              </xdr:to>
            </anchor>
          </commentPr>
        </mc:Choice>
        <mc:Fallback/>
      </mc:AlternateContent>
    </comment>
    <comment ref="AK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3</xdr:colOff>
                <xdr:row>40</xdr:row>
                <xdr:rowOff>10</xdr:rowOff>
              </xdr:from>
              <xdr:to>
                <xdr:col>38</xdr:col>
                <xdr:colOff>41</xdr:colOff>
                <xdr:row>45</xdr:row>
                <xdr:rowOff>1</xdr:rowOff>
              </xdr:to>
            </anchor>
          </commentPr>
        </mc:Choice>
        <mc:Fallback/>
      </mc:AlternateContent>
    </comment>
    <comment ref="AK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8</xdr:colOff>
                <xdr:row>68</xdr:row>
                <xdr:rowOff>10</xdr:rowOff>
              </xdr:from>
              <xdr:to>
                <xdr:col>38</xdr:col>
                <xdr:colOff>49</xdr:colOff>
                <xdr:row>73</xdr:row>
                <xdr:rowOff>1</xdr:rowOff>
              </xdr:to>
            </anchor>
          </commentPr>
        </mc:Choice>
        <mc:Fallback/>
      </mc:AlternateContent>
    </comment>
    <comment ref="AK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H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2</xdr:colOff>
                <xdr:row>88</xdr:row>
                <xdr:rowOff>11</xdr:rowOff>
              </xdr:from>
              <xdr:to>
                <xdr:col>39</xdr:col>
                <xdr:colOff>32</xdr:colOff>
                <xdr:row>92</xdr:row>
                <xdr:rowOff>15</xdr:rowOff>
              </xdr:to>
            </anchor>
          </commentPr>
        </mc:Choice>
        <mc:Fallback/>
      </mc:AlternateContent>
    </comment>
    <comment ref="AM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</xdr:colOff>
                <xdr:row>21</xdr:row>
                <xdr:rowOff>10</xdr:rowOff>
              </xdr:from>
              <xdr:to>
                <xdr:col>40</xdr:col>
                <xdr:colOff>44</xdr:colOff>
                <xdr:row>26</xdr:row>
                <xdr:rowOff>1</xdr:rowOff>
              </xdr:to>
            </anchor>
          </commentPr>
        </mc:Choice>
        <mc:Fallback/>
      </mc:AlternateContent>
    </comment>
    <comment ref="AM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3</xdr:colOff>
                <xdr:row>40</xdr:row>
                <xdr:rowOff>10</xdr:rowOff>
              </xdr:from>
              <xdr:to>
                <xdr:col>41</xdr:col>
                <xdr:colOff>12</xdr:colOff>
                <xdr:row>45</xdr:row>
                <xdr:rowOff>1</xdr:rowOff>
              </xdr:to>
            </anchor>
          </commentPr>
        </mc:Choice>
        <mc:Fallback/>
      </mc:AlternateContent>
    </comment>
    <comment ref="AM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28</xdr:colOff>
                <xdr:row>68</xdr:row>
                <xdr:rowOff>10</xdr:rowOff>
              </xdr:from>
              <xdr:to>
                <xdr:col>41</xdr:col>
                <xdr:colOff>16</xdr:colOff>
                <xdr:row>73</xdr:row>
                <xdr:rowOff>1</xdr:rowOff>
              </xdr:to>
            </anchor>
          </commentPr>
        </mc:Choice>
        <mc:Fallback/>
      </mc:AlternateContent>
    </comment>
    <comment ref="AM9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EURCA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2</xdr:colOff>
                <xdr:row>88</xdr:row>
                <xdr:rowOff>11</xdr:rowOff>
              </xdr:from>
              <xdr:to>
                <xdr:col>42</xdr:col>
                <xdr:colOff>15</xdr:colOff>
                <xdr:row>92</xdr:row>
                <xdr:rowOff>15</xdr:rowOff>
              </xdr:to>
            </anchor>
          </commentPr>
        </mc:Choice>
        <mc:Fallback/>
      </mc:AlternateContent>
    </comment>
    <comment ref="AO23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0</xdr:colOff>
                <xdr:row>21</xdr:row>
                <xdr:rowOff>10</xdr:rowOff>
              </xdr:from>
              <xdr:to>
                <xdr:col>42</xdr:col>
                <xdr:colOff>45</xdr:colOff>
                <xdr:row>26</xdr:row>
                <xdr:rowOff>1</xdr:rowOff>
              </xdr:to>
            </anchor>
          </commentPr>
        </mc:Choice>
        <mc:Fallback/>
      </mc:AlternateContent>
    </comment>
    <comment ref="AO42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1</xdr:colOff>
                <xdr:row>40</xdr:row>
                <xdr:rowOff>10</xdr:rowOff>
              </xdr:from>
              <xdr:to>
                <xdr:col>42</xdr:col>
                <xdr:colOff>66</xdr:colOff>
                <xdr:row>45</xdr:row>
                <xdr:rowOff>1</xdr:rowOff>
              </xdr:to>
            </anchor>
          </commentPr>
        </mc:Choice>
        <mc:Fallback/>
      </mc:AlternateContent>
    </comment>
    <comment ref="AO70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J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9</xdr:colOff>
                <xdr:row>68</xdr:row>
                <xdr:rowOff>10</xdr:rowOff>
              </xdr:from>
              <xdr:to>
                <xdr:col>43</xdr:col>
                <xdr:colOff>7</xdr:colOff>
                <xdr:row>73</xdr:row>
                <xdr:rowOff>1</xdr:rowOff>
              </xdr:to>
            </anchor>
          </commentPr>
        </mc:Choice>
        <mc:Fallback/>
      </mc:AlternateContent>
    </comment>
    <comment ref="AO91" authorId="0">
      <text>
        <r>
          <rPr>
            <b val="true"/>
            <sz val="9"/>
            <color rgb="FF000000"/>
            <rFont val="Tahoma"/>
            <family val="0"/>
            <charset val="204"/>
          </rPr>
          <t xml:space="preserve">NZDP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2</xdr:colOff>
                <xdr:row>89</xdr:row>
                <xdr:rowOff>11</xdr:rowOff>
              </xdr:from>
              <xdr:to>
                <xdr:col>43</xdr:col>
                <xdr:colOff>46</xdr:colOff>
                <xdr:row>9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16" uniqueCount="94">
  <si>
    <t xml:space="preserve">INDEX</t>
  </si>
  <si>
    <t xml:space="preserve">Description</t>
  </si>
  <si>
    <t xml:space="preserve">BrainExpert_v2</t>
  </si>
  <si>
    <t xml:space="preserve">TrendStrengthExpert_v2</t>
  </si>
  <si>
    <t xml:space="preserve">Alpha 1.21 DLL</t>
  </si>
  <si>
    <t xml:space="preserve">Electra Absolute PET 1 </t>
  </si>
  <si>
    <t xml:space="preserve">Electra v1.11</t>
  </si>
  <si>
    <t xml:space="preserve">Alpha9v1.19 PSRSI small deposit</t>
  </si>
  <si>
    <t xml:space="preserve">Alpha9v1.19 PSRSI Trader</t>
  </si>
  <si>
    <t xml:space="preserve">Alpha9v1.19 PET 1%</t>
  </si>
  <si>
    <t xml:space="preserve">Alpha9v1.19 PET 2%</t>
  </si>
  <si>
    <t xml:space="preserve">TrendEnvelopeExpert_v2.2</t>
  </si>
  <si>
    <t xml:space="preserve">Back to Index</t>
  </si>
  <si>
    <t xml:space="preserve">Data</t>
  </si>
  <si>
    <t xml:space="preserve">EURUSD</t>
  </si>
  <si>
    <t xml:space="preserve">GBPUSD</t>
  </si>
  <si>
    <t xml:space="preserve">USDJPY</t>
  </si>
  <si>
    <t xml:space="preserve">USDCHF</t>
  </si>
  <si>
    <t xml:space="preserve">GBPJPY</t>
  </si>
  <si>
    <t xml:space="preserve">GBPCHF</t>
  </si>
  <si>
    <t xml:space="preserve">EURJPY</t>
  </si>
  <si>
    <t xml:space="preserve">CHFJPY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March</t>
  </si>
  <si>
    <t xml:space="preserve">25-01</t>
  </si>
  <si>
    <t xml:space="preserve">April</t>
  </si>
  <si>
    <t xml:space="preserve">01-08</t>
  </si>
  <si>
    <t xml:space="preserve">08-15</t>
  </si>
  <si>
    <t xml:space="preserve">15-22</t>
  </si>
  <si>
    <t xml:space="preserve">22-29</t>
  </si>
  <si>
    <t xml:space="preserve">May</t>
  </si>
  <si>
    <t xml:space="preserve">29-06</t>
  </si>
  <si>
    <t xml:space="preserve">06-13</t>
  </si>
  <si>
    <t xml:space="preserve">13-20</t>
  </si>
  <si>
    <t xml:space="preserve">20-27</t>
  </si>
  <si>
    <t xml:space="preserve">June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July</t>
  </si>
  <si>
    <t xml:space="preserve">August</t>
  </si>
  <si>
    <t xml:space="preserve">29-05</t>
  </si>
  <si>
    <t xml:space="preserve">05-12</t>
  </si>
  <si>
    <t xml:space="preserve">12-19</t>
  </si>
  <si>
    <t xml:space="preserve">19-26</t>
  </si>
  <si>
    <t xml:space="preserve">September</t>
  </si>
  <si>
    <t xml:space="preserve">26-02</t>
  </si>
  <si>
    <t xml:space="preserve">02-09</t>
  </si>
  <si>
    <t xml:space="preserve">09-16</t>
  </si>
  <si>
    <t xml:space="preserve">16-23</t>
  </si>
  <si>
    <t xml:space="preserve">23-30</t>
  </si>
  <si>
    <t xml:space="preserve">October</t>
  </si>
  <si>
    <t xml:space="preserve">30-07</t>
  </si>
  <si>
    <t xml:space="preserve">07-14</t>
  </si>
  <si>
    <t xml:space="preserve">14-21</t>
  </si>
  <si>
    <t xml:space="preserve">21-28</t>
  </si>
  <si>
    <t xml:space="preserve">November</t>
  </si>
  <si>
    <t xml:space="preserve">28-04</t>
  </si>
  <si>
    <t xml:space="preserve">04-11</t>
  </si>
  <si>
    <t xml:space="preserve">11-18</t>
  </si>
  <si>
    <t xml:space="preserve">18-25</t>
  </si>
  <si>
    <t xml:space="preserve">25-02</t>
  </si>
  <si>
    <t xml:space="preserve">December</t>
  </si>
  <si>
    <t xml:space="preserve">January</t>
  </si>
  <si>
    <t xml:space="preserve">30-06</t>
  </si>
  <si>
    <t xml:space="preserve">February</t>
  </si>
  <si>
    <t xml:space="preserve">24-02</t>
  </si>
  <si>
    <t xml:space="preserve">27-04</t>
  </si>
  <si>
    <t xml:space="preserve">24-31</t>
  </si>
  <si>
    <t xml:space="preserve">31-07</t>
  </si>
  <si>
    <t xml:space="preserve">28-05</t>
  </si>
  <si>
    <t xml:space="preserve">22-01</t>
  </si>
  <si>
    <t xml:space="preserve">26-03</t>
  </si>
  <si>
    <t xml:space="preserve">AUDJPY</t>
  </si>
  <si>
    <t xml:space="preserve">AUDUSD</t>
  </si>
  <si>
    <t xml:space="preserve">EURAUD</t>
  </si>
  <si>
    <t xml:space="preserve">EURGBP</t>
  </si>
  <si>
    <t xml:space="preserve">AUDNZD</t>
  </si>
  <si>
    <t xml:space="preserve">NZDUSD</t>
  </si>
  <si>
    <t xml:space="preserve">AUDCAD</t>
  </si>
  <si>
    <t xml:space="preserve">USDCAD</t>
  </si>
  <si>
    <t xml:space="preserve">EURCHF</t>
  </si>
  <si>
    <t xml:space="preserve">EURCAD</t>
  </si>
  <si>
    <t xml:space="preserve">NZDJPY</t>
  </si>
  <si>
    <t xml:space="preserve">stop testing</t>
  </si>
  <si>
    <t xml:space="preserve">stop testng</t>
  </si>
  <si>
    <t xml:space="preserve">Stop testi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sz val="14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 Cyr"/>
      <family val="0"/>
      <charset val="204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16"/>
      <color rgb="FFFFFFFF"/>
      <name val="Arial Cyr"/>
      <family val="2"/>
      <charset val="204"/>
    </font>
    <font>
      <b val="true"/>
      <sz val="9"/>
      <color rgb="FF000000"/>
      <name val="Tahoma"/>
      <family val="0"/>
      <charset val="204"/>
    </font>
    <font>
      <sz val="9"/>
      <color rgb="FF000000"/>
      <name val="Tahoma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u val="single"/>
      <sz val="18"/>
      <color rgb="FF0000FF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95">
    <border diagonalUp="false" diagonalDown="false">
      <left/>
      <right/>
      <top/>
      <bottom/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/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  <border diagonalUp="false" diagonalDown="false">
      <left style="thick">
        <color rgb="FF000080"/>
      </left>
      <right style="mediumDashed">
        <color rgb="FF000080"/>
      </right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6" fillId="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4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6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 t="s">
        <v>8</v>
      </c>
    </row>
    <row r="10" customFormat="false" ht="13.2" hidden="false" customHeight="false" outlineLevel="0" collapsed="false">
      <c r="A10" s="4" t="s">
        <v>9</v>
      </c>
    </row>
    <row r="11" customFormat="false" ht="13.2" hidden="false" customHeight="false" outlineLevel="0" collapsed="false">
      <c r="A11" s="4" t="s">
        <v>10</v>
      </c>
    </row>
    <row r="12" customFormat="false" ht="13.2" hidden="false" customHeight="false" outlineLevel="0" collapsed="false">
      <c r="A12" s="4" t="s">
        <v>11</v>
      </c>
    </row>
    <row r="13" customFormat="false" ht="13.2" hidden="false" customHeight="false" outlineLevel="0" collapsed="false">
      <c r="A13" s="4"/>
    </row>
    <row r="14" customFormat="false" ht="13.2" hidden="false" customHeight="false" outlineLevel="0" collapsed="false">
      <c r="A14" s="4"/>
    </row>
    <row r="15" customFormat="false" ht="13.2" hidden="false" customHeight="false" outlineLevel="0" collapsed="false">
      <c r="A15" s="4"/>
    </row>
    <row r="16" customFormat="false" ht="13.2" hidden="false" customHeight="false" outlineLevel="0" collapsed="false">
      <c r="A16" s="4"/>
    </row>
    <row r="17" customFormat="false" ht="13.2" hidden="false" customHeight="false" outlineLevel="0" collapsed="false">
      <c r="A17" s="4"/>
    </row>
    <row r="18" customFormat="false" ht="13.2" hidden="false" customHeight="false" outlineLevel="0" collapsed="false">
      <c r="A18" s="4"/>
    </row>
    <row r="19" customFormat="false" ht="13.2" hidden="false" customHeight="false" outlineLevel="0" collapsed="false">
      <c r="A19" s="4"/>
    </row>
    <row r="20" customFormat="false" ht="13.2" hidden="false" customHeight="false" outlineLevel="0" collapsed="false">
      <c r="A20" s="4"/>
    </row>
    <row r="21" customFormat="false" ht="13.2" hidden="false" customHeight="false" outlineLevel="0" collapsed="false">
      <c r="A21" s="4"/>
    </row>
    <row r="22" customFormat="false" ht="13.2" hidden="false" customHeight="false" outlineLevel="0" collapsed="false">
      <c r="A22" s="4"/>
    </row>
    <row r="23" customFormat="false" ht="13.2" hidden="false" customHeight="false" outlineLevel="0" collapsed="false">
      <c r="A23" s="4"/>
    </row>
    <row r="24" customFormat="false" ht="13.2" hidden="false" customHeight="false" outlineLevel="0" collapsed="false">
      <c r="A24" s="4"/>
    </row>
    <row r="25" customFormat="false" ht="13.2" hidden="false" customHeight="false" outlineLevel="0" collapsed="false">
      <c r="A25" s="4"/>
    </row>
    <row r="26" customFormat="false" ht="13.2" hidden="false" customHeight="false" outlineLevel="0" collapsed="false">
      <c r="A26" s="4"/>
    </row>
    <row r="27" customFormat="false" ht="13.2" hidden="false" customHeight="false" outlineLevel="0" collapsed="false">
      <c r="A27" s="4"/>
    </row>
  </sheetData>
  <hyperlinks>
    <hyperlink ref="A2" location="Start2" display="Description"/>
    <hyperlink ref="A3" location="Start3" display="BrainExpert_v2"/>
    <hyperlink ref="A4" location="Start4" display="TrendStrengthExpert_v2"/>
    <hyperlink ref="A5" location="Start5" display="Alpha 1.21 DLL"/>
    <hyperlink ref="A6" location="Start6" display="Electra Absolute PET 1 "/>
    <hyperlink ref="A7" location="Start7" display="Electra v1.11"/>
    <hyperlink ref="A8" location="Start8" display="Alpha9v1.19 PSRSI small deposit"/>
    <hyperlink ref="A9" location="Start9" display="Alpha9v1.19 PSRSI Trader"/>
    <hyperlink ref="A10" location="Start10" display="Alpha9v1.19 PET 1%"/>
    <hyperlink ref="A11" location="Start11" display="Alpha9v1.19 PET 2%"/>
    <hyperlink ref="A12" location="Start12" display="TrendEnvelopeExpert_v2.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66"/>
    <col collapsed="false" customWidth="true" hidden="false" outlineLevel="0" max="7" min="7" style="0" width="7.32"/>
    <col collapsed="false" customWidth="true" hidden="false" outlineLevel="0" max="8" min="8" style="0" width="5.66"/>
    <col collapsed="false" customWidth="true" hidden="false" outlineLevel="0" max="9" min="9" style="0" width="7.32"/>
    <col collapsed="false" customWidth="true" hidden="false" outlineLevel="0" max="10" min="10" style="0" width="5.66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66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66"/>
    <col collapsed="false" customWidth="true" hidden="false" outlineLevel="0" max="19" min="19" style="0" width="7.32"/>
    <col collapsed="false" customWidth="true" hidden="false" outlineLevel="0" max="20" min="20" style="0" width="5.66"/>
    <col collapsed="false" customWidth="true" hidden="false" outlineLevel="0" max="21" min="21" style="0" width="7.32"/>
    <col collapsed="false" customWidth="true" hidden="false" outlineLevel="0" max="22" min="22" style="0" width="5.66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7.32"/>
    <col collapsed="false" customWidth="true" hidden="false" outlineLevel="0" max="26" min="26" style="0" width="5.32"/>
    <col collapsed="false" customWidth="true" hidden="false" outlineLevel="0" max="27" min="27" style="0" width="7.32"/>
    <col collapsed="false" customWidth="true" hidden="false" outlineLevel="0" max="28" min="28" style="0" width="5.66"/>
    <col collapsed="false" customWidth="true" hidden="false" outlineLevel="0" max="29" min="29" style="0" width="7.32"/>
    <col collapsed="false" customWidth="true" hidden="false" outlineLevel="0" max="30" min="30" style="0" width="5.66"/>
    <col collapsed="false" customWidth="true" hidden="false" outlineLevel="0" max="31" min="31" style="0" width="7.32"/>
    <col collapsed="false" customWidth="true" hidden="false" outlineLevel="0" max="32" min="32" style="0" width="5.32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32"/>
    <col collapsed="false" customWidth="true" hidden="false" outlineLevel="0" max="37" min="37" style="0" width="7.32"/>
    <col collapsed="false" customWidth="true" hidden="false" outlineLevel="0" max="38" min="38" style="0" width="5.66"/>
    <col collapsed="false" customWidth="true" hidden="false" outlineLevel="0" max="39" min="39" style="0" width="7.32"/>
    <col collapsed="false" customWidth="true" hidden="false" outlineLevel="0" max="40" min="40" style="0" width="6.66"/>
    <col collapsed="false" customWidth="true" hidden="false" outlineLevel="0" max="41" min="41" style="0" width="7.32"/>
    <col collapsed="false" customWidth="true" hidden="false" outlineLevel="0" max="42" min="42" style="0" width="6.66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0</v>
      </c>
      <c r="N6" s="18"/>
      <c r="O6" s="18" t="s">
        <v>81</v>
      </c>
      <c r="P6" s="18"/>
      <c r="Q6" s="18" t="s">
        <v>20</v>
      </c>
      <c r="R6" s="18"/>
      <c r="S6" s="18" t="s">
        <v>19</v>
      </c>
      <c r="T6" s="18"/>
      <c r="U6" s="18" t="s">
        <v>82</v>
      </c>
      <c r="V6" s="18"/>
      <c r="W6" s="18" t="s">
        <v>83</v>
      </c>
      <c r="X6" s="18"/>
      <c r="Y6" s="18" t="s">
        <v>84</v>
      </c>
      <c r="Z6" s="18"/>
      <c r="AA6" s="18" t="s">
        <v>18</v>
      </c>
      <c r="AB6" s="18"/>
      <c r="AC6" s="18" t="s">
        <v>21</v>
      </c>
      <c r="AD6" s="18"/>
      <c r="AE6" s="18" t="s">
        <v>85</v>
      </c>
      <c r="AF6" s="18"/>
      <c r="AG6" s="18" t="s">
        <v>86</v>
      </c>
      <c r="AH6" s="18"/>
      <c r="AI6" s="18" t="s">
        <v>87</v>
      </c>
      <c r="AJ6" s="18"/>
      <c r="AK6" s="18" t="s">
        <v>88</v>
      </c>
      <c r="AL6" s="18"/>
      <c r="AM6" s="18" t="s">
        <v>89</v>
      </c>
      <c r="AN6" s="18"/>
      <c r="AO6" s="18" t="s">
        <v>90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8" hidden="false" customHeight="false" outlineLevel="0" collapsed="false">
      <c r="B9" s="111"/>
      <c r="C9" s="98" t="s">
        <v>35</v>
      </c>
      <c r="D9" s="25" t="s">
        <v>66</v>
      </c>
      <c r="E9" s="26" t="n">
        <v>169</v>
      </c>
      <c r="F9" s="101" t="n">
        <v>169</v>
      </c>
      <c r="G9" s="26" t="n">
        <v>88</v>
      </c>
      <c r="H9" s="101" t="n">
        <v>88</v>
      </c>
      <c r="I9" s="26" t="n">
        <v>205</v>
      </c>
      <c r="J9" s="101" t="n">
        <v>205</v>
      </c>
      <c r="K9" s="26" t="n">
        <v>167</v>
      </c>
      <c r="L9" s="101" t="n">
        <v>167</v>
      </c>
      <c r="M9" s="26" t="n">
        <v>0</v>
      </c>
      <c r="N9" s="101" t="n">
        <v>0</v>
      </c>
      <c r="O9" s="26" t="n">
        <v>341</v>
      </c>
      <c r="P9" s="101" t="n">
        <v>341</v>
      </c>
      <c r="Q9" s="26" t="n">
        <v>57</v>
      </c>
      <c r="R9" s="101" t="n">
        <v>57</v>
      </c>
      <c r="S9" s="26" t="n">
        <v>401</v>
      </c>
      <c r="T9" s="101" t="n">
        <v>401</v>
      </c>
      <c r="U9" s="26" t="n">
        <v>0</v>
      </c>
      <c r="V9" s="101" t="n">
        <v>0</v>
      </c>
      <c r="W9" s="26" t="n">
        <v>58</v>
      </c>
      <c r="X9" s="101" t="n">
        <v>58</v>
      </c>
      <c r="Y9" s="26" t="n">
        <v>0</v>
      </c>
      <c r="Z9" s="101" t="n">
        <v>0</v>
      </c>
      <c r="AA9" s="26" t="n">
        <v>366</v>
      </c>
      <c r="AB9" s="101" t="n">
        <v>366</v>
      </c>
      <c r="AC9" s="26" t="n">
        <v>0</v>
      </c>
      <c r="AD9" s="101" t="n">
        <v>0</v>
      </c>
      <c r="AE9" s="26" t="n">
        <v>0</v>
      </c>
      <c r="AF9" s="101" t="n">
        <v>0</v>
      </c>
      <c r="AG9" s="26" t="n">
        <v>134</v>
      </c>
      <c r="AH9" s="101" t="n">
        <v>134</v>
      </c>
      <c r="AI9" s="26" t="n">
        <v>0</v>
      </c>
      <c r="AJ9" s="101" t="n">
        <v>0</v>
      </c>
      <c r="AK9" s="26" t="n">
        <v>0</v>
      </c>
      <c r="AL9" s="101" t="n">
        <v>0</v>
      </c>
      <c r="AM9" s="26" t="n">
        <v>0</v>
      </c>
      <c r="AN9" s="101" t="n">
        <v>0</v>
      </c>
      <c r="AO9" s="26" t="n">
        <v>-23</v>
      </c>
      <c r="AP9" s="101" t="n">
        <v>-23</v>
      </c>
    </row>
    <row r="10" customFormat="false" ht="13.2" hidden="false" customHeight="false" outlineLevel="0" collapsed="false">
      <c r="B10" s="111"/>
      <c r="C10" s="98"/>
      <c r="D10" s="105" t="s">
        <v>67</v>
      </c>
      <c r="E10" s="106" t="n">
        <v>43</v>
      </c>
      <c r="F10" s="61" t="n">
        <f aca="false">F9+E10</f>
        <v>212</v>
      </c>
      <c r="G10" s="106" t="n">
        <v>93</v>
      </c>
      <c r="H10" s="61" t="n">
        <f aca="false">H9+G10</f>
        <v>181</v>
      </c>
      <c r="I10" s="106" t="n">
        <v>0</v>
      </c>
      <c r="J10" s="61" t="n">
        <f aca="false">J9+I10</f>
        <v>205</v>
      </c>
      <c r="K10" s="106" t="n">
        <v>0</v>
      </c>
      <c r="L10" s="61" t="n">
        <f aca="false">L9+K10</f>
        <v>167</v>
      </c>
      <c r="M10" s="106" t="n">
        <v>0</v>
      </c>
      <c r="N10" s="61" t="n">
        <f aca="false">N9+M10</f>
        <v>0</v>
      </c>
      <c r="O10" s="106" t="n">
        <v>56</v>
      </c>
      <c r="P10" s="61" t="n">
        <f aca="false">P9+O10</f>
        <v>397</v>
      </c>
      <c r="Q10" s="106" t="n">
        <v>97</v>
      </c>
      <c r="R10" s="61" t="n">
        <f aca="false">R9+Q10</f>
        <v>154</v>
      </c>
      <c r="S10" s="106" t="n">
        <v>207</v>
      </c>
      <c r="T10" s="61" t="n">
        <f aca="false">T9+S10</f>
        <v>608</v>
      </c>
      <c r="U10" s="106" t="n">
        <v>0</v>
      </c>
      <c r="V10" s="61" t="n">
        <f aca="false">V9+U10</f>
        <v>0</v>
      </c>
      <c r="W10" s="106" t="n">
        <v>0</v>
      </c>
      <c r="X10" s="61" t="n">
        <f aca="false">X9+W10</f>
        <v>58</v>
      </c>
      <c r="Y10" s="106" t="n">
        <v>0</v>
      </c>
      <c r="Z10" s="61" t="n">
        <f aca="false">Z9+Y10</f>
        <v>0</v>
      </c>
      <c r="AA10" s="106" t="n">
        <v>215</v>
      </c>
      <c r="AB10" s="61" t="n">
        <f aca="false">AB9+AA10</f>
        <v>581</v>
      </c>
      <c r="AC10" s="106" t="n">
        <v>0</v>
      </c>
      <c r="AD10" s="61" t="n">
        <f aca="false">AD9+AC10</f>
        <v>0</v>
      </c>
      <c r="AE10" s="106" t="n">
        <v>0</v>
      </c>
      <c r="AF10" s="61" t="n">
        <f aca="false">AF9+AE10</f>
        <v>0</v>
      </c>
      <c r="AG10" s="106" t="n">
        <v>71</v>
      </c>
      <c r="AH10" s="61" t="n">
        <f aca="false">AH9+AG10</f>
        <v>205</v>
      </c>
      <c r="AI10" s="106" t="n">
        <v>37</v>
      </c>
      <c r="AJ10" s="61" t="n">
        <f aca="false">AJ9+AI10</f>
        <v>37</v>
      </c>
      <c r="AK10" s="106" t="n">
        <v>0</v>
      </c>
      <c r="AL10" s="61" t="n">
        <f aca="false">AL9+AK10</f>
        <v>0</v>
      </c>
      <c r="AM10" s="106" t="n">
        <v>70</v>
      </c>
      <c r="AN10" s="61" t="n">
        <f aca="false">AN9+AM10</f>
        <v>70</v>
      </c>
      <c r="AO10" s="106" t="n">
        <v>74</v>
      </c>
      <c r="AP10" s="61" t="n">
        <f aca="false">AP9+AO10</f>
        <v>51</v>
      </c>
    </row>
    <row r="11" customFormat="false" ht="13.8" hidden="false" customHeight="false" outlineLevel="0" collapsed="false">
      <c r="B11" s="111"/>
      <c r="C11" s="98"/>
      <c r="D11" s="50" t="s">
        <v>29</v>
      </c>
      <c r="E11" s="51" t="n">
        <v>52</v>
      </c>
      <c r="F11" s="43" t="n">
        <f aca="false">F10+E11</f>
        <v>264</v>
      </c>
      <c r="G11" s="51" t="n">
        <v>0</v>
      </c>
      <c r="H11" s="43" t="n">
        <f aca="false">H10+G11</f>
        <v>181</v>
      </c>
      <c r="I11" s="51" t="n">
        <v>0</v>
      </c>
      <c r="J11" s="43" t="n">
        <f aca="false">J10+I11</f>
        <v>205</v>
      </c>
      <c r="K11" s="51" t="n">
        <v>142</v>
      </c>
      <c r="L11" s="43" t="n">
        <f aca="false">L10+K11</f>
        <v>309</v>
      </c>
      <c r="M11" s="51" t="n">
        <v>0</v>
      </c>
      <c r="N11" s="43" t="n">
        <f aca="false">N10+M11</f>
        <v>0</v>
      </c>
      <c r="O11" s="51" t="n">
        <v>37</v>
      </c>
      <c r="P11" s="43" t="n">
        <f aca="false">P10+O11</f>
        <v>434</v>
      </c>
      <c r="Q11" s="51" t="n">
        <v>52</v>
      </c>
      <c r="R11" s="43" t="n">
        <f aca="false">R10+Q11</f>
        <v>206</v>
      </c>
      <c r="S11" s="51" t="n">
        <v>99</v>
      </c>
      <c r="T11" s="43" t="n">
        <f aca="false">T10+S11</f>
        <v>707</v>
      </c>
      <c r="U11" s="51" t="n">
        <v>0</v>
      </c>
      <c r="V11" s="43" t="n">
        <f aca="false">V10+U11</f>
        <v>0</v>
      </c>
      <c r="W11" s="51" t="n">
        <v>0</v>
      </c>
      <c r="X11" s="43" t="n">
        <f aca="false">X10+W11</f>
        <v>58</v>
      </c>
      <c r="Y11" s="51" t="n">
        <v>115</v>
      </c>
      <c r="Z11" s="43" t="n">
        <f aca="false">Z10+Y11</f>
        <v>115</v>
      </c>
      <c r="AA11" s="51" t="n">
        <v>0</v>
      </c>
      <c r="AB11" s="43" t="n">
        <f aca="false">AB10+AA11</f>
        <v>581</v>
      </c>
      <c r="AC11" s="51" t="n">
        <v>0</v>
      </c>
      <c r="AD11" s="43" t="n">
        <f aca="false">AD10+AC11</f>
        <v>0</v>
      </c>
      <c r="AE11" s="51" t="n">
        <v>0</v>
      </c>
      <c r="AF11" s="43" t="n">
        <f aca="false">AF10+AE11</f>
        <v>0</v>
      </c>
      <c r="AG11" s="51" t="n">
        <v>143</v>
      </c>
      <c r="AH11" s="43" t="n">
        <f aca="false">AH10+AG11</f>
        <v>348</v>
      </c>
      <c r="AI11" s="51" t="n">
        <v>36</v>
      </c>
      <c r="AJ11" s="43" t="n">
        <f aca="false">AJ10+AI11</f>
        <v>73</v>
      </c>
      <c r="AK11" s="51" t="n">
        <v>0</v>
      </c>
      <c r="AL11" s="43" t="n">
        <f aca="false">AL10+AK11</f>
        <v>0</v>
      </c>
      <c r="AM11" s="51" t="n">
        <v>112</v>
      </c>
      <c r="AN11" s="43" t="n">
        <f aca="false">AN10+AM11</f>
        <v>182</v>
      </c>
      <c r="AO11" s="51" t="n">
        <v>0</v>
      </c>
      <c r="AP11" s="43" t="n">
        <f aca="false">AP10+AO11</f>
        <v>51</v>
      </c>
    </row>
    <row r="12" customFormat="false" ht="13.8" hidden="false" customHeight="false" outlineLevel="0" collapsed="false">
      <c r="B12" s="111"/>
      <c r="C12" s="24" t="s">
        <v>40</v>
      </c>
      <c r="D12" s="38" t="s">
        <v>31</v>
      </c>
      <c r="E12" s="39" t="n">
        <v>93</v>
      </c>
      <c r="F12" s="73" t="n">
        <f aca="false">F11+E12</f>
        <v>357</v>
      </c>
      <c r="G12" s="39" t="n">
        <v>339</v>
      </c>
      <c r="H12" s="73" t="n">
        <f aca="false">H11+G12</f>
        <v>520</v>
      </c>
      <c r="I12" s="39" t="n">
        <v>0</v>
      </c>
      <c r="J12" s="73" t="n">
        <f aca="false">J11+I12</f>
        <v>205</v>
      </c>
      <c r="K12" s="39" t="n">
        <v>209</v>
      </c>
      <c r="L12" s="73" t="n">
        <f aca="false">L11+K12</f>
        <v>518</v>
      </c>
      <c r="M12" s="39" t="n">
        <v>0</v>
      </c>
      <c r="N12" s="73" t="n">
        <f aca="false">N11+M12</f>
        <v>0</v>
      </c>
      <c r="O12" s="39" t="n">
        <v>192</v>
      </c>
      <c r="P12" s="73" t="n">
        <f aca="false">P11+O12</f>
        <v>626</v>
      </c>
      <c r="Q12" s="39" t="n">
        <v>35</v>
      </c>
      <c r="R12" s="73" t="n">
        <f aca="false">R11+Q12</f>
        <v>241</v>
      </c>
      <c r="S12" s="39" t="n">
        <v>298</v>
      </c>
      <c r="T12" s="73" t="n">
        <f aca="false">T11+S12</f>
        <v>1005</v>
      </c>
      <c r="U12" s="39" t="n">
        <v>215</v>
      </c>
      <c r="V12" s="73" t="n">
        <f aca="false">V11+U12</f>
        <v>215</v>
      </c>
      <c r="W12" s="39" t="n">
        <v>146</v>
      </c>
      <c r="X12" s="73" t="n">
        <f aca="false">X11+W12</f>
        <v>204</v>
      </c>
      <c r="Y12" s="39" t="n">
        <v>401</v>
      </c>
      <c r="Z12" s="73" t="n">
        <f aca="false">Z11+Y12</f>
        <v>516</v>
      </c>
      <c r="AA12" s="39" t="n">
        <v>74</v>
      </c>
      <c r="AB12" s="73" t="n">
        <f aca="false">AB11+AA12</f>
        <v>655</v>
      </c>
      <c r="AC12" s="39" t="n">
        <v>0</v>
      </c>
      <c r="AD12" s="73" t="n">
        <f aca="false">AD11+AC12</f>
        <v>0</v>
      </c>
      <c r="AE12" s="39" t="n">
        <v>0</v>
      </c>
      <c r="AF12" s="73" t="n">
        <f aca="false">AF11+AE12</f>
        <v>0</v>
      </c>
      <c r="AG12" s="39" t="n">
        <v>335</v>
      </c>
      <c r="AH12" s="73" t="n">
        <f aca="false">AH11+AG12</f>
        <v>683</v>
      </c>
      <c r="AI12" s="39" t="n">
        <v>-100</v>
      </c>
      <c r="AJ12" s="73" t="n">
        <f aca="false">AJ11+AI12</f>
        <v>-27</v>
      </c>
      <c r="AK12" s="39" t="n">
        <v>0</v>
      </c>
      <c r="AL12" s="73" t="n">
        <f aca="false">AL11+AK12</f>
        <v>0</v>
      </c>
      <c r="AM12" s="39" t="n">
        <v>400</v>
      </c>
      <c r="AN12" s="73" t="n">
        <f aca="false">AN11+AM12</f>
        <v>582</v>
      </c>
      <c r="AO12" s="39" t="n">
        <v>143</v>
      </c>
      <c r="AP12" s="73" t="n">
        <f aca="false">AP11+AO12</f>
        <v>194</v>
      </c>
    </row>
    <row r="13" customFormat="false" ht="13.2" hidden="false" customHeight="false" outlineLevel="0" collapsed="false">
      <c r="B13" s="111"/>
      <c r="C13" s="24"/>
      <c r="D13" s="28" t="s">
        <v>32</v>
      </c>
      <c r="E13" s="29" t="n">
        <v>279</v>
      </c>
      <c r="F13" s="61" t="n">
        <f aca="false">F12+E13</f>
        <v>636</v>
      </c>
      <c r="G13" s="29" t="n">
        <v>107</v>
      </c>
      <c r="H13" s="61" t="n">
        <f aca="false">H12+G13</f>
        <v>627</v>
      </c>
      <c r="I13" s="29" t="n">
        <v>0</v>
      </c>
      <c r="J13" s="61" t="n">
        <f aca="false">J12+I13</f>
        <v>205</v>
      </c>
      <c r="K13" s="29" t="n">
        <v>68</v>
      </c>
      <c r="L13" s="61" t="n">
        <f aca="false">L12+K13</f>
        <v>586</v>
      </c>
      <c r="M13" s="29" t="n">
        <v>0</v>
      </c>
      <c r="N13" s="61" t="n">
        <f aca="false">N12+M13</f>
        <v>0</v>
      </c>
      <c r="O13" s="29" t="n">
        <v>0</v>
      </c>
      <c r="P13" s="61" t="n">
        <f aca="false">P12+O13</f>
        <v>626</v>
      </c>
      <c r="Q13" s="29" t="n">
        <v>162</v>
      </c>
      <c r="R13" s="61" t="n">
        <f aca="false">R12+Q13</f>
        <v>403</v>
      </c>
      <c r="S13" s="29" t="n">
        <v>352</v>
      </c>
      <c r="T13" s="61" t="n">
        <f aca="false">T12+S13</f>
        <v>1357</v>
      </c>
      <c r="U13" s="29" t="n">
        <v>0</v>
      </c>
      <c r="V13" s="61" t="n">
        <f aca="false">V12+U13</f>
        <v>215</v>
      </c>
      <c r="W13" s="29" t="n">
        <v>59</v>
      </c>
      <c r="X13" s="61" t="n">
        <f aca="false">X12+W13</f>
        <v>263</v>
      </c>
      <c r="Y13" s="29" t="n">
        <v>0</v>
      </c>
      <c r="Z13" s="61" t="n">
        <f aca="false">Z12+Y13</f>
        <v>516</v>
      </c>
      <c r="AA13" s="29" t="n">
        <v>149</v>
      </c>
      <c r="AB13" s="61" t="n">
        <f aca="false">AB12+AA13</f>
        <v>804</v>
      </c>
      <c r="AC13" s="29" t="n">
        <v>0</v>
      </c>
      <c r="AD13" s="61" t="n">
        <f aca="false">AD12+AC13</f>
        <v>0</v>
      </c>
      <c r="AE13" s="29" t="n">
        <v>0</v>
      </c>
      <c r="AF13" s="61" t="n">
        <f aca="false">AF12+AE13</f>
        <v>0</v>
      </c>
      <c r="AG13" s="29" t="n">
        <v>71</v>
      </c>
      <c r="AH13" s="61" t="n">
        <f aca="false">AH12+AG13</f>
        <v>754</v>
      </c>
      <c r="AI13" s="29" t="n">
        <v>0</v>
      </c>
      <c r="AJ13" s="61" t="n">
        <f aca="false">AJ12+AI13</f>
        <v>-27</v>
      </c>
      <c r="AK13" s="29" t="n">
        <v>0</v>
      </c>
      <c r="AL13" s="61" t="n">
        <f aca="false">AL12+AK13</f>
        <v>0</v>
      </c>
      <c r="AM13" s="29" t="n">
        <v>0</v>
      </c>
      <c r="AN13" s="61" t="n">
        <f aca="false">AN12+AM13</f>
        <v>582</v>
      </c>
      <c r="AO13" s="29" t="n">
        <v>253</v>
      </c>
      <c r="AP13" s="61" t="n">
        <f aca="false">AP12+AO13</f>
        <v>447</v>
      </c>
    </row>
    <row r="14" customFormat="false" ht="13.2" hidden="false" customHeight="false" outlineLevel="0" collapsed="false">
      <c r="B14" s="111"/>
      <c r="C14" s="24"/>
      <c r="D14" s="47" t="s">
        <v>33</v>
      </c>
      <c r="E14" s="48" t="n">
        <v>285</v>
      </c>
      <c r="F14" s="61" t="n">
        <f aca="false">F13+E14</f>
        <v>921</v>
      </c>
      <c r="G14" s="48" t="n">
        <v>40</v>
      </c>
      <c r="H14" s="61" t="n">
        <f aca="false">H13+G14</f>
        <v>667</v>
      </c>
      <c r="I14" s="48" t="n">
        <v>0</v>
      </c>
      <c r="J14" s="61" t="n">
        <f aca="false">J13+I14</f>
        <v>205</v>
      </c>
      <c r="K14" s="48" t="n">
        <v>271</v>
      </c>
      <c r="L14" s="61" t="n">
        <f aca="false">L13+K14</f>
        <v>857</v>
      </c>
      <c r="M14" s="48" t="n">
        <v>0</v>
      </c>
      <c r="N14" s="61" t="n">
        <f aca="false">N13+M14</f>
        <v>0</v>
      </c>
      <c r="O14" s="48" t="n">
        <v>55</v>
      </c>
      <c r="P14" s="61" t="n">
        <f aca="false">P13+O14</f>
        <v>681</v>
      </c>
      <c r="Q14" s="48" t="n">
        <v>41</v>
      </c>
      <c r="R14" s="61" t="n">
        <f aca="false">R13+Q14</f>
        <v>444</v>
      </c>
      <c r="S14" s="48" t="n">
        <v>202</v>
      </c>
      <c r="T14" s="61" t="n">
        <f aca="false">T13+S14</f>
        <v>1559</v>
      </c>
      <c r="U14" s="48" t="n">
        <v>0</v>
      </c>
      <c r="V14" s="61" t="n">
        <f aca="false">V13+U14</f>
        <v>215</v>
      </c>
      <c r="W14" s="48" t="n">
        <v>56</v>
      </c>
      <c r="X14" s="61" t="n">
        <f aca="false">X13+W14</f>
        <v>319</v>
      </c>
      <c r="Y14" s="48" t="n">
        <v>0</v>
      </c>
      <c r="Z14" s="61" t="n">
        <f aca="false">Z13+Y14</f>
        <v>516</v>
      </c>
      <c r="AA14" s="48" t="n">
        <v>0</v>
      </c>
      <c r="AB14" s="61" t="n">
        <f aca="false">AB13+AA14</f>
        <v>804</v>
      </c>
      <c r="AC14" s="48" t="n">
        <v>0</v>
      </c>
      <c r="AD14" s="61" t="n">
        <f aca="false">AD13+AC14</f>
        <v>0</v>
      </c>
      <c r="AE14" s="48" t="n">
        <v>0</v>
      </c>
      <c r="AF14" s="61" t="n">
        <f aca="false">AF13+AE14</f>
        <v>0</v>
      </c>
      <c r="AG14" s="48" t="n">
        <v>0</v>
      </c>
      <c r="AH14" s="61" t="n">
        <f aca="false">AH13+AG14</f>
        <v>754</v>
      </c>
      <c r="AI14" s="48" t="n">
        <v>0</v>
      </c>
      <c r="AJ14" s="61" t="n">
        <f aca="false">AJ13+AI14</f>
        <v>-27</v>
      </c>
      <c r="AK14" s="48" t="n">
        <v>72</v>
      </c>
      <c r="AL14" s="61" t="n">
        <f aca="false">AL13+AK14</f>
        <v>72</v>
      </c>
      <c r="AM14" s="48" t="n">
        <v>72</v>
      </c>
      <c r="AN14" s="61" t="n">
        <f aca="false">AN13+AM14</f>
        <v>654</v>
      </c>
      <c r="AO14" s="48" t="n">
        <v>0</v>
      </c>
      <c r="AP14" s="61" t="n">
        <f aca="false">AP13+AO14</f>
        <v>447</v>
      </c>
    </row>
    <row r="15" customFormat="false" ht="13.8" hidden="false" customHeight="false" outlineLevel="0" collapsed="false">
      <c r="B15" s="111"/>
      <c r="C15" s="24"/>
      <c r="D15" s="50" t="s">
        <v>34</v>
      </c>
      <c r="E15" s="51" t="n">
        <v>57</v>
      </c>
      <c r="F15" s="43" t="n">
        <f aca="false">F14+E15</f>
        <v>978</v>
      </c>
      <c r="G15" s="51" t="n">
        <v>59</v>
      </c>
      <c r="H15" s="43" t="n">
        <f aca="false">H14+G15</f>
        <v>726</v>
      </c>
      <c r="I15" s="51" t="n">
        <v>0</v>
      </c>
      <c r="J15" s="43" t="n">
        <f aca="false">J14+I15</f>
        <v>205</v>
      </c>
      <c r="K15" s="51" t="n">
        <v>154</v>
      </c>
      <c r="L15" s="43" t="n">
        <f aca="false">L14+K15</f>
        <v>1011</v>
      </c>
      <c r="M15" s="51" t="n">
        <v>105</v>
      </c>
      <c r="N15" s="43" t="n">
        <f aca="false">N14+M15</f>
        <v>105</v>
      </c>
      <c r="O15" s="51" t="n">
        <v>56</v>
      </c>
      <c r="P15" s="43" t="n">
        <f aca="false">P14+O15</f>
        <v>737</v>
      </c>
      <c r="Q15" s="51" t="n">
        <v>36</v>
      </c>
      <c r="R15" s="43" t="n">
        <f aca="false">R14+Q15</f>
        <v>480</v>
      </c>
      <c r="S15" s="51" t="n">
        <v>88</v>
      </c>
      <c r="T15" s="43" t="n">
        <f aca="false">T14+S15</f>
        <v>1647</v>
      </c>
      <c r="U15" s="51" t="n">
        <v>36</v>
      </c>
      <c r="V15" s="43" t="n">
        <f aca="false">V14+U15</f>
        <v>251</v>
      </c>
      <c r="W15" s="51" t="n">
        <v>57</v>
      </c>
      <c r="X15" s="43" t="n">
        <f aca="false">X14+W15</f>
        <v>376</v>
      </c>
      <c r="Y15" s="51" t="n">
        <v>105</v>
      </c>
      <c r="Z15" s="43" t="n">
        <f aca="false">Z14+Y15</f>
        <v>621</v>
      </c>
      <c r="AA15" s="51" t="n">
        <v>0</v>
      </c>
      <c r="AB15" s="43" t="n">
        <f aca="false">AB14+AA15</f>
        <v>804</v>
      </c>
      <c r="AC15" s="51" t="n">
        <v>0</v>
      </c>
      <c r="AD15" s="43" t="n">
        <f aca="false">AD14+AC15</f>
        <v>0</v>
      </c>
      <c r="AE15" s="51" t="n">
        <v>0</v>
      </c>
      <c r="AF15" s="43" t="n">
        <f aca="false">AF14+AE15</f>
        <v>0</v>
      </c>
      <c r="AG15" s="51" t="n">
        <v>43</v>
      </c>
      <c r="AH15" s="43" t="n">
        <f aca="false">AH14+AG15</f>
        <v>797</v>
      </c>
      <c r="AI15" s="51" t="n">
        <v>0</v>
      </c>
      <c r="AJ15" s="43" t="n">
        <f aca="false">AJ14+AI15</f>
        <v>-27</v>
      </c>
      <c r="AK15" s="51" t="n">
        <v>0</v>
      </c>
      <c r="AL15" s="43" t="n">
        <f aca="false">AL14+AK15</f>
        <v>72</v>
      </c>
      <c r="AM15" s="51" t="n">
        <v>225</v>
      </c>
      <c r="AN15" s="43" t="n">
        <f aca="false">AN14+AM15</f>
        <v>879</v>
      </c>
      <c r="AO15" s="51" t="n">
        <v>212</v>
      </c>
      <c r="AP15" s="43" t="n">
        <f aca="false">AP14+AO15</f>
        <v>659</v>
      </c>
    </row>
    <row r="16" customFormat="false" ht="13.8" hidden="false" customHeight="false" outlineLevel="0" collapsed="false">
      <c r="B16" s="111"/>
      <c r="C16" s="24" t="s">
        <v>46</v>
      </c>
      <c r="D16" s="38" t="s">
        <v>36</v>
      </c>
      <c r="E16" s="39" t="n">
        <v>55</v>
      </c>
      <c r="F16" s="73" t="n">
        <f aca="false">F15+E16</f>
        <v>1033</v>
      </c>
      <c r="G16" s="39" t="n">
        <v>81</v>
      </c>
      <c r="H16" s="73" t="n">
        <f aca="false">H15+G16</f>
        <v>807</v>
      </c>
      <c r="I16" s="39" t="n">
        <v>-197</v>
      </c>
      <c r="J16" s="73" t="n">
        <f aca="false">J15+I16</f>
        <v>8</v>
      </c>
      <c r="K16" s="39" t="n">
        <v>120</v>
      </c>
      <c r="L16" s="73" t="n">
        <f aca="false">L15+K16</f>
        <v>1131</v>
      </c>
      <c r="M16" s="39" t="n">
        <v>71</v>
      </c>
      <c r="N16" s="73" t="n">
        <f aca="false">N15+M16</f>
        <v>176</v>
      </c>
      <c r="O16" s="39" t="n">
        <v>95</v>
      </c>
      <c r="P16" s="73" t="n">
        <f aca="false">P15+O16</f>
        <v>832</v>
      </c>
      <c r="Q16" s="39" t="n">
        <v>142</v>
      </c>
      <c r="R16" s="73" t="n">
        <f aca="false">R15+Q16</f>
        <v>622</v>
      </c>
      <c r="S16" s="39" t="n">
        <v>100</v>
      </c>
      <c r="T16" s="73" t="n">
        <f aca="false">T15+S16</f>
        <v>1747</v>
      </c>
      <c r="U16" s="39" t="n">
        <v>-568</v>
      </c>
      <c r="V16" s="73" t="n">
        <f aca="false">V15+U16</f>
        <v>-317</v>
      </c>
      <c r="W16" s="39" t="n">
        <v>118</v>
      </c>
      <c r="X16" s="73" t="n">
        <f aca="false">X15+W16</f>
        <v>494</v>
      </c>
      <c r="Y16" s="39" t="n">
        <v>0</v>
      </c>
      <c r="Z16" s="73" t="n">
        <f aca="false">Z15+Y16</f>
        <v>621</v>
      </c>
      <c r="AA16" s="39" t="n">
        <v>0</v>
      </c>
      <c r="AB16" s="73" t="n">
        <f aca="false">AB15+AA16</f>
        <v>804</v>
      </c>
      <c r="AC16" s="39" t="n">
        <v>0</v>
      </c>
      <c r="AD16" s="73" t="n">
        <f aca="false">AD15+AC16</f>
        <v>0</v>
      </c>
      <c r="AE16" s="39" t="n">
        <v>0</v>
      </c>
      <c r="AF16" s="73" t="n">
        <f aca="false">AF15+AE16</f>
        <v>0</v>
      </c>
      <c r="AG16" s="39" t="n">
        <v>0</v>
      </c>
      <c r="AH16" s="73" t="n">
        <f aca="false">AH15+AG16</f>
        <v>797</v>
      </c>
      <c r="AI16" s="39" t="n">
        <v>0</v>
      </c>
      <c r="AJ16" s="73" t="n">
        <f aca="false">AJ15+AI16</f>
        <v>-27</v>
      </c>
      <c r="AK16" s="39" t="n">
        <v>74</v>
      </c>
      <c r="AL16" s="73" t="n">
        <f aca="false">AL15+AK16</f>
        <v>146</v>
      </c>
      <c r="AM16" s="39" t="n">
        <v>0</v>
      </c>
      <c r="AN16" s="73" t="n">
        <f aca="false">AN15+AM16</f>
        <v>879</v>
      </c>
      <c r="AO16" s="39" t="n">
        <v>76</v>
      </c>
      <c r="AP16" s="73" t="n">
        <f aca="false">AP15+AO16</f>
        <v>735</v>
      </c>
    </row>
    <row r="17" customFormat="false" ht="13.2" hidden="false" customHeight="false" outlineLevel="0" collapsed="false">
      <c r="B17" s="111"/>
      <c r="C17" s="24"/>
      <c r="D17" s="28" t="s">
        <v>37</v>
      </c>
      <c r="E17" s="29" t="n">
        <v>80</v>
      </c>
      <c r="F17" s="61" t="n">
        <f aca="false">F16+E17</f>
        <v>1113</v>
      </c>
      <c r="G17" s="29" t="n">
        <v>40</v>
      </c>
      <c r="H17" s="61" t="n">
        <f aca="false">H16+G17</f>
        <v>847</v>
      </c>
      <c r="I17" s="29" t="n">
        <v>0</v>
      </c>
      <c r="J17" s="61" t="n">
        <f aca="false">J16+I17</f>
        <v>8</v>
      </c>
      <c r="K17" s="29" t="n">
        <v>149</v>
      </c>
      <c r="L17" s="61" t="n">
        <f aca="false">L16+K17</f>
        <v>1280</v>
      </c>
      <c r="M17" s="29" t="n">
        <v>90</v>
      </c>
      <c r="N17" s="61" t="n">
        <f aca="false">N16+M17</f>
        <v>266</v>
      </c>
      <c r="O17" s="29" t="n">
        <v>92</v>
      </c>
      <c r="P17" s="61" t="n">
        <f aca="false">P16+O17</f>
        <v>924</v>
      </c>
      <c r="Q17" s="29" t="n">
        <v>117</v>
      </c>
      <c r="R17" s="61" t="n">
        <f aca="false">R16+Q17</f>
        <v>739</v>
      </c>
      <c r="S17" s="29" t="n">
        <v>83</v>
      </c>
      <c r="T17" s="61" t="n">
        <f aca="false">T16+S17</f>
        <v>1830</v>
      </c>
      <c r="U17" s="29" t="n">
        <v>0</v>
      </c>
      <c r="V17" s="61" t="n">
        <f aca="false">V16+U17</f>
        <v>-317</v>
      </c>
      <c r="W17" s="29" t="n">
        <v>0</v>
      </c>
      <c r="X17" s="61" t="n">
        <f aca="false">X16+W17</f>
        <v>494</v>
      </c>
      <c r="Y17" s="29" t="n">
        <v>0</v>
      </c>
      <c r="Z17" s="61" t="n">
        <f aca="false">Z16+Y17</f>
        <v>621</v>
      </c>
      <c r="AA17" s="29" t="n">
        <v>0</v>
      </c>
      <c r="AB17" s="61" t="n">
        <f aca="false">AB16+AA17</f>
        <v>804</v>
      </c>
      <c r="AC17" s="29" t="n">
        <v>71</v>
      </c>
      <c r="AD17" s="61" t="n">
        <f aca="false">AD16+AC17</f>
        <v>71</v>
      </c>
      <c r="AE17" s="29" t="n">
        <v>0</v>
      </c>
      <c r="AF17" s="61" t="n">
        <f aca="false">AF16+AE17</f>
        <v>0</v>
      </c>
      <c r="AG17" s="29" t="n">
        <v>73</v>
      </c>
      <c r="AH17" s="61" t="n">
        <f aca="false">AH16+AG17</f>
        <v>870</v>
      </c>
      <c r="AI17" s="29" t="n">
        <v>0</v>
      </c>
      <c r="AJ17" s="61" t="n">
        <f aca="false">AJ16+AI17</f>
        <v>-27</v>
      </c>
      <c r="AK17" s="29" t="n">
        <v>0</v>
      </c>
      <c r="AL17" s="61" t="n">
        <f aca="false">AL16+AK17</f>
        <v>146</v>
      </c>
      <c r="AM17" s="29" t="n">
        <v>0</v>
      </c>
      <c r="AN17" s="61" t="n">
        <f aca="false">AN16+AM17</f>
        <v>879</v>
      </c>
      <c r="AO17" s="29" t="n">
        <v>144</v>
      </c>
      <c r="AP17" s="61" t="n">
        <f aca="false">AP16+AO17</f>
        <v>879</v>
      </c>
    </row>
    <row r="18" customFormat="false" ht="13.2" hidden="false" customHeight="false" outlineLevel="0" collapsed="false">
      <c r="B18" s="111"/>
      <c r="C18" s="24"/>
      <c r="D18" s="36" t="s">
        <v>38</v>
      </c>
      <c r="E18" s="30" t="n">
        <v>99</v>
      </c>
      <c r="F18" s="61" t="n">
        <f aca="false">F17+E18</f>
        <v>1212</v>
      </c>
      <c r="G18" s="30" t="n">
        <v>-964</v>
      </c>
      <c r="H18" s="61" t="n">
        <f aca="false">H17+G18</f>
        <v>-117</v>
      </c>
      <c r="I18" s="30" t="n">
        <v>0</v>
      </c>
      <c r="J18" s="61" t="n">
        <f aca="false">J17+I18</f>
        <v>8</v>
      </c>
      <c r="K18" s="30" t="n">
        <v>334</v>
      </c>
      <c r="L18" s="61" t="n">
        <f aca="false">L17+K18</f>
        <v>1614</v>
      </c>
      <c r="M18" s="30" t="n">
        <v>128</v>
      </c>
      <c r="N18" s="61" t="n">
        <f aca="false">N17+M18</f>
        <v>394</v>
      </c>
      <c r="O18" s="30" t="n">
        <v>69</v>
      </c>
      <c r="P18" s="61" t="n">
        <f aca="false">P17+O18</f>
        <v>993</v>
      </c>
      <c r="Q18" s="30" t="n">
        <v>92</v>
      </c>
      <c r="R18" s="61" t="n">
        <f aca="false">R17+Q18</f>
        <v>831</v>
      </c>
      <c r="S18" s="30" t="n">
        <v>198</v>
      </c>
      <c r="T18" s="61" t="n">
        <f aca="false">T17+S18</f>
        <v>2028</v>
      </c>
      <c r="U18" s="30" t="n">
        <v>75</v>
      </c>
      <c r="V18" s="61" t="n">
        <f aca="false">V17+U18</f>
        <v>-242</v>
      </c>
      <c r="W18" s="30" t="n">
        <v>0</v>
      </c>
      <c r="X18" s="61" t="n">
        <f aca="false">X17+W18</f>
        <v>494</v>
      </c>
      <c r="Y18" s="30" t="n">
        <v>39</v>
      </c>
      <c r="Z18" s="61" t="n">
        <f aca="false">Z17+Y18</f>
        <v>660</v>
      </c>
      <c r="AA18" s="30" t="n">
        <v>-400</v>
      </c>
      <c r="AB18" s="61" t="n">
        <f aca="false">AB17+AA18</f>
        <v>404</v>
      </c>
      <c r="AC18" s="30" t="n">
        <v>149</v>
      </c>
      <c r="AD18" s="61" t="n">
        <f aca="false">AD17+AC18</f>
        <v>220</v>
      </c>
      <c r="AE18" s="30" t="n">
        <v>0</v>
      </c>
      <c r="AF18" s="61" t="n">
        <f aca="false">AF17+AE18</f>
        <v>0</v>
      </c>
      <c r="AG18" s="30" t="n">
        <v>163</v>
      </c>
      <c r="AH18" s="61" t="n">
        <f aca="false">AH17+AG18</f>
        <v>1033</v>
      </c>
      <c r="AI18" s="30" t="n">
        <v>0</v>
      </c>
      <c r="AJ18" s="61" t="n">
        <f aca="false">AJ17+AI18</f>
        <v>-27</v>
      </c>
      <c r="AK18" s="30" t="n">
        <v>0</v>
      </c>
      <c r="AL18" s="61" t="n">
        <f aca="false">AL17+AK18</f>
        <v>146</v>
      </c>
      <c r="AM18" s="30" t="n">
        <v>224</v>
      </c>
      <c r="AN18" s="61" t="n">
        <f aca="false">AN17+AM18</f>
        <v>1103</v>
      </c>
      <c r="AO18" s="30" t="n">
        <v>99</v>
      </c>
      <c r="AP18" s="61" t="n">
        <f aca="false">AP17+AO18</f>
        <v>978</v>
      </c>
    </row>
    <row r="19" customFormat="false" ht="13.2" hidden="false" customHeight="false" outlineLevel="0" collapsed="false">
      <c r="B19" s="111"/>
      <c r="C19" s="24"/>
      <c r="D19" s="108" t="s">
        <v>39</v>
      </c>
      <c r="E19" s="109" t="n">
        <v>36</v>
      </c>
      <c r="F19" s="61" t="n">
        <f aca="false">F18+E19</f>
        <v>1248</v>
      </c>
      <c r="G19" s="109" t="n">
        <v>0</v>
      </c>
      <c r="H19" s="61" t="n">
        <f aca="false">H18+G19</f>
        <v>-117</v>
      </c>
      <c r="I19" s="109" t="n">
        <v>-374</v>
      </c>
      <c r="J19" s="61" t="n">
        <f aca="false">J18+I19</f>
        <v>-366</v>
      </c>
      <c r="K19" s="109" t="n">
        <v>0</v>
      </c>
      <c r="L19" s="61" t="n">
        <f aca="false">L18+K19</f>
        <v>1614</v>
      </c>
      <c r="M19" s="109" t="n">
        <v>10</v>
      </c>
      <c r="N19" s="61" t="n">
        <f aca="false">N18+M19</f>
        <v>404</v>
      </c>
      <c r="O19" s="109" t="n">
        <v>35</v>
      </c>
      <c r="P19" s="61" t="n">
        <f aca="false">P18+O19</f>
        <v>1028</v>
      </c>
      <c r="Q19" s="109" t="n">
        <v>370</v>
      </c>
      <c r="R19" s="61" t="n">
        <f aca="false">R18+Q19</f>
        <v>1201</v>
      </c>
      <c r="S19" s="109" t="n">
        <v>77</v>
      </c>
      <c r="T19" s="61" t="n">
        <f aca="false">T18+S19</f>
        <v>2105</v>
      </c>
      <c r="U19" s="109" t="n">
        <v>131</v>
      </c>
      <c r="V19" s="61" t="n">
        <f aca="false">V18+U19</f>
        <v>-111</v>
      </c>
      <c r="W19" s="109" t="n">
        <v>91</v>
      </c>
      <c r="X19" s="61" t="n">
        <f aca="false">X18+W19</f>
        <v>585</v>
      </c>
      <c r="Y19" s="109" t="n">
        <v>36</v>
      </c>
      <c r="Z19" s="61" t="n">
        <f aca="false">Z18+Y19</f>
        <v>696</v>
      </c>
      <c r="AA19" s="109" t="n">
        <v>-1846</v>
      </c>
      <c r="AB19" s="61" t="n">
        <f aca="false">AB18+AA19</f>
        <v>-1442</v>
      </c>
      <c r="AC19" s="109" t="n">
        <v>209</v>
      </c>
      <c r="AD19" s="61" t="n">
        <f aca="false">AD18+AC19</f>
        <v>429</v>
      </c>
      <c r="AE19" s="109" t="n">
        <v>0</v>
      </c>
      <c r="AF19" s="61" t="n">
        <f aca="false">AF18+AE19</f>
        <v>0</v>
      </c>
      <c r="AG19" s="109" t="n">
        <v>58</v>
      </c>
      <c r="AH19" s="61" t="n">
        <f aca="false">AH18+AG19</f>
        <v>1091</v>
      </c>
      <c r="AI19" s="109" t="n">
        <v>0</v>
      </c>
      <c r="AJ19" s="61" t="n">
        <f aca="false">AJ18+AI19</f>
        <v>-27</v>
      </c>
      <c r="AK19" s="109" t="n">
        <v>0</v>
      </c>
      <c r="AL19" s="61" t="n">
        <f aca="false">AL18+AK19</f>
        <v>146</v>
      </c>
      <c r="AM19" s="109" t="n">
        <v>116</v>
      </c>
      <c r="AN19" s="61" t="n">
        <f aca="false">AN18+AM19</f>
        <v>1219</v>
      </c>
      <c r="AO19" s="109" t="n">
        <v>210</v>
      </c>
      <c r="AP19" s="61" t="n">
        <f aca="false">AP18+AO19</f>
        <v>1188</v>
      </c>
    </row>
    <row r="20" customFormat="false" ht="13.8" hidden="false" customHeight="false" outlineLevel="0" collapsed="false">
      <c r="B20" s="111"/>
      <c r="C20" s="24"/>
      <c r="D20" s="50" t="s">
        <v>41</v>
      </c>
      <c r="E20" s="51" t="n">
        <v>-750</v>
      </c>
      <c r="F20" s="43" t="n">
        <f aca="false">F19+E20</f>
        <v>498</v>
      </c>
      <c r="G20" s="51" t="n">
        <v>0</v>
      </c>
      <c r="H20" s="43" t="n">
        <f aca="false">H19+G20</f>
        <v>-117</v>
      </c>
      <c r="I20" s="51" t="n">
        <v>0</v>
      </c>
      <c r="J20" s="43" t="n">
        <f aca="false">J19+I20</f>
        <v>-366</v>
      </c>
      <c r="K20" s="51" t="n">
        <v>-1456</v>
      </c>
      <c r="L20" s="43" t="n">
        <f aca="false">L19+K20</f>
        <v>158</v>
      </c>
      <c r="M20" s="51" t="n">
        <v>-452</v>
      </c>
      <c r="N20" s="43" t="n">
        <f aca="false">N19+M20</f>
        <v>-48</v>
      </c>
      <c r="O20" s="51" t="n">
        <v>-1197</v>
      </c>
      <c r="P20" s="43" t="n">
        <f aca="false">P19+O20</f>
        <v>-169</v>
      </c>
      <c r="Q20" s="51" t="n">
        <v>-124</v>
      </c>
      <c r="R20" s="43" t="n">
        <f aca="false">R19+Q20</f>
        <v>1077</v>
      </c>
      <c r="S20" s="51" t="n">
        <v>-1547</v>
      </c>
      <c r="T20" s="43" t="n">
        <f aca="false">T19+S20</f>
        <v>558</v>
      </c>
      <c r="U20" s="51" t="n">
        <v>-457</v>
      </c>
      <c r="V20" s="43" t="n">
        <f aca="false">V19+U20</f>
        <v>-568</v>
      </c>
      <c r="W20" s="51" t="n">
        <v>-312</v>
      </c>
      <c r="X20" s="43" t="n">
        <f aca="false">X19+W20</f>
        <v>273</v>
      </c>
      <c r="Y20" s="51" t="n">
        <v>124</v>
      </c>
      <c r="Z20" s="43" t="n">
        <f aca="false">Z19+Y20</f>
        <v>820</v>
      </c>
      <c r="AA20" s="51" t="n">
        <v>0</v>
      </c>
      <c r="AB20" s="43" t="n">
        <f aca="false">AB19+AA20</f>
        <v>-1442</v>
      </c>
      <c r="AC20" s="51" t="n">
        <v>-477</v>
      </c>
      <c r="AD20" s="43" t="n">
        <f aca="false">AD19+AC20</f>
        <v>-48</v>
      </c>
      <c r="AE20" s="51" t="n">
        <v>0</v>
      </c>
      <c r="AF20" s="43" t="n">
        <f aca="false">AF19+AE20</f>
        <v>0</v>
      </c>
      <c r="AG20" s="51" t="n">
        <v>-361</v>
      </c>
      <c r="AH20" s="43" t="n">
        <f aca="false">AH19+AG20</f>
        <v>730</v>
      </c>
      <c r="AI20" s="51" t="n">
        <v>0</v>
      </c>
      <c r="AJ20" s="43" t="n">
        <f aca="false">AJ19+AI20</f>
        <v>-27</v>
      </c>
      <c r="AK20" s="51" t="n">
        <v>0</v>
      </c>
      <c r="AL20" s="43" t="n">
        <f aca="false">AL19+AK20</f>
        <v>146</v>
      </c>
      <c r="AM20" s="51" t="n">
        <v>149</v>
      </c>
      <c r="AN20" s="43" t="n">
        <f aca="false">AN19+AM20</f>
        <v>1368</v>
      </c>
      <c r="AO20" s="51" t="n">
        <v>379</v>
      </c>
      <c r="AP20" s="43" t="n">
        <f aca="false">AP19+AO20</f>
        <v>1567</v>
      </c>
    </row>
    <row r="21" customFormat="false" ht="13.8" hidden="false" customHeight="false" outlineLevel="0" collapsed="false">
      <c r="B21" s="111"/>
      <c r="C21" s="24" t="s">
        <v>47</v>
      </c>
      <c r="D21" s="62" t="s">
        <v>42</v>
      </c>
      <c r="E21" s="63" t="n">
        <v>-414</v>
      </c>
      <c r="F21" s="73" t="n">
        <f aca="false">F20+E21</f>
        <v>84</v>
      </c>
      <c r="G21" s="63" t="n">
        <v>0</v>
      </c>
      <c r="H21" s="73" t="n">
        <f aca="false">H20+G21</f>
        <v>-117</v>
      </c>
      <c r="I21" s="63" t="n">
        <v>0</v>
      </c>
      <c r="J21" s="73" t="n">
        <f aca="false">J20+I21</f>
        <v>-366</v>
      </c>
      <c r="K21" s="63" t="n">
        <v>-221</v>
      </c>
      <c r="L21" s="73" t="n">
        <f aca="false">L20+K21</f>
        <v>-63</v>
      </c>
      <c r="M21" s="63" t="n">
        <v>0</v>
      </c>
      <c r="N21" s="73" t="n">
        <f aca="false">N20+M21</f>
        <v>-48</v>
      </c>
      <c r="O21" s="63" t="n">
        <v>0</v>
      </c>
      <c r="P21" s="73" t="n">
        <f aca="false">P20+O21</f>
        <v>-169</v>
      </c>
      <c r="Q21" s="63" t="n">
        <v>56</v>
      </c>
      <c r="R21" s="73" t="n">
        <f aca="false">R20+Q21</f>
        <v>1133</v>
      </c>
      <c r="S21" s="63" t="n">
        <v>0</v>
      </c>
      <c r="T21" s="73" t="n">
        <f aca="false">T20+S21</f>
        <v>558</v>
      </c>
      <c r="U21" s="63" t="n">
        <v>0</v>
      </c>
      <c r="V21" s="73" t="n">
        <f aca="false">V20+U21</f>
        <v>-568</v>
      </c>
      <c r="W21" s="63" t="n">
        <v>0</v>
      </c>
      <c r="X21" s="73" t="n">
        <f aca="false">X20+W21</f>
        <v>273</v>
      </c>
      <c r="Y21" s="63" t="n">
        <v>59</v>
      </c>
      <c r="Z21" s="73" t="n">
        <f aca="false">Z20+Y21</f>
        <v>879</v>
      </c>
      <c r="AA21" s="63" t="n">
        <v>0</v>
      </c>
      <c r="AB21" s="73" t="n">
        <f aca="false">AB20+AA21</f>
        <v>-1442</v>
      </c>
      <c r="AC21" s="63" t="n">
        <v>56</v>
      </c>
      <c r="AD21" s="73" t="n">
        <f aca="false">AD20+AC21</f>
        <v>8</v>
      </c>
      <c r="AE21" s="63" t="n">
        <v>55</v>
      </c>
      <c r="AF21" s="73" t="n">
        <f aca="false">AF20+AE21</f>
        <v>55</v>
      </c>
      <c r="AG21" s="63" t="n">
        <v>0</v>
      </c>
      <c r="AH21" s="73" t="n">
        <f aca="false">AH20+AG21</f>
        <v>730</v>
      </c>
      <c r="AI21" s="63" t="n">
        <v>0</v>
      </c>
      <c r="AJ21" s="73" t="n">
        <f aca="false">AJ20+AI21</f>
        <v>-27</v>
      </c>
      <c r="AK21" s="63" t="n">
        <v>0</v>
      </c>
      <c r="AL21" s="73" t="n">
        <f aca="false">AL20+AK21</f>
        <v>146</v>
      </c>
      <c r="AM21" s="63" t="n">
        <v>59</v>
      </c>
      <c r="AN21" s="73" t="n">
        <f aca="false">AN20+AM21</f>
        <v>1427</v>
      </c>
      <c r="AO21" s="63" t="n">
        <v>108</v>
      </c>
      <c r="AP21" s="73" t="n">
        <f aca="false">AP20+AO21</f>
        <v>1675</v>
      </c>
    </row>
    <row r="22" customFormat="false" ht="13.2" hidden="false" customHeight="false" outlineLevel="0" collapsed="false">
      <c r="B22" s="111"/>
      <c r="C22" s="24"/>
      <c r="D22" s="57" t="s">
        <v>43</v>
      </c>
      <c r="E22" s="58" t="n">
        <v>-469</v>
      </c>
      <c r="F22" s="61" t="n">
        <f aca="false">F21+E22</f>
        <v>-385</v>
      </c>
      <c r="G22" s="58" t="n">
        <v>169</v>
      </c>
      <c r="H22" s="61" t="n">
        <f aca="false">H21+G22</f>
        <v>52</v>
      </c>
      <c r="I22" s="58" t="n">
        <v>0</v>
      </c>
      <c r="J22" s="61" t="n">
        <f aca="false">J21+I22</f>
        <v>-366</v>
      </c>
      <c r="K22" s="58" t="n">
        <v>-294</v>
      </c>
      <c r="L22" s="61" t="n">
        <f aca="false">L21+K22</f>
        <v>-357</v>
      </c>
      <c r="M22" s="58" t="n">
        <v>-266</v>
      </c>
      <c r="N22" s="61" t="n">
        <f aca="false">N21+M22</f>
        <v>-314</v>
      </c>
      <c r="O22" s="58" t="n">
        <v>0</v>
      </c>
      <c r="P22" s="61" t="n">
        <f aca="false">P21+O22</f>
        <v>-169</v>
      </c>
      <c r="Q22" s="58" t="n">
        <v>-894</v>
      </c>
      <c r="R22" s="61" t="n">
        <f aca="false">R21+Q22</f>
        <v>239</v>
      </c>
      <c r="S22" s="58" t="n">
        <v>405</v>
      </c>
      <c r="T22" s="61" t="n">
        <f aca="false">T21+S22</f>
        <v>963</v>
      </c>
      <c r="U22" s="58" t="n">
        <v>106</v>
      </c>
      <c r="V22" s="61" t="n">
        <f aca="false">V21+U22</f>
        <v>-462</v>
      </c>
      <c r="W22" s="58" t="n">
        <v>246</v>
      </c>
      <c r="X22" s="61" t="n">
        <f aca="false">X21+W22</f>
        <v>519</v>
      </c>
      <c r="Y22" s="58" t="n">
        <v>-822</v>
      </c>
      <c r="Z22" s="61" t="n">
        <f aca="false">Z21+Y22</f>
        <v>57</v>
      </c>
      <c r="AA22" s="58" t="n">
        <v>0</v>
      </c>
      <c r="AB22" s="61" t="n">
        <f aca="false">AB21+AA22</f>
        <v>-1442</v>
      </c>
      <c r="AC22" s="58" t="n">
        <v>-361</v>
      </c>
      <c r="AD22" s="61" t="n">
        <f aca="false">AD21+AC22</f>
        <v>-353</v>
      </c>
      <c r="AE22" s="58" t="n">
        <v>-31</v>
      </c>
      <c r="AF22" s="61" t="n">
        <f aca="false">AF21+AE22</f>
        <v>24</v>
      </c>
      <c r="AG22" s="58" t="n">
        <v>-1067</v>
      </c>
      <c r="AH22" s="61" t="n">
        <f aca="false">AH21+AG22</f>
        <v>-337</v>
      </c>
      <c r="AI22" s="58" t="n">
        <v>191</v>
      </c>
      <c r="AJ22" s="61" t="n">
        <f aca="false">AJ21+AI22</f>
        <v>164</v>
      </c>
      <c r="AK22" s="58" t="n">
        <v>0</v>
      </c>
      <c r="AL22" s="61" t="n">
        <f aca="false">AL21+AK22</f>
        <v>146</v>
      </c>
      <c r="AM22" s="58" t="n">
        <v>-1692</v>
      </c>
      <c r="AN22" s="61" t="n">
        <f aca="false">AN21+AM22</f>
        <v>-265</v>
      </c>
      <c r="AO22" s="58" t="n">
        <v>-398</v>
      </c>
      <c r="AP22" s="61" t="n">
        <f aca="false">AP21+AO22</f>
        <v>1277</v>
      </c>
    </row>
    <row r="23" customFormat="false" ht="13.2" hidden="false" customHeight="false" outlineLevel="0" collapsed="false">
      <c r="B23" s="111"/>
      <c r="C23" s="24"/>
      <c r="D23" s="59" t="s">
        <v>44</v>
      </c>
      <c r="E23" s="60" t="n">
        <v>0</v>
      </c>
      <c r="F23" s="61" t="n">
        <f aca="false">F22+E23</f>
        <v>-385</v>
      </c>
      <c r="G23" s="60" t="n">
        <v>74</v>
      </c>
      <c r="H23" s="61" t="n">
        <f aca="false">H22+G23</f>
        <v>126</v>
      </c>
      <c r="I23" s="60" t="n">
        <v>0</v>
      </c>
      <c r="J23" s="61" t="n">
        <f aca="false">J22+I23</f>
        <v>-366</v>
      </c>
      <c r="K23" s="60" t="n">
        <v>0</v>
      </c>
      <c r="L23" s="61" t="n">
        <f aca="false">L22+K23</f>
        <v>-357</v>
      </c>
      <c r="M23" s="60" t="n">
        <v>0</v>
      </c>
      <c r="N23" s="61" t="n">
        <f aca="false">N22+M23</f>
        <v>-314</v>
      </c>
      <c r="O23" s="60" t="n">
        <v>0</v>
      </c>
      <c r="P23" s="61" t="n">
        <f aca="false">P22+O23</f>
        <v>-169</v>
      </c>
      <c r="Q23" s="60" t="n">
        <v>0</v>
      </c>
      <c r="R23" s="61" t="n">
        <f aca="false">R22+Q23</f>
        <v>239</v>
      </c>
      <c r="S23" s="60" t="n">
        <v>0</v>
      </c>
      <c r="T23" s="61" t="n">
        <f aca="false">T22+S23</f>
        <v>963</v>
      </c>
      <c r="U23" s="60" t="n">
        <v>17</v>
      </c>
      <c r="V23" s="61" t="n">
        <f aca="false">V22+U23</f>
        <v>-445</v>
      </c>
      <c r="W23" s="60" t="n">
        <v>0</v>
      </c>
      <c r="X23" s="61" t="n">
        <f aca="false">X22+W23</f>
        <v>519</v>
      </c>
      <c r="Y23" s="60" t="n">
        <v>0</v>
      </c>
      <c r="Z23" s="61" t="n">
        <f aca="false">Z22+Y23</f>
        <v>57</v>
      </c>
      <c r="AA23" s="60" t="n">
        <v>167</v>
      </c>
      <c r="AB23" s="61" t="n">
        <f aca="false">AB22+AA23</f>
        <v>-1275</v>
      </c>
      <c r="AC23" s="60" t="n">
        <v>0</v>
      </c>
      <c r="AD23" s="61" t="n">
        <f aca="false">AD22+AC23</f>
        <v>-353</v>
      </c>
      <c r="AE23" s="60" t="n">
        <v>135</v>
      </c>
      <c r="AF23" s="61" t="n">
        <f aca="false">AF22+AE23</f>
        <v>159</v>
      </c>
      <c r="AG23" s="60" t="n">
        <v>0</v>
      </c>
      <c r="AH23" s="61" t="n">
        <f aca="false">AH22+AG23</f>
        <v>-337</v>
      </c>
      <c r="AI23" s="60" t="n">
        <v>36</v>
      </c>
      <c r="AJ23" s="61" t="n">
        <f aca="false">AJ22+AI23</f>
        <v>200</v>
      </c>
      <c r="AK23" s="60" t="n">
        <v>0</v>
      </c>
      <c r="AL23" s="61" t="n">
        <f aca="false">AL22+AK23</f>
        <v>146</v>
      </c>
      <c r="AM23" s="60" t="n">
        <v>0</v>
      </c>
      <c r="AN23" s="61" t="n">
        <f aca="false">AN22+AM23</f>
        <v>-265</v>
      </c>
      <c r="AO23" s="60" t="n">
        <v>37</v>
      </c>
      <c r="AP23" s="61" t="n">
        <f aca="false">AP22+AO23</f>
        <v>1314</v>
      </c>
    </row>
    <row r="24" customFormat="false" ht="13.8" hidden="false" customHeight="false" outlineLevel="0" collapsed="false">
      <c r="B24" s="111"/>
      <c r="C24" s="24"/>
      <c r="D24" s="50" t="s">
        <v>75</v>
      </c>
      <c r="E24" s="51" t="n">
        <v>0</v>
      </c>
      <c r="F24" s="43" t="n">
        <f aca="false">F23+E24</f>
        <v>-385</v>
      </c>
      <c r="G24" s="51" t="n">
        <v>63</v>
      </c>
      <c r="H24" s="43" t="n">
        <f aca="false">H23+G24</f>
        <v>189</v>
      </c>
      <c r="I24" s="51" t="n">
        <v>0</v>
      </c>
      <c r="J24" s="43" t="n">
        <f aca="false">J23+I24</f>
        <v>-366</v>
      </c>
      <c r="K24" s="51" t="n">
        <v>0</v>
      </c>
      <c r="L24" s="43" t="n">
        <f aca="false">L23+K24</f>
        <v>-357</v>
      </c>
      <c r="M24" s="51" t="n">
        <v>0</v>
      </c>
      <c r="N24" s="43" t="n">
        <f aca="false">N23+M24</f>
        <v>-314</v>
      </c>
      <c r="O24" s="51" t="n">
        <v>0</v>
      </c>
      <c r="P24" s="43" t="n">
        <f aca="false">P23+O24</f>
        <v>-169</v>
      </c>
      <c r="Q24" s="51" t="n">
        <v>0</v>
      </c>
      <c r="R24" s="43" t="n">
        <f aca="false">R23+Q24</f>
        <v>239</v>
      </c>
      <c r="S24" s="51" t="n">
        <v>40</v>
      </c>
      <c r="T24" s="43" t="n">
        <f aca="false">T23+S24</f>
        <v>1003</v>
      </c>
      <c r="U24" s="51" t="n">
        <v>160</v>
      </c>
      <c r="V24" s="43" t="n">
        <f aca="false">V23+U24</f>
        <v>-285</v>
      </c>
      <c r="W24" s="51" t="n">
        <v>36</v>
      </c>
      <c r="X24" s="43" t="n">
        <f aca="false">X23+W24</f>
        <v>555</v>
      </c>
      <c r="Y24" s="51" t="n">
        <v>167</v>
      </c>
      <c r="Z24" s="43" t="n">
        <f aca="false">Z23+Y24</f>
        <v>224</v>
      </c>
      <c r="AA24" s="51" t="n">
        <v>143</v>
      </c>
      <c r="AB24" s="43" t="n">
        <f aca="false">AB23+AA24</f>
        <v>-1132</v>
      </c>
      <c r="AC24" s="51" t="n">
        <v>0</v>
      </c>
      <c r="AD24" s="43" t="n">
        <f aca="false">AD23+AC24</f>
        <v>-353</v>
      </c>
      <c r="AE24" s="51" t="n">
        <v>189</v>
      </c>
      <c r="AF24" s="43" t="n">
        <f aca="false">AF23+AE24</f>
        <v>348</v>
      </c>
      <c r="AG24" s="51" t="n">
        <v>0</v>
      </c>
      <c r="AH24" s="43" t="n">
        <f aca="false">AH23+AG24</f>
        <v>-337</v>
      </c>
      <c r="AI24" s="51" t="n">
        <v>153</v>
      </c>
      <c r="AJ24" s="43" t="n">
        <f aca="false">AJ23+AI24</f>
        <v>353</v>
      </c>
      <c r="AK24" s="51" t="n">
        <v>0</v>
      </c>
      <c r="AL24" s="43" t="n">
        <f aca="false">AL23+AK24</f>
        <v>146</v>
      </c>
      <c r="AM24" s="51" t="n">
        <v>-587</v>
      </c>
      <c r="AN24" s="43" t="n">
        <f aca="false">AN23+AM24</f>
        <v>-852</v>
      </c>
      <c r="AO24" s="51" t="n">
        <v>439</v>
      </c>
      <c r="AP24" s="43" t="n">
        <f aca="false">AP23+AO24</f>
        <v>1753</v>
      </c>
    </row>
    <row r="25" customFormat="false" ht="13.8" hidden="false" customHeight="false" outlineLevel="0" collapsed="false">
      <c r="B25" s="111"/>
      <c r="C25" s="24" t="s">
        <v>52</v>
      </c>
      <c r="D25" s="62" t="s">
        <v>76</v>
      </c>
      <c r="E25" s="63" t="n">
        <v>0</v>
      </c>
      <c r="F25" s="73" t="n">
        <f aca="false">F24+E25</f>
        <v>-385</v>
      </c>
      <c r="G25" s="63" t="n">
        <v>144</v>
      </c>
      <c r="H25" s="73" t="n">
        <f aca="false">H24+G25</f>
        <v>333</v>
      </c>
      <c r="I25" s="63" t="n">
        <v>0</v>
      </c>
      <c r="J25" s="73" t="n">
        <f aca="false">J24+I25</f>
        <v>-366</v>
      </c>
      <c r="K25" s="63" t="n">
        <v>0</v>
      </c>
      <c r="L25" s="73" t="n">
        <f aca="false">L24+K25</f>
        <v>-357</v>
      </c>
      <c r="M25" s="63" t="n">
        <v>290</v>
      </c>
      <c r="N25" s="73" t="n">
        <f aca="false">N24+M25</f>
        <v>-24</v>
      </c>
      <c r="O25" s="63" t="n">
        <v>210</v>
      </c>
      <c r="P25" s="73" t="n">
        <f aca="false">P24+O25</f>
        <v>41</v>
      </c>
      <c r="Q25" s="63" t="n">
        <v>0</v>
      </c>
      <c r="R25" s="73" t="n">
        <f aca="false">R24+Q25</f>
        <v>239</v>
      </c>
      <c r="S25" s="63" t="n">
        <v>158</v>
      </c>
      <c r="T25" s="73" t="n">
        <f aca="false">T24+S25</f>
        <v>1161</v>
      </c>
      <c r="U25" s="63" t="n">
        <v>188</v>
      </c>
      <c r="V25" s="73" t="n">
        <f aca="false">V24+U25</f>
        <v>-97</v>
      </c>
      <c r="W25" s="63" t="n">
        <v>0</v>
      </c>
      <c r="X25" s="73" t="n">
        <f aca="false">X24+W25</f>
        <v>555</v>
      </c>
      <c r="Y25" s="63" t="n">
        <v>0</v>
      </c>
      <c r="Z25" s="73" t="n">
        <f aca="false">Z24+Y25</f>
        <v>224</v>
      </c>
      <c r="AA25" s="63" t="n">
        <v>242</v>
      </c>
      <c r="AB25" s="73" t="n">
        <f aca="false">AB24+AA25</f>
        <v>-890</v>
      </c>
      <c r="AC25" s="63" t="n">
        <v>0</v>
      </c>
      <c r="AD25" s="73" t="n">
        <f aca="false">AD24+AC25</f>
        <v>-353</v>
      </c>
      <c r="AE25" s="63" t="n">
        <v>231</v>
      </c>
      <c r="AF25" s="73" t="n">
        <f aca="false">AF24+AE25</f>
        <v>579</v>
      </c>
      <c r="AG25" s="63" t="n">
        <v>0</v>
      </c>
      <c r="AH25" s="73" t="n">
        <f aca="false">AH24+AG25</f>
        <v>-337</v>
      </c>
      <c r="AI25" s="63" t="n">
        <v>215</v>
      </c>
      <c r="AJ25" s="73" t="n">
        <f aca="false">AJ24+AI25</f>
        <v>568</v>
      </c>
      <c r="AK25" s="63" t="n">
        <v>21</v>
      </c>
      <c r="AL25" s="73" t="n">
        <f aca="false">AL24+AK25</f>
        <v>167</v>
      </c>
      <c r="AM25" s="63" t="n">
        <v>0</v>
      </c>
      <c r="AN25" s="73" t="n">
        <f aca="false">AN24+AM25</f>
        <v>-852</v>
      </c>
      <c r="AO25" s="63" t="n">
        <v>346</v>
      </c>
      <c r="AP25" s="73" t="n">
        <f aca="false">AP24+AO25</f>
        <v>2099</v>
      </c>
    </row>
    <row r="26" customFormat="false" ht="13.2" hidden="false" customHeight="false" outlineLevel="0" collapsed="false">
      <c r="B26" s="111"/>
      <c r="C26" s="24"/>
      <c r="D26" s="57" t="s">
        <v>60</v>
      </c>
      <c r="E26" s="58" t="n">
        <v>0</v>
      </c>
      <c r="F26" s="61" t="n">
        <f aca="false">F25+E26</f>
        <v>-385</v>
      </c>
      <c r="G26" s="58" t="n">
        <v>0</v>
      </c>
      <c r="H26" s="61" t="n">
        <f aca="false">H25+G26</f>
        <v>333</v>
      </c>
      <c r="I26" s="58" t="n">
        <v>0</v>
      </c>
      <c r="J26" s="61" t="n">
        <f aca="false">J25+I26</f>
        <v>-366</v>
      </c>
      <c r="K26" s="58" t="n">
        <v>0</v>
      </c>
      <c r="L26" s="61" t="n">
        <f aca="false">L25+K26</f>
        <v>-357</v>
      </c>
      <c r="M26" s="58" t="n">
        <v>-1251</v>
      </c>
      <c r="N26" s="61" t="n">
        <f aca="false">N25+M26</f>
        <v>-1275</v>
      </c>
      <c r="O26" s="58" t="n">
        <v>-335</v>
      </c>
      <c r="P26" s="61" t="n">
        <f aca="false">P25+O26</f>
        <v>-294</v>
      </c>
      <c r="Q26" s="58" t="n">
        <v>0</v>
      </c>
      <c r="R26" s="61" t="n">
        <f aca="false">R25+Q26</f>
        <v>239</v>
      </c>
      <c r="S26" s="58" t="n">
        <v>-1049</v>
      </c>
      <c r="T26" s="61" t="n">
        <f aca="false">T25+S26</f>
        <v>112</v>
      </c>
      <c r="U26" s="58" t="n">
        <v>-535</v>
      </c>
      <c r="V26" s="61" t="n">
        <f aca="false">V25+U26</f>
        <v>-632</v>
      </c>
      <c r="W26" s="58" t="n">
        <v>-172</v>
      </c>
      <c r="X26" s="61" t="n">
        <f aca="false">X25+W26</f>
        <v>383</v>
      </c>
      <c r="Y26" s="58" t="n">
        <v>-106</v>
      </c>
      <c r="Z26" s="61" t="n">
        <f aca="false">Z25+Y26</f>
        <v>118</v>
      </c>
      <c r="AA26" s="58" t="n">
        <v>-1373</v>
      </c>
      <c r="AB26" s="61" t="n">
        <f aca="false">AB25+AA26</f>
        <v>-2263</v>
      </c>
      <c r="AC26" s="58" t="n">
        <v>0</v>
      </c>
      <c r="AD26" s="61" t="n">
        <f aca="false">AD25+AC26</f>
        <v>-353</v>
      </c>
      <c r="AE26" s="58" t="n">
        <v>-311</v>
      </c>
      <c r="AF26" s="61" t="n">
        <f aca="false">AF25+AE26</f>
        <v>268</v>
      </c>
      <c r="AG26" s="58" t="n">
        <v>0</v>
      </c>
      <c r="AH26" s="61" t="n">
        <f aca="false">AH25+AG26</f>
        <v>-337</v>
      </c>
      <c r="AI26" s="58" t="n">
        <v>-159</v>
      </c>
      <c r="AJ26" s="61" t="n">
        <f aca="false">AJ25+AI26</f>
        <v>409</v>
      </c>
      <c r="AK26" s="58" t="n">
        <v>-317</v>
      </c>
      <c r="AL26" s="61" t="n">
        <f aca="false">AL25+AK26</f>
        <v>-150</v>
      </c>
      <c r="AM26" s="58" t="n">
        <v>0</v>
      </c>
      <c r="AN26" s="61" t="n">
        <f aca="false">AN25+AM26</f>
        <v>-852</v>
      </c>
      <c r="AO26" s="58" t="n">
        <v>-672</v>
      </c>
      <c r="AP26" s="61" t="n">
        <f aca="false">AP25+AO26</f>
        <v>1427</v>
      </c>
    </row>
    <row r="27" customFormat="false" ht="13.2" hidden="false" customHeight="false" outlineLevel="0" collapsed="false">
      <c r="B27" s="111"/>
      <c r="C27" s="24"/>
      <c r="D27" s="57" t="s">
        <v>61</v>
      </c>
      <c r="E27" s="58" t="n">
        <v>0</v>
      </c>
      <c r="F27" s="61" t="n">
        <f aca="false">F26+E27</f>
        <v>-385</v>
      </c>
      <c r="G27" s="58" t="n">
        <v>-563</v>
      </c>
      <c r="H27" s="61" t="n">
        <f aca="false">H26+G27</f>
        <v>-230</v>
      </c>
      <c r="I27" s="58" t="n">
        <v>92</v>
      </c>
      <c r="J27" s="61" t="n">
        <f aca="false">J26+I27</f>
        <v>-274</v>
      </c>
      <c r="K27" s="58" t="n">
        <v>0</v>
      </c>
      <c r="L27" s="61" t="n">
        <f aca="false">L26+K27</f>
        <v>-357</v>
      </c>
      <c r="M27" s="58" t="n">
        <v>-26</v>
      </c>
      <c r="N27" s="61" t="n">
        <f aca="false">N26+M27</f>
        <v>-1301</v>
      </c>
      <c r="O27" s="58" t="n">
        <v>305</v>
      </c>
      <c r="P27" s="61" t="n">
        <f aca="false">P26+O27</f>
        <v>11</v>
      </c>
      <c r="Q27" s="58" t="n">
        <v>97</v>
      </c>
      <c r="R27" s="61" t="n">
        <f aca="false">R26+Q27</f>
        <v>336</v>
      </c>
      <c r="S27" s="58" t="n">
        <v>164</v>
      </c>
      <c r="T27" s="61" t="n">
        <f aca="false">T26+S27</f>
        <v>276</v>
      </c>
      <c r="U27" s="58" t="n">
        <v>-163</v>
      </c>
      <c r="V27" s="61" t="n">
        <f aca="false">V26+U27</f>
        <v>-795</v>
      </c>
      <c r="W27" s="58" t="n">
        <v>44</v>
      </c>
      <c r="X27" s="61" t="n">
        <f aca="false">X26+W27</f>
        <v>427</v>
      </c>
      <c r="Y27" s="58" t="n">
        <v>-392</v>
      </c>
      <c r="Z27" s="61" t="n">
        <f aca="false">Z26+Y27</f>
        <v>-274</v>
      </c>
      <c r="AA27" s="58" t="n">
        <v>-1026</v>
      </c>
      <c r="AB27" s="61" t="n">
        <f aca="false">AB26+AA27</f>
        <v>-3289</v>
      </c>
      <c r="AC27" s="58" t="n">
        <v>-141</v>
      </c>
      <c r="AD27" s="61" t="n">
        <f aca="false">AD26+AC27</f>
        <v>-494</v>
      </c>
      <c r="AE27" s="58" t="n">
        <v>12</v>
      </c>
      <c r="AF27" s="61" t="n">
        <f aca="false">AF26+AE27</f>
        <v>280</v>
      </c>
      <c r="AG27" s="58" t="n">
        <v>0</v>
      </c>
      <c r="AH27" s="61" t="n">
        <f aca="false">AH26+AG27</f>
        <v>-337</v>
      </c>
      <c r="AI27" s="58" t="n">
        <v>299</v>
      </c>
      <c r="AJ27" s="61" t="n">
        <f aca="false">AJ26+AI27</f>
        <v>708</v>
      </c>
      <c r="AK27" s="58" t="n">
        <v>268</v>
      </c>
      <c r="AL27" s="61" t="n">
        <f aca="false">AL26+AK27</f>
        <v>118</v>
      </c>
      <c r="AM27" s="58" t="n">
        <v>0</v>
      </c>
      <c r="AN27" s="61" t="n">
        <f aca="false">AN26+AM27</f>
        <v>-852</v>
      </c>
      <c r="AO27" s="58" t="n">
        <v>-959</v>
      </c>
      <c r="AP27" s="61" t="n">
        <f aca="false">AP26+AO27</f>
        <v>468</v>
      </c>
    </row>
    <row r="28" customFormat="false" ht="13.8" hidden="false" customHeight="false" outlineLevel="0" collapsed="false">
      <c r="B28" s="111"/>
      <c r="C28" s="24"/>
      <c r="D28" s="64" t="s">
        <v>62</v>
      </c>
      <c r="E28" s="65" t="n">
        <v>0</v>
      </c>
      <c r="F28" s="43" t="n">
        <f aca="false">F27+E28</f>
        <v>-385</v>
      </c>
      <c r="G28" s="65" t="n">
        <v>335</v>
      </c>
      <c r="H28" s="43" t="n">
        <f aca="false">H27+G28</f>
        <v>105</v>
      </c>
      <c r="I28" s="65" t="n">
        <v>0</v>
      </c>
      <c r="J28" s="43" t="n">
        <f aca="false">J27+I28</f>
        <v>-274</v>
      </c>
      <c r="K28" s="65" t="n">
        <v>0</v>
      </c>
      <c r="L28" s="43" t="n">
        <f aca="false">L27+K28</f>
        <v>-357</v>
      </c>
      <c r="M28" s="65" t="n">
        <v>224</v>
      </c>
      <c r="N28" s="43" t="n">
        <f aca="false">N27+M28</f>
        <v>-1077</v>
      </c>
      <c r="O28" s="65" t="n">
        <v>129</v>
      </c>
      <c r="P28" s="43" t="n">
        <f aca="false">P27+O28</f>
        <v>140</v>
      </c>
      <c r="Q28" s="65" t="n">
        <v>-75</v>
      </c>
      <c r="R28" s="43" t="n">
        <f aca="false">R27+Q28</f>
        <v>261</v>
      </c>
      <c r="S28" s="65" t="n">
        <v>178</v>
      </c>
      <c r="T28" s="43" t="n">
        <f aca="false">T27+S28</f>
        <v>454</v>
      </c>
      <c r="U28" s="65" t="n">
        <v>285</v>
      </c>
      <c r="V28" s="43" t="n">
        <f aca="false">V27+U28</f>
        <v>-510</v>
      </c>
      <c r="W28" s="65" t="n">
        <v>23</v>
      </c>
      <c r="X28" s="43" t="n">
        <f aca="false">X27+W28</f>
        <v>450</v>
      </c>
      <c r="Y28" s="65" t="n">
        <v>-8</v>
      </c>
      <c r="Z28" s="43" t="n">
        <f aca="false">Z27+Y28</f>
        <v>-282</v>
      </c>
      <c r="AA28" s="65" t="n">
        <v>235</v>
      </c>
      <c r="AB28" s="43" t="n">
        <f aca="false">AB27+AA28</f>
        <v>-3054</v>
      </c>
      <c r="AC28" s="65" t="n">
        <v>0</v>
      </c>
      <c r="AD28" s="43" t="n">
        <f aca="false">AD27+AC28</f>
        <v>-494</v>
      </c>
      <c r="AE28" s="65" t="n">
        <v>51</v>
      </c>
      <c r="AF28" s="43" t="n">
        <f aca="false">AF27+AE28</f>
        <v>331</v>
      </c>
      <c r="AG28" s="65" t="n">
        <v>0</v>
      </c>
      <c r="AH28" s="43" t="n">
        <f aca="false">AH27+AG28</f>
        <v>-337</v>
      </c>
      <c r="AI28" s="65" t="n">
        <v>116</v>
      </c>
      <c r="AJ28" s="43" t="n">
        <f aca="false">AJ27+AI28</f>
        <v>824</v>
      </c>
      <c r="AK28" s="65" t="n">
        <v>44</v>
      </c>
      <c r="AL28" s="43" t="n">
        <f aca="false">AL27+AK28</f>
        <v>162</v>
      </c>
      <c r="AM28" s="65" t="n">
        <v>0</v>
      </c>
      <c r="AN28" s="43" t="n">
        <f aca="false">AN27+AM28</f>
        <v>-852</v>
      </c>
      <c r="AO28" s="65" t="n">
        <v>49</v>
      </c>
      <c r="AP28" s="43" t="n">
        <f aca="false">AP27+AO28</f>
        <v>517</v>
      </c>
    </row>
    <row r="29" customFormat="false" ht="13.8" hidden="false" customHeight="false" outlineLevel="0" collapsed="false">
      <c r="B29" s="66" t="n">
        <v>2008</v>
      </c>
      <c r="C29" s="24" t="s">
        <v>58</v>
      </c>
      <c r="D29" s="62" t="s">
        <v>77</v>
      </c>
      <c r="E29" s="63" t="n">
        <v>205</v>
      </c>
      <c r="F29" s="73" t="n">
        <f aca="false">F28+E29</f>
        <v>-180</v>
      </c>
      <c r="G29" s="63" t="n">
        <v>263</v>
      </c>
      <c r="H29" s="73" t="n">
        <f aca="false">H28+G29</f>
        <v>368</v>
      </c>
      <c r="I29" s="63" t="n">
        <v>11</v>
      </c>
      <c r="J29" s="73" t="n">
        <f aca="false">J28+I29</f>
        <v>-263</v>
      </c>
      <c r="K29" s="63" t="n">
        <v>102</v>
      </c>
      <c r="L29" s="73" t="n">
        <f aca="false">L28+K29</f>
        <v>-255</v>
      </c>
      <c r="M29" s="63" t="n">
        <v>668</v>
      </c>
      <c r="N29" s="73" t="n">
        <f aca="false">N28+M29</f>
        <v>-409</v>
      </c>
      <c r="O29" s="63" t="n">
        <v>300</v>
      </c>
      <c r="P29" s="73" t="n">
        <f aca="false">P28+O29</f>
        <v>440</v>
      </c>
      <c r="Q29" s="63" t="n">
        <v>371</v>
      </c>
      <c r="R29" s="73" t="n">
        <f aca="false">R28+Q29</f>
        <v>632</v>
      </c>
      <c r="S29" s="63" t="n">
        <v>424</v>
      </c>
      <c r="T29" s="73" t="n">
        <f aca="false">T28+S29</f>
        <v>878</v>
      </c>
      <c r="U29" s="63" t="n">
        <v>458</v>
      </c>
      <c r="V29" s="73" t="n">
        <f aca="false">V28+U29</f>
        <v>-52</v>
      </c>
      <c r="W29" s="63" t="n">
        <v>0</v>
      </c>
      <c r="X29" s="73" t="n">
        <f aca="false">X28+W29</f>
        <v>450</v>
      </c>
      <c r="Y29" s="63" t="n">
        <v>0</v>
      </c>
      <c r="Z29" s="73" t="n">
        <f aca="false">Z28+Y29</f>
        <v>-282</v>
      </c>
      <c r="AA29" s="63" t="n">
        <v>285</v>
      </c>
      <c r="AB29" s="73" t="n">
        <f aca="false">AB28+AA29</f>
        <v>-2769</v>
      </c>
      <c r="AC29" s="63" t="n">
        <v>137</v>
      </c>
      <c r="AD29" s="73" t="n">
        <f aca="false">AD28+AC29</f>
        <v>-357</v>
      </c>
      <c r="AE29" s="63" t="n">
        <v>374</v>
      </c>
      <c r="AF29" s="73" t="n">
        <f aca="false">AF28+AE29</f>
        <v>705</v>
      </c>
      <c r="AG29" s="63" t="n">
        <v>437</v>
      </c>
      <c r="AH29" s="73" t="n">
        <f aca="false">AH28+AG29</f>
        <v>100</v>
      </c>
      <c r="AI29" s="63" t="n">
        <v>59</v>
      </c>
      <c r="AJ29" s="73" t="n">
        <f aca="false">AJ28+AI29</f>
        <v>883</v>
      </c>
      <c r="AK29" s="63" t="n">
        <v>44</v>
      </c>
      <c r="AL29" s="73" t="n">
        <f aca="false">AL28+AK29</f>
        <v>206</v>
      </c>
      <c r="AM29" s="63" t="n">
        <v>0</v>
      </c>
      <c r="AN29" s="73" t="n">
        <f aca="false">AN28+AM29</f>
        <v>-852</v>
      </c>
      <c r="AO29" s="63" t="n">
        <v>415</v>
      </c>
      <c r="AP29" s="73" t="n">
        <f aca="false">AP28+AO29</f>
        <v>932</v>
      </c>
    </row>
    <row r="30" customFormat="false" ht="13.2" hidden="false" customHeight="false" outlineLevel="0" collapsed="false">
      <c r="B30" s="66"/>
      <c r="C30" s="24"/>
      <c r="D30" s="57" t="s">
        <v>49</v>
      </c>
      <c r="E30" s="58" t="n">
        <v>397</v>
      </c>
      <c r="F30" s="61" t="n">
        <f aca="false">F29+E30</f>
        <v>217</v>
      </c>
      <c r="G30" s="58" t="n">
        <v>532</v>
      </c>
      <c r="H30" s="61" t="n">
        <f aca="false">H29+G30</f>
        <v>900</v>
      </c>
      <c r="I30" s="58" t="n">
        <v>368</v>
      </c>
      <c r="J30" s="61" t="n">
        <f aca="false">J29+I30</f>
        <v>105</v>
      </c>
      <c r="K30" s="58" t="n">
        <v>104</v>
      </c>
      <c r="L30" s="61" t="n">
        <f aca="false">L29+K30</f>
        <v>-151</v>
      </c>
      <c r="M30" s="58" t="n">
        <v>-109</v>
      </c>
      <c r="N30" s="61" t="n">
        <f aca="false">N29+M30</f>
        <v>-518</v>
      </c>
      <c r="O30" s="58" t="n">
        <v>-54</v>
      </c>
      <c r="P30" s="61" t="n">
        <f aca="false">P29+O30</f>
        <v>386</v>
      </c>
      <c r="Q30" s="58" t="n">
        <v>597</v>
      </c>
      <c r="R30" s="61" t="n">
        <f aca="false">R29+Q30</f>
        <v>1229</v>
      </c>
      <c r="S30" s="58" t="n">
        <v>70</v>
      </c>
      <c r="T30" s="61" t="n">
        <f aca="false">T29+S30</f>
        <v>948</v>
      </c>
      <c r="U30" s="58" t="n">
        <v>-457</v>
      </c>
      <c r="V30" s="61" t="n">
        <f aca="false">V29+U30</f>
        <v>-509</v>
      </c>
      <c r="W30" s="58" t="n">
        <v>0</v>
      </c>
      <c r="X30" s="61" t="n">
        <f aca="false">X29+W30</f>
        <v>450</v>
      </c>
      <c r="Y30" s="58" t="n">
        <v>0</v>
      </c>
      <c r="Z30" s="61" t="n">
        <f aca="false">Z29+Y30</f>
        <v>-282</v>
      </c>
      <c r="AA30" s="58" t="n">
        <v>883</v>
      </c>
      <c r="AB30" s="61" t="n">
        <f aca="false">AB29+AA30</f>
        <v>-1886</v>
      </c>
      <c r="AC30" s="58" t="n">
        <v>593</v>
      </c>
      <c r="AD30" s="61" t="n">
        <f aca="false">AD29+AC30</f>
        <v>236</v>
      </c>
      <c r="AE30" s="58" t="n">
        <v>395</v>
      </c>
      <c r="AF30" s="61" t="n">
        <f aca="false">AF29+AE30</f>
        <v>1100</v>
      </c>
      <c r="AG30" s="58" t="n">
        <v>240</v>
      </c>
      <c r="AH30" s="61" t="n">
        <f aca="false">AH29+AG30</f>
        <v>340</v>
      </c>
      <c r="AI30" s="58" t="n">
        <v>157</v>
      </c>
      <c r="AJ30" s="61" t="n">
        <f aca="false">AJ29+AI30</f>
        <v>1040</v>
      </c>
      <c r="AK30" s="58" t="n">
        <v>222</v>
      </c>
      <c r="AL30" s="61" t="n">
        <f aca="false">AL29+AK30</f>
        <v>428</v>
      </c>
      <c r="AM30" s="58" t="n">
        <v>0</v>
      </c>
      <c r="AN30" s="61" t="n">
        <f aca="false">AN29+AM30</f>
        <v>-852</v>
      </c>
      <c r="AO30" s="58" t="n">
        <v>488</v>
      </c>
      <c r="AP30" s="61" t="n">
        <f aca="false">AP29+AO30</f>
        <v>1420</v>
      </c>
    </row>
    <row r="31" customFormat="false" ht="13.2" hidden="false" customHeight="false" outlineLevel="0" collapsed="false">
      <c r="B31" s="66"/>
      <c r="C31" s="24"/>
      <c r="D31" s="57" t="s">
        <v>50</v>
      </c>
      <c r="E31" s="58" t="n">
        <v>264</v>
      </c>
      <c r="F31" s="61" t="n">
        <f aca="false">F30+E31</f>
        <v>481</v>
      </c>
      <c r="G31" s="58" t="n">
        <v>238</v>
      </c>
      <c r="H31" s="61" t="n">
        <f aca="false">H30+G31</f>
        <v>1138</v>
      </c>
      <c r="I31" s="58" t="n">
        <v>52</v>
      </c>
      <c r="J31" s="61" t="n">
        <f aca="false">J30+I31</f>
        <v>157</v>
      </c>
      <c r="K31" s="58" t="n">
        <v>172</v>
      </c>
      <c r="L31" s="61" t="n">
        <f aca="false">L30+K31</f>
        <v>21</v>
      </c>
      <c r="M31" s="58" t="n">
        <v>-262</v>
      </c>
      <c r="N31" s="61" t="n">
        <f aca="false">N30+M31</f>
        <v>-780</v>
      </c>
      <c r="O31" s="58" t="n">
        <v>-368</v>
      </c>
      <c r="P31" s="61" t="n">
        <f aca="false">P30+O31</f>
        <v>18</v>
      </c>
      <c r="Q31" s="58" t="n">
        <v>305</v>
      </c>
      <c r="R31" s="61" t="n">
        <f aca="false">R30+Q31</f>
        <v>1534</v>
      </c>
      <c r="S31" s="58" t="n">
        <v>62</v>
      </c>
      <c r="T31" s="61" t="n">
        <f aca="false">T30+S31</f>
        <v>1010</v>
      </c>
      <c r="U31" s="58" t="n">
        <v>-1509</v>
      </c>
      <c r="V31" s="61" t="n">
        <f aca="false">V30+U31</f>
        <v>-2018</v>
      </c>
      <c r="W31" s="58" t="n">
        <v>0</v>
      </c>
      <c r="X31" s="61" t="n">
        <f aca="false">X30+W31</f>
        <v>450</v>
      </c>
      <c r="Y31" s="58" t="n">
        <v>220</v>
      </c>
      <c r="Z31" s="61" t="n">
        <f aca="false">Z30+Y31</f>
        <v>-62</v>
      </c>
      <c r="AA31" s="58" t="n">
        <v>413</v>
      </c>
      <c r="AB31" s="61" t="n">
        <f aca="false">AB30+AA31</f>
        <v>-1473</v>
      </c>
      <c r="AC31" s="58" t="n">
        <v>-173</v>
      </c>
      <c r="AD31" s="61" t="n">
        <f aca="false">AD30+AC31</f>
        <v>63</v>
      </c>
      <c r="AE31" s="58" t="n">
        <v>81</v>
      </c>
      <c r="AF31" s="61" t="n">
        <f aca="false">AF30+AE31</f>
        <v>1181</v>
      </c>
      <c r="AG31" s="58" t="n">
        <v>74</v>
      </c>
      <c r="AH31" s="61" t="n">
        <f aca="false">AH30+AG31</f>
        <v>414</v>
      </c>
      <c r="AI31" s="58" t="n">
        <v>248</v>
      </c>
      <c r="AJ31" s="61" t="n">
        <f aca="false">AJ30+AI31</f>
        <v>1288</v>
      </c>
      <c r="AK31" s="58" t="n">
        <v>63</v>
      </c>
      <c r="AL31" s="61" t="n">
        <f aca="false">AL30+AK31</f>
        <v>491</v>
      </c>
      <c r="AM31" s="58" t="n">
        <v>0</v>
      </c>
      <c r="AN31" s="61" t="n">
        <f aca="false">AN30+AM31</f>
        <v>-852</v>
      </c>
      <c r="AO31" s="58" t="n">
        <v>10</v>
      </c>
      <c r="AP31" s="61" t="n">
        <f aca="false">AP30+AO31</f>
        <v>1430</v>
      </c>
    </row>
    <row r="32" customFormat="false" ht="13.2" hidden="false" customHeight="false" outlineLevel="0" collapsed="false">
      <c r="B32" s="66"/>
      <c r="C32" s="24"/>
      <c r="D32" s="59" t="s">
        <v>51</v>
      </c>
      <c r="E32" s="60" t="n">
        <v>399</v>
      </c>
      <c r="F32" s="61" t="n">
        <f aca="false">F31+E32</f>
        <v>880</v>
      </c>
      <c r="G32" s="60" t="n">
        <v>688</v>
      </c>
      <c r="H32" s="61" t="n">
        <f aca="false">H31+G32</f>
        <v>1826</v>
      </c>
      <c r="I32" s="60" t="n">
        <v>322</v>
      </c>
      <c r="J32" s="61" t="n">
        <f aca="false">J31+I32</f>
        <v>479</v>
      </c>
      <c r="K32" s="60" t="n">
        <v>358</v>
      </c>
      <c r="L32" s="61" t="n">
        <f aca="false">L31+K32</f>
        <v>379</v>
      </c>
      <c r="M32" s="60" t="n">
        <v>650</v>
      </c>
      <c r="N32" s="61" t="n">
        <f aca="false">N31+M32</f>
        <v>-130</v>
      </c>
      <c r="O32" s="60" t="n">
        <v>681</v>
      </c>
      <c r="P32" s="61" t="n">
        <f aca="false">P31+O32</f>
        <v>699</v>
      </c>
      <c r="Q32" s="60" t="n">
        <v>498</v>
      </c>
      <c r="R32" s="61" t="n">
        <f aca="false">R31+Q32</f>
        <v>2032</v>
      </c>
      <c r="S32" s="60" t="n">
        <v>404</v>
      </c>
      <c r="T32" s="61" t="n">
        <f aca="false">T31+S32</f>
        <v>1414</v>
      </c>
      <c r="U32" s="60" t="n">
        <v>780</v>
      </c>
      <c r="V32" s="61" t="n">
        <f aca="false">V31+U32</f>
        <v>-1238</v>
      </c>
      <c r="W32" s="60" t="n">
        <v>0</v>
      </c>
      <c r="X32" s="61" t="n">
        <f aca="false">X31+W32</f>
        <v>450</v>
      </c>
      <c r="Y32" s="60" t="n">
        <v>0</v>
      </c>
      <c r="Z32" s="61" t="n">
        <f aca="false">Z31+Y32</f>
        <v>-62</v>
      </c>
      <c r="AA32" s="60" t="n">
        <v>574</v>
      </c>
      <c r="AB32" s="61" t="n">
        <f aca="false">AB31+AA32</f>
        <v>-899</v>
      </c>
      <c r="AC32" s="60" t="n">
        <v>468</v>
      </c>
      <c r="AD32" s="61" t="n">
        <f aca="false">AD31+AC32</f>
        <v>531</v>
      </c>
      <c r="AE32" s="60" t="n">
        <v>441</v>
      </c>
      <c r="AF32" s="61" t="n">
        <f aca="false">AF31+AE32</f>
        <v>1622</v>
      </c>
      <c r="AG32" s="60" t="n">
        <v>347</v>
      </c>
      <c r="AH32" s="61" t="n">
        <f aca="false">AH31+AG32</f>
        <v>761</v>
      </c>
      <c r="AI32" s="60" t="n">
        <v>192</v>
      </c>
      <c r="AJ32" s="61" t="n">
        <f aca="false">AJ31+AI32</f>
        <v>1480</v>
      </c>
      <c r="AK32" s="60" t="n">
        <v>267</v>
      </c>
      <c r="AL32" s="61" t="n">
        <f aca="false">AL31+AK32</f>
        <v>758</v>
      </c>
      <c r="AM32" s="60" t="n">
        <v>535</v>
      </c>
      <c r="AN32" s="61" t="n">
        <f aca="false">AN31+AM32</f>
        <v>-317</v>
      </c>
      <c r="AO32" s="60" t="n">
        <v>488</v>
      </c>
      <c r="AP32" s="61" t="n">
        <f aca="false">AP31+AO32</f>
        <v>1918</v>
      </c>
    </row>
    <row r="33" customFormat="false" ht="13.8" hidden="false" customHeight="false" outlineLevel="0" collapsed="false">
      <c r="B33" s="66"/>
      <c r="C33" s="24"/>
      <c r="D33" s="50" t="s">
        <v>53</v>
      </c>
      <c r="E33" s="51" t="n">
        <v>129</v>
      </c>
      <c r="F33" s="43" t="n">
        <f aca="false">F32+E33</f>
        <v>1009</v>
      </c>
      <c r="G33" s="51" t="n">
        <v>309</v>
      </c>
      <c r="H33" s="43" t="n">
        <f aca="false">H32+G33</f>
        <v>2135</v>
      </c>
      <c r="I33" s="51" t="n">
        <v>-798</v>
      </c>
      <c r="J33" s="43" t="n">
        <f aca="false">J32+I33</f>
        <v>-319</v>
      </c>
      <c r="K33" s="51" t="n">
        <v>184</v>
      </c>
      <c r="L33" s="43" t="n">
        <f aca="false">L32+K33</f>
        <v>563</v>
      </c>
      <c r="M33" s="51" t="n">
        <v>-659</v>
      </c>
      <c r="N33" s="43" t="n">
        <f aca="false">N32+M33</f>
        <v>-789</v>
      </c>
      <c r="O33" s="51" t="n">
        <v>-367</v>
      </c>
      <c r="P33" s="43" t="n">
        <f aca="false">P32+O33</f>
        <v>332</v>
      </c>
      <c r="Q33" s="51" t="n">
        <v>-889</v>
      </c>
      <c r="R33" s="43" t="n">
        <f aca="false">R32+Q33</f>
        <v>1143</v>
      </c>
      <c r="S33" s="51" t="n">
        <v>92</v>
      </c>
      <c r="T33" s="43" t="n">
        <f aca="false">T32+S33</f>
        <v>1506</v>
      </c>
      <c r="U33" s="51" t="n">
        <v>-16</v>
      </c>
      <c r="V33" s="43" t="n">
        <f aca="false">V32+U33</f>
        <v>-1254</v>
      </c>
      <c r="W33" s="51" t="n">
        <v>49</v>
      </c>
      <c r="X33" s="43" t="n">
        <f aca="false">X32+W33</f>
        <v>499</v>
      </c>
      <c r="Y33" s="51" t="n">
        <v>0</v>
      </c>
      <c r="Z33" s="43" t="n">
        <f aca="false">Z32+Y33</f>
        <v>-62</v>
      </c>
      <c r="AA33" s="51" t="n">
        <v>418</v>
      </c>
      <c r="AB33" s="43" t="n">
        <f aca="false">AB32+AA33</f>
        <v>-481</v>
      </c>
      <c r="AC33" s="51" t="n">
        <v>-834</v>
      </c>
      <c r="AD33" s="43" t="n">
        <f aca="false">AD32+AC33</f>
        <v>-303</v>
      </c>
      <c r="AE33" s="51" t="n">
        <v>-21</v>
      </c>
      <c r="AF33" s="43" t="n">
        <f aca="false">AF32+AE33</f>
        <v>1601</v>
      </c>
      <c r="AG33" s="51" t="n">
        <v>-435</v>
      </c>
      <c r="AH33" s="43" t="n">
        <f aca="false">AH32+AG33</f>
        <v>326</v>
      </c>
      <c r="AI33" s="51" t="n">
        <v>121</v>
      </c>
      <c r="AJ33" s="43" t="n">
        <f aca="false">AJ32+AI33</f>
        <v>1601</v>
      </c>
      <c r="AK33" s="51" t="n">
        <v>161</v>
      </c>
      <c r="AL33" s="43" t="n">
        <f aca="false">AL32+AK33</f>
        <v>919</v>
      </c>
      <c r="AM33" s="51" t="n">
        <v>246</v>
      </c>
      <c r="AN33" s="43" t="n">
        <f aca="false">AN32+AM33</f>
        <v>-71</v>
      </c>
      <c r="AO33" s="51" t="n">
        <v>13</v>
      </c>
      <c r="AP33" s="43" t="n">
        <f aca="false">AP32+AO33</f>
        <v>1931</v>
      </c>
    </row>
    <row r="34" customFormat="false" ht="13.8" hidden="false" customHeight="false" outlineLevel="0" collapsed="false">
      <c r="B34" s="66"/>
      <c r="C34" s="24" t="s">
        <v>63</v>
      </c>
      <c r="D34" s="62" t="s">
        <v>54</v>
      </c>
      <c r="E34" s="63" t="n">
        <v>-268</v>
      </c>
      <c r="F34" s="74" t="n">
        <f aca="false">F33+E34</f>
        <v>741</v>
      </c>
      <c r="G34" s="63" t="n">
        <v>-115</v>
      </c>
      <c r="H34" s="74" t="n">
        <f aca="false">H33+G34</f>
        <v>2020</v>
      </c>
      <c r="I34" s="63" t="n">
        <v>-186</v>
      </c>
      <c r="J34" s="74" t="n">
        <f aca="false">J33+I34</f>
        <v>-505</v>
      </c>
      <c r="K34" s="63" t="n">
        <v>-130</v>
      </c>
      <c r="L34" s="74" t="n">
        <f aca="false">L33+K34</f>
        <v>433</v>
      </c>
      <c r="M34" s="63" t="n">
        <v>-29</v>
      </c>
      <c r="N34" s="74" t="n">
        <f aca="false">N33+M34</f>
        <v>-818</v>
      </c>
      <c r="O34" s="63" t="n">
        <v>50</v>
      </c>
      <c r="P34" s="74" t="n">
        <f aca="false">P33+O34</f>
        <v>382</v>
      </c>
      <c r="Q34" s="63" t="n">
        <v>-401</v>
      </c>
      <c r="R34" s="74" t="n">
        <f aca="false">R33+Q34</f>
        <v>742</v>
      </c>
      <c r="S34" s="63" t="n">
        <v>-77</v>
      </c>
      <c r="T34" s="74" t="n">
        <f aca="false">T33+S34</f>
        <v>1429</v>
      </c>
      <c r="U34" s="63" t="n">
        <v>-265</v>
      </c>
      <c r="V34" s="74" t="n">
        <f aca="false">V33+U34</f>
        <v>-1519</v>
      </c>
      <c r="W34" s="63" t="n">
        <v>0</v>
      </c>
      <c r="X34" s="74" t="n">
        <f aca="false">X33+W34</f>
        <v>499</v>
      </c>
      <c r="Y34" s="63" t="n">
        <v>113</v>
      </c>
      <c r="Z34" s="74" t="n">
        <f aca="false">Z33+Y34</f>
        <v>51</v>
      </c>
      <c r="AA34" s="63" t="n">
        <v>-563</v>
      </c>
      <c r="AB34" s="74" t="n">
        <f aca="false">AB33+AA34</f>
        <v>-1044</v>
      </c>
      <c r="AC34" s="63" t="n">
        <v>-245</v>
      </c>
      <c r="AD34" s="74" t="n">
        <f aca="false">AD33+AC34</f>
        <v>-548</v>
      </c>
      <c r="AE34" s="63" t="n">
        <v>-149</v>
      </c>
      <c r="AF34" s="74" t="n">
        <f aca="false">AF33+AE34</f>
        <v>1452</v>
      </c>
      <c r="AG34" s="63" t="n">
        <v>-262</v>
      </c>
      <c r="AH34" s="74" t="n">
        <f aca="false">AH33+AG34</f>
        <v>64</v>
      </c>
      <c r="AI34" s="63" t="n">
        <v>-324</v>
      </c>
      <c r="AJ34" s="74" t="n">
        <f aca="false">AJ33+AI34</f>
        <v>1277</v>
      </c>
      <c r="AK34" s="63" t="n">
        <v>-467</v>
      </c>
      <c r="AL34" s="74" t="n">
        <f aca="false">AL33+AK34</f>
        <v>452</v>
      </c>
      <c r="AM34" s="63" t="n">
        <v>0</v>
      </c>
      <c r="AN34" s="74" t="n">
        <f aca="false">AN33+AM34</f>
        <v>-71</v>
      </c>
      <c r="AO34" s="63" t="n">
        <v>-533</v>
      </c>
      <c r="AP34" s="74" t="n">
        <f aca="false">AP33+AO34</f>
        <v>1398</v>
      </c>
    </row>
    <row r="35" customFormat="false" ht="13.2" hidden="false" customHeight="false" outlineLevel="0" collapsed="false">
      <c r="B35" s="66"/>
      <c r="C35" s="24"/>
      <c r="D35" s="55" t="s">
        <v>55</v>
      </c>
      <c r="E35" s="56" t="n">
        <v>128</v>
      </c>
      <c r="F35" s="61" t="n">
        <f aca="false">F34+E35</f>
        <v>869</v>
      </c>
      <c r="G35" s="56" t="n">
        <v>204</v>
      </c>
      <c r="H35" s="61" t="n">
        <f aca="false">H34+G35</f>
        <v>2224</v>
      </c>
      <c r="I35" s="56" t="n">
        <v>-130</v>
      </c>
      <c r="J35" s="61" t="n">
        <f aca="false">J34+I35</f>
        <v>-635</v>
      </c>
      <c r="K35" s="56" t="n">
        <v>3</v>
      </c>
      <c r="L35" s="61" t="n">
        <f aca="false">L34+K35</f>
        <v>436</v>
      </c>
      <c r="M35" s="56" t="n">
        <v>-203</v>
      </c>
      <c r="N35" s="61" t="n">
        <f aca="false">N34+M35</f>
        <v>-1021</v>
      </c>
      <c r="O35" s="56" t="n">
        <v>-62</v>
      </c>
      <c r="P35" s="61" t="n">
        <f aca="false">P34+O35</f>
        <v>320</v>
      </c>
      <c r="Q35" s="56" t="n">
        <v>123</v>
      </c>
      <c r="R35" s="61" t="n">
        <f aca="false">R34+Q35</f>
        <v>865</v>
      </c>
      <c r="S35" s="56" t="n">
        <v>265</v>
      </c>
      <c r="T35" s="61" t="n">
        <f aca="false">T34+S35</f>
        <v>1694</v>
      </c>
      <c r="U35" s="56" t="n">
        <v>324</v>
      </c>
      <c r="V35" s="61" t="n">
        <f aca="false">V34+U35</f>
        <v>-1195</v>
      </c>
      <c r="W35" s="56" t="n">
        <v>79</v>
      </c>
      <c r="X35" s="61" t="n">
        <f aca="false">X34+W35</f>
        <v>578</v>
      </c>
      <c r="Y35" s="56" t="n">
        <v>-66</v>
      </c>
      <c r="Z35" s="61" t="n">
        <f aca="false">Z34+Y35</f>
        <v>-15</v>
      </c>
      <c r="AA35" s="56" t="n">
        <v>360</v>
      </c>
      <c r="AB35" s="61" t="n">
        <f aca="false">AB34+AA35</f>
        <v>-684</v>
      </c>
      <c r="AC35" s="56" t="n">
        <v>-299</v>
      </c>
      <c r="AD35" s="61" t="n">
        <f aca="false">AD34+AC35</f>
        <v>-847</v>
      </c>
      <c r="AE35" s="56" t="n">
        <v>-90</v>
      </c>
      <c r="AF35" s="61" t="n">
        <f aca="false">AF34+AE35</f>
        <v>1362</v>
      </c>
      <c r="AG35" s="56" t="n">
        <v>366</v>
      </c>
      <c r="AH35" s="61" t="n">
        <f aca="false">AH34+AG35</f>
        <v>430</v>
      </c>
      <c r="AI35" s="56" t="n">
        <v>-190</v>
      </c>
      <c r="AJ35" s="61" t="n">
        <f aca="false">AJ34+AI35</f>
        <v>1087</v>
      </c>
      <c r="AK35" s="56" t="n">
        <v>-379</v>
      </c>
      <c r="AL35" s="61" t="n">
        <f aca="false">AL34+AK35</f>
        <v>73</v>
      </c>
      <c r="AM35" s="56" t="n">
        <v>0</v>
      </c>
      <c r="AN35" s="61" t="n">
        <f aca="false">AN34+AM35</f>
        <v>-71</v>
      </c>
      <c r="AO35" s="56" t="n">
        <v>-310</v>
      </c>
      <c r="AP35" s="61" t="n">
        <f aca="false">AP34+AO35</f>
        <v>1088</v>
      </c>
    </row>
    <row r="36" customFormat="false" ht="13.2" hidden="false" customHeight="false" outlineLevel="0" collapsed="false">
      <c r="B36" s="66"/>
      <c r="C36" s="24"/>
      <c r="D36" s="57" t="s">
        <v>56</v>
      </c>
      <c r="E36" s="58" t="n">
        <v>370</v>
      </c>
      <c r="F36" s="61" t="n">
        <f aca="false">F35+E36</f>
        <v>1239</v>
      </c>
      <c r="G36" s="58" t="n">
        <v>233</v>
      </c>
      <c r="H36" s="61" t="n">
        <f aca="false">H35+G36</f>
        <v>2457</v>
      </c>
      <c r="I36" s="58" t="n">
        <v>401</v>
      </c>
      <c r="J36" s="61" t="n">
        <f aca="false">J35+I36</f>
        <v>-234</v>
      </c>
      <c r="K36" s="58" t="n">
        <v>100</v>
      </c>
      <c r="L36" s="61" t="n">
        <f aca="false">L35+K36</f>
        <v>536</v>
      </c>
      <c r="M36" s="58" t="n">
        <v>381</v>
      </c>
      <c r="N36" s="61" t="n">
        <f aca="false">N35+M36</f>
        <v>-640</v>
      </c>
      <c r="O36" s="58" t="n">
        <v>329</v>
      </c>
      <c r="P36" s="61" t="n">
        <f aca="false">P35+O36</f>
        <v>649</v>
      </c>
      <c r="Q36" s="58" t="n">
        <v>677</v>
      </c>
      <c r="R36" s="61" t="n">
        <f aca="false">R35+Q36</f>
        <v>1542</v>
      </c>
      <c r="S36" s="58" t="n">
        <v>317</v>
      </c>
      <c r="T36" s="61" t="n">
        <f aca="false">T35+S36</f>
        <v>2011</v>
      </c>
      <c r="U36" s="58" t="n">
        <v>561</v>
      </c>
      <c r="V36" s="61" t="n">
        <f aca="false">V35+U36</f>
        <v>-634</v>
      </c>
      <c r="W36" s="58" t="n">
        <v>163</v>
      </c>
      <c r="X36" s="61" t="n">
        <f aca="false">X35+W36</f>
        <v>741</v>
      </c>
      <c r="Y36" s="58" t="n">
        <v>172</v>
      </c>
      <c r="Z36" s="61" t="n">
        <f aca="false">Z35+Y36</f>
        <v>157</v>
      </c>
      <c r="AA36" s="58" t="n">
        <v>384</v>
      </c>
      <c r="AB36" s="61" t="n">
        <f aca="false">AB35+AA36</f>
        <v>-300</v>
      </c>
      <c r="AC36" s="58" t="n">
        <v>398</v>
      </c>
      <c r="AD36" s="61" t="n">
        <f aca="false">AD35+AC36</f>
        <v>-449</v>
      </c>
      <c r="AE36" s="58" t="n">
        <v>234</v>
      </c>
      <c r="AF36" s="61" t="n">
        <f aca="false">AF35+AE36</f>
        <v>1596</v>
      </c>
      <c r="AG36" s="58" t="n">
        <v>508</v>
      </c>
      <c r="AH36" s="61" t="n">
        <f aca="false">AH35+AG36</f>
        <v>938</v>
      </c>
      <c r="AI36" s="58" t="n">
        <v>251</v>
      </c>
      <c r="AJ36" s="61" t="n">
        <f aca="false">AJ35+AI36</f>
        <v>1338</v>
      </c>
      <c r="AK36" s="58" t="n">
        <v>0</v>
      </c>
      <c r="AL36" s="61" t="n">
        <f aca="false">AL35+AK36</f>
        <v>73</v>
      </c>
      <c r="AM36" s="58" t="n">
        <v>152</v>
      </c>
      <c r="AN36" s="61" t="n">
        <f aca="false">AN35+AM36</f>
        <v>81</v>
      </c>
      <c r="AO36" s="58" t="n">
        <v>428</v>
      </c>
      <c r="AP36" s="61" t="n">
        <f aca="false">AP35+AO36</f>
        <v>1516</v>
      </c>
    </row>
    <row r="37" customFormat="false" ht="13.8" hidden="false" customHeight="false" outlineLevel="0" collapsed="false">
      <c r="B37" s="66"/>
      <c r="C37" s="24"/>
      <c r="D37" s="64" t="s">
        <v>57</v>
      </c>
      <c r="E37" s="65" t="n">
        <v>-391</v>
      </c>
      <c r="F37" s="43" t="n">
        <f aca="false">F36+E37</f>
        <v>848</v>
      </c>
      <c r="G37" s="65" t="n">
        <v>-179</v>
      </c>
      <c r="H37" s="43" t="n">
        <f aca="false">H36+G37</f>
        <v>2278</v>
      </c>
      <c r="I37" s="65" t="n">
        <v>71</v>
      </c>
      <c r="J37" s="43" t="n">
        <f aca="false">J36+I37</f>
        <v>-163</v>
      </c>
      <c r="K37" s="65" t="n">
        <v>-68</v>
      </c>
      <c r="L37" s="43" t="n">
        <f aca="false">L36+K37</f>
        <v>468</v>
      </c>
      <c r="M37" s="65" t="n">
        <v>-1175</v>
      </c>
      <c r="N37" s="43" t="n">
        <f aca="false">N36+M37</f>
        <v>-1815</v>
      </c>
      <c r="O37" s="65" t="n">
        <v>-601</v>
      </c>
      <c r="P37" s="43" t="n">
        <f aca="false">P36+O37</f>
        <v>48</v>
      </c>
      <c r="Q37" s="65" t="n">
        <v>-620</v>
      </c>
      <c r="R37" s="43" t="n">
        <f aca="false">R36+Q37</f>
        <v>922</v>
      </c>
      <c r="S37" s="65" t="n">
        <v>23</v>
      </c>
      <c r="T37" s="43" t="n">
        <f aca="false">T36+S37</f>
        <v>2034</v>
      </c>
      <c r="U37" s="65" t="n">
        <v>278</v>
      </c>
      <c r="V37" s="43" t="n">
        <f aca="false">V36+U37</f>
        <v>-356</v>
      </c>
      <c r="W37" s="65" t="n">
        <v>21</v>
      </c>
      <c r="X37" s="43" t="n">
        <f aca="false">X36+W37</f>
        <v>762</v>
      </c>
      <c r="Y37" s="65" t="n">
        <v>0</v>
      </c>
      <c r="Z37" s="43" t="n">
        <f aca="false">Z36+Y37</f>
        <v>157</v>
      </c>
      <c r="AA37" s="65" t="n">
        <v>-837</v>
      </c>
      <c r="AB37" s="43" t="n">
        <f aca="false">AB36+AA37</f>
        <v>-1137</v>
      </c>
      <c r="AC37" s="65" t="n">
        <v>-519</v>
      </c>
      <c r="AD37" s="43" t="n">
        <f aca="false">AD36+AC37</f>
        <v>-968</v>
      </c>
      <c r="AE37" s="65" t="n">
        <v>-102</v>
      </c>
      <c r="AF37" s="43" t="n">
        <f aca="false">AF36+AE37</f>
        <v>1494</v>
      </c>
      <c r="AG37" s="65" t="n">
        <v>-75</v>
      </c>
      <c r="AH37" s="43" t="n">
        <f aca="false">AH36+AG37</f>
        <v>863</v>
      </c>
      <c r="AI37" s="65" t="n">
        <v>-645</v>
      </c>
      <c r="AJ37" s="43" t="n">
        <f aca="false">AJ36+AI37</f>
        <v>693</v>
      </c>
      <c r="AK37" s="65" t="n">
        <v>-536</v>
      </c>
      <c r="AL37" s="43" t="n">
        <f aca="false">AL36+AK37</f>
        <v>-463</v>
      </c>
      <c r="AM37" s="65" t="n">
        <v>46</v>
      </c>
      <c r="AN37" s="43" t="n">
        <f aca="false">AN36+AM37</f>
        <v>127</v>
      </c>
      <c r="AO37" s="65" t="n">
        <v>-599</v>
      </c>
      <c r="AP37" s="43" t="n">
        <f aca="false">AP36+AO37</f>
        <v>917</v>
      </c>
    </row>
    <row r="38" customFormat="false" ht="13.8" hidden="false" customHeight="false" outlineLevel="0" collapsed="false">
      <c r="B38" s="66"/>
      <c r="C38" s="24" t="s">
        <v>69</v>
      </c>
      <c r="D38" s="62" t="s">
        <v>59</v>
      </c>
      <c r="E38" s="63" t="n">
        <v>133</v>
      </c>
      <c r="F38" s="73" t="n">
        <f aca="false">F37+E38</f>
        <v>981</v>
      </c>
      <c r="G38" s="63" t="n">
        <v>210</v>
      </c>
      <c r="H38" s="73" t="n">
        <f aca="false">H37+G38</f>
        <v>2488</v>
      </c>
      <c r="I38" s="63" t="n">
        <v>97</v>
      </c>
      <c r="J38" s="73" t="n">
        <f aca="false">J37+I38</f>
        <v>-66</v>
      </c>
      <c r="K38" s="63" t="n">
        <v>78</v>
      </c>
      <c r="L38" s="73" t="n">
        <f aca="false">L37+K38</f>
        <v>546</v>
      </c>
      <c r="M38" s="63" t="n">
        <v>440</v>
      </c>
      <c r="N38" s="73" t="n">
        <f aca="false">N37+M38</f>
        <v>-1375</v>
      </c>
      <c r="O38" s="63" t="n">
        <v>299</v>
      </c>
      <c r="P38" s="73" t="n">
        <f aca="false">P37+O38</f>
        <v>347</v>
      </c>
      <c r="Q38" s="63" t="n">
        <v>381</v>
      </c>
      <c r="R38" s="73" t="n">
        <f aca="false">R37+Q38</f>
        <v>1303</v>
      </c>
      <c r="S38" s="63" t="n">
        <v>551</v>
      </c>
      <c r="T38" s="73" t="n">
        <f aca="false">T37+S38</f>
        <v>2585</v>
      </c>
      <c r="U38" s="63" t="n">
        <v>863</v>
      </c>
      <c r="V38" s="73" t="n">
        <f aca="false">V37+U38</f>
        <v>507</v>
      </c>
      <c r="W38" s="63" t="n">
        <v>147</v>
      </c>
      <c r="X38" s="73" t="n">
        <f aca="false">X37+W38</f>
        <v>909</v>
      </c>
      <c r="Y38" s="63" t="n">
        <v>0</v>
      </c>
      <c r="Z38" s="73" t="n">
        <f aca="false">Z37+Y38</f>
        <v>157</v>
      </c>
      <c r="AA38" s="63" t="n">
        <v>425</v>
      </c>
      <c r="AB38" s="73" t="n">
        <f aca="false">AB37+AA38</f>
        <v>-712</v>
      </c>
      <c r="AC38" s="63" t="n">
        <v>223</v>
      </c>
      <c r="AD38" s="73" t="n">
        <f aca="false">AD37+AC38</f>
        <v>-745</v>
      </c>
      <c r="AE38" s="63" t="n">
        <v>229</v>
      </c>
      <c r="AF38" s="73" t="n">
        <f aca="false">AF37+AE38</f>
        <v>1723</v>
      </c>
      <c r="AG38" s="63" t="n">
        <v>157</v>
      </c>
      <c r="AH38" s="73" t="n">
        <f aca="false">AH37+AG38</f>
        <v>1020</v>
      </c>
      <c r="AI38" s="63" t="n">
        <v>147</v>
      </c>
      <c r="AJ38" s="73" t="n">
        <f aca="false">AJ37+AI38</f>
        <v>840</v>
      </c>
      <c r="AK38" s="63" t="n">
        <v>116</v>
      </c>
      <c r="AL38" s="73" t="n">
        <f aca="false">AL37+AK38</f>
        <v>-347</v>
      </c>
      <c r="AM38" s="63" t="n">
        <v>146</v>
      </c>
      <c r="AN38" s="73" t="n">
        <f aca="false">AN37+AM38</f>
        <v>273</v>
      </c>
      <c r="AO38" s="63" t="n">
        <v>261</v>
      </c>
      <c r="AP38" s="73" t="n">
        <f aca="false">AP37+AO38</f>
        <v>1178</v>
      </c>
    </row>
    <row r="39" customFormat="false" ht="13.2" hidden="false" customHeight="false" outlineLevel="0" collapsed="false">
      <c r="B39" s="66"/>
      <c r="C39" s="24"/>
      <c r="D39" s="57" t="s">
        <v>60</v>
      </c>
      <c r="E39" s="58" t="n">
        <v>-193</v>
      </c>
      <c r="F39" s="61" t="n">
        <f aca="false">F38+E39</f>
        <v>788</v>
      </c>
      <c r="G39" s="58" t="n">
        <v>-55</v>
      </c>
      <c r="H39" s="61" t="n">
        <f aca="false">H38+G39</f>
        <v>2433</v>
      </c>
      <c r="I39" s="58" t="n">
        <v>-66</v>
      </c>
      <c r="J39" s="61" t="n">
        <f aca="false">J38+I39</f>
        <v>-132</v>
      </c>
      <c r="K39" s="58" t="n">
        <v>0</v>
      </c>
      <c r="L39" s="61" t="n">
        <f aca="false">L38+K39</f>
        <v>546</v>
      </c>
      <c r="M39" s="58" t="n">
        <v>-441</v>
      </c>
      <c r="N39" s="61" t="n">
        <f aca="false">N38+M39</f>
        <v>-1816</v>
      </c>
      <c r="O39" s="58" t="n">
        <v>-547</v>
      </c>
      <c r="P39" s="61" t="n">
        <f aca="false">P38+O39</f>
        <v>-200</v>
      </c>
      <c r="Q39" s="58" t="n">
        <v>-501</v>
      </c>
      <c r="R39" s="61" t="n">
        <f aca="false">R38+Q39</f>
        <v>802</v>
      </c>
      <c r="S39" s="58" t="n">
        <v>-247</v>
      </c>
      <c r="T39" s="61" t="n">
        <f aca="false">T38+S39</f>
        <v>2338</v>
      </c>
      <c r="U39" s="58" t="n">
        <v>-521</v>
      </c>
      <c r="V39" s="61" t="n">
        <f aca="false">V38+U39</f>
        <v>-14</v>
      </c>
      <c r="W39" s="58" t="n">
        <v>0</v>
      </c>
      <c r="X39" s="61" t="n">
        <f aca="false">X38+W39</f>
        <v>909</v>
      </c>
      <c r="Y39" s="58" t="n">
        <v>0</v>
      </c>
      <c r="Z39" s="61" t="n">
        <f aca="false">Z38+Y39</f>
        <v>157</v>
      </c>
      <c r="AA39" s="58" t="n">
        <v>-518</v>
      </c>
      <c r="AB39" s="61" t="n">
        <f aca="false">AB38+AA39</f>
        <v>-1230</v>
      </c>
      <c r="AC39" s="58" t="n">
        <v>-144</v>
      </c>
      <c r="AD39" s="61" t="n">
        <f aca="false">AD38+AC39</f>
        <v>-889</v>
      </c>
      <c r="AE39" s="58" t="n">
        <v>-100</v>
      </c>
      <c r="AF39" s="61" t="n">
        <f aca="false">AF38+AE39</f>
        <v>1623</v>
      </c>
      <c r="AG39" s="58" t="n">
        <v>-458</v>
      </c>
      <c r="AH39" s="61" t="n">
        <f aca="false">AH38+AG39</f>
        <v>562</v>
      </c>
      <c r="AI39" s="58" t="n">
        <v>-306</v>
      </c>
      <c r="AJ39" s="61" t="n">
        <f aca="false">AJ38+AI39</f>
        <v>534</v>
      </c>
      <c r="AK39" s="58" t="n">
        <v>-244</v>
      </c>
      <c r="AL39" s="61" t="n">
        <f aca="false">AL38+AK39</f>
        <v>-591</v>
      </c>
      <c r="AM39" s="58" t="n">
        <v>-125</v>
      </c>
      <c r="AN39" s="61" t="n">
        <f aca="false">AN38+AM39</f>
        <v>148</v>
      </c>
      <c r="AO39" s="58" t="n">
        <v>-265</v>
      </c>
      <c r="AP39" s="61" t="n">
        <f aca="false">AP38+AO39</f>
        <v>913</v>
      </c>
    </row>
    <row r="40" customFormat="false" ht="13.2" hidden="false" customHeight="false" outlineLevel="0" collapsed="false">
      <c r="B40" s="66"/>
      <c r="C40" s="24"/>
      <c r="D40" s="59" t="s">
        <v>61</v>
      </c>
      <c r="E40" s="60" t="n">
        <v>-798</v>
      </c>
      <c r="F40" s="61" t="n">
        <f aca="false">F39+E40</f>
        <v>-10</v>
      </c>
      <c r="G40" s="60" t="n">
        <v>-616</v>
      </c>
      <c r="H40" s="61" t="n">
        <f aca="false">H39+G40</f>
        <v>1817</v>
      </c>
      <c r="I40" s="60" t="n">
        <v>-26</v>
      </c>
      <c r="J40" s="61" t="n">
        <f aca="false">J39+I40</f>
        <v>-158</v>
      </c>
      <c r="K40" s="60" t="n">
        <v>-537</v>
      </c>
      <c r="L40" s="61" t="n">
        <f aca="false">L39+K40</f>
        <v>9</v>
      </c>
      <c r="M40" s="60" t="n">
        <v>-598</v>
      </c>
      <c r="N40" s="61" t="n">
        <f aca="false">N39+M40</f>
        <v>-2414</v>
      </c>
      <c r="O40" s="60" t="n">
        <v>-59</v>
      </c>
      <c r="P40" s="61" t="n">
        <f aca="false">P39+O40</f>
        <v>-259</v>
      </c>
      <c r="Q40" s="60" t="n">
        <v>-697</v>
      </c>
      <c r="R40" s="61" t="n">
        <f aca="false">R39+Q40</f>
        <v>105</v>
      </c>
      <c r="S40" s="60" t="n">
        <v>-224</v>
      </c>
      <c r="T40" s="61" t="n">
        <f aca="false">T39+S40</f>
        <v>2114</v>
      </c>
      <c r="U40" s="60" t="n">
        <v>133</v>
      </c>
      <c r="V40" s="61" t="n">
        <f aca="false">V39+U40</f>
        <v>119</v>
      </c>
      <c r="W40" s="60" t="n">
        <v>43</v>
      </c>
      <c r="X40" s="61" t="n">
        <f aca="false">X39+W40</f>
        <v>952</v>
      </c>
      <c r="Y40" s="60" t="n">
        <v>0</v>
      </c>
      <c r="Z40" s="61" t="n">
        <f aca="false">Z39+Y40</f>
        <v>157</v>
      </c>
      <c r="AA40" s="60" t="n">
        <v>-367</v>
      </c>
      <c r="AB40" s="61" t="n">
        <f aca="false">AB39+AA40</f>
        <v>-1597</v>
      </c>
      <c r="AC40" s="60" t="n">
        <v>-669</v>
      </c>
      <c r="AD40" s="61" t="n">
        <f aca="false">AD39+AC40</f>
        <v>-1558</v>
      </c>
      <c r="AE40" s="60" t="n">
        <v>-152</v>
      </c>
      <c r="AF40" s="61" t="n">
        <f aca="false">AF39+AE40</f>
        <v>1471</v>
      </c>
      <c r="AG40" s="60" t="n">
        <v>57</v>
      </c>
      <c r="AH40" s="61" t="n">
        <f aca="false">AH39+AG40</f>
        <v>619</v>
      </c>
      <c r="AI40" s="60" t="n">
        <v>-80</v>
      </c>
      <c r="AJ40" s="61" t="n">
        <f aca="false">AJ39+AI40</f>
        <v>454</v>
      </c>
      <c r="AK40" s="60" t="n">
        <v>-101</v>
      </c>
      <c r="AL40" s="61" t="n">
        <f aca="false">AL39+AK40</f>
        <v>-692</v>
      </c>
      <c r="AM40" s="60" t="n">
        <v>119</v>
      </c>
      <c r="AN40" s="61" t="n">
        <f aca="false">AN39+AM40</f>
        <v>267</v>
      </c>
      <c r="AO40" s="60" t="n">
        <v>-481</v>
      </c>
      <c r="AP40" s="61" t="n">
        <f aca="false">AP39+AO40</f>
        <v>432</v>
      </c>
    </row>
    <row r="41" customFormat="false" ht="13.2" hidden="false" customHeight="false" outlineLevel="0" collapsed="false">
      <c r="B41" s="66"/>
      <c r="C41" s="24"/>
      <c r="D41" s="55" t="s">
        <v>62</v>
      </c>
      <c r="E41" s="56" t="n">
        <v>-64</v>
      </c>
      <c r="F41" s="61" t="n">
        <f aca="false">F40+E41</f>
        <v>-74</v>
      </c>
      <c r="G41" s="56" t="n">
        <v>163</v>
      </c>
      <c r="H41" s="61" t="n">
        <f aca="false">H40+G41</f>
        <v>1980</v>
      </c>
      <c r="I41" s="56" t="n">
        <v>47</v>
      </c>
      <c r="J41" s="61" t="n">
        <f aca="false">J40+I41</f>
        <v>-111</v>
      </c>
      <c r="K41" s="56" t="n">
        <v>-159</v>
      </c>
      <c r="L41" s="61" t="n">
        <f aca="false">L40+K41</f>
        <v>-150</v>
      </c>
      <c r="M41" s="56" t="n">
        <v>-18</v>
      </c>
      <c r="N41" s="61" t="n">
        <f aca="false">N40+M41</f>
        <v>-2432</v>
      </c>
      <c r="O41" s="56" t="n">
        <v>15</v>
      </c>
      <c r="P41" s="61" t="n">
        <f aca="false">P40+O41</f>
        <v>-244</v>
      </c>
      <c r="Q41" s="56" t="n">
        <v>-189</v>
      </c>
      <c r="R41" s="61" t="n">
        <f aca="false">R40+Q41</f>
        <v>-84</v>
      </c>
      <c r="S41" s="56" t="n">
        <v>69</v>
      </c>
      <c r="T41" s="61" t="n">
        <f aca="false">T40+S41</f>
        <v>2183</v>
      </c>
      <c r="U41" s="56" t="n">
        <v>39</v>
      </c>
      <c r="V41" s="61" t="n">
        <f aca="false">V40+U41</f>
        <v>158</v>
      </c>
      <c r="W41" s="56" t="n">
        <v>68</v>
      </c>
      <c r="X41" s="61" t="n">
        <f aca="false">X40+W41</f>
        <v>1020</v>
      </c>
      <c r="Y41" s="56" t="n">
        <v>0</v>
      </c>
      <c r="Z41" s="61" t="n">
        <f aca="false">Z40+Y41</f>
        <v>157</v>
      </c>
      <c r="AA41" s="56" t="n">
        <v>70</v>
      </c>
      <c r="AB41" s="61" t="n">
        <f aca="false">AB40+AA41</f>
        <v>-1527</v>
      </c>
      <c r="AC41" s="56" t="n">
        <v>-271</v>
      </c>
      <c r="AD41" s="61" t="n">
        <f aca="false">AD40+AC41</f>
        <v>-1829</v>
      </c>
      <c r="AE41" s="56" t="n">
        <v>0</v>
      </c>
      <c r="AF41" s="61" t="n">
        <f aca="false">AF40+AE41</f>
        <v>1471</v>
      </c>
      <c r="AG41" s="56" t="n">
        <v>0</v>
      </c>
      <c r="AH41" s="61" t="n">
        <f aca="false">AH40+AG41</f>
        <v>619</v>
      </c>
      <c r="AI41" s="56" t="n">
        <v>175</v>
      </c>
      <c r="AJ41" s="61" t="n">
        <f aca="false">AJ40+AI41</f>
        <v>629</v>
      </c>
      <c r="AK41" s="56" t="n">
        <v>0</v>
      </c>
      <c r="AL41" s="61" t="n">
        <f aca="false">AL40+AK41</f>
        <v>-692</v>
      </c>
      <c r="AM41" s="56" t="n">
        <v>143</v>
      </c>
      <c r="AN41" s="61" t="n">
        <f aca="false">AN40+AM41</f>
        <v>410</v>
      </c>
      <c r="AO41" s="56" t="n">
        <v>-14327</v>
      </c>
      <c r="AP41" s="61" t="n">
        <f aca="false">AP40+AO41</f>
        <v>-13895</v>
      </c>
    </row>
    <row r="42" customFormat="false" ht="13.8" hidden="false" customHeight="false" outlineLevel="0" collapsed="false">
      <c r="B42" s="66"/>
      <c r="C42" s="24"/>
      <c r="D42" s="64" t="s">
        <v>64</v>
      </c>
      <c r="E42" s="65" t="n">
        <v>0</v>
      </c>
      <c r="F42" s="43" t="n">
        <f aca="false">F41+E42</f>
        <v>-74</v>
      </c>
      <c r="G42" s="65" t="n">
        <v>112</v>
      </c>
      <c r="H42" s="43" t="n">
        <f aca="false">H41+G42</f>
        <v>2092</v>
      </c>
      <c r="I42" s="65" t="n">
        <v>0</v>
      </c>
      <c r="J42" s="43" t="n">
        <f aca="false">J41+I42</f>
        <v>-111</v>
      </c>
      <c r="K42" s="65" t="n">
        <v>0</v>
      </c>
      <c r="L42" s="43" t="n">
        <f aca="false">L41+K42</f>
        <v>-150</v>
      </c>
      <c r="M42" s="65" t="n">
        <v>0</v>
      </c>
      <c r="N42" s="43" t="n">
        <f aca="false">N41+M42</f>
        <v>-2432</v>
      </c>
      <c r="O42" s="65" t="n">
        <v>0</v>
      </c>
      <c r="P42" s="43" t="n">
        <f aca="false">P41+O42</f>
        <v>-244</v>
      </c>
      <c r="Q42" s="65" t="n">
        <v>0</v>
      </c>
      <c r="R42" s="43" t="n">
        <f aca="false">R41+Q42</f>
        <v>-84</v>
      </c>
      <c r="S42" s="65" t="n">
        <v>73</v>
      </c>
      <c r="T42" s="43" t="n">
        <f aca="false">T41+S42</f>
        <v>2256</v>
      </c>
      <c r="U42" s="65" t="n">
        <v>0</v>
      </c>
      <c r="V42" s="43" t="n">
        <f aca="false">V41+U42</f>
        <v>158</v>
      </c>
      <c r="W42" s="65" t="n">
        <v>35</v>
      </c>
      <c r="X42" s="43" t="n">
        <f aca="false">X41+W42</f>
        <v>1055</v>
      </c>
      <c r="Y42" s="65" t="n">
        <v>0</v>
      </c>
      <c r="Z42" s="43" t="n">
        <f aca="false">Z41+Y42</f>
        <v>157</v>
      </c>
      <c r="AA42" s="65" t="n">
        <v>144</v>
      </c>
      <c r="AB42" s="43" t="n">
        <f aca="false">AB41+AA42</f>
        <v>-1383</v>
      </c>
      <c r="AC42" s="65" t="n">
        <v>56</v>
      </c>
      <c r="AD42" s="43" t="n">
        <f aca="false">AD41+AC42</f>
        <v>-1773</v>
      </c>
      <c r="AE42" s="65" t="n">
        <v>0</v>
      </c>
      <c r="AF42" s="43" t="n">
        <f aca="false">AF41+AE42</f>
        <v>1471</v>
      </c>
      <c r="AG42" s="65" t="n">
        <v>72</v>
      </c>
      <c r="AH42" s="43" t="n">
        <f aca="false">AH41+AG42</f>
        <v>691</v>
      </c>
      <c r="AI42" s="65" t="n">
        <v>0</v>
      </c>
      <c r="AJ42" s="43" t="n">
        <f aca="false">AJ41+AI42</f>
        <v>629</v>
      </c>
      <c r="AK42" s="65" t="n">
        <v>0</v>
      </c>
      <c r="AL42" s="43" t="n">
        <f aca="false">AL41+AK42</f>
        <v>-692</v>
      </c>
      <c r="AM42" s="65" t="n">
        <v>0</v>
      </c>
      <c r="AN42" s="43" t="n">
        <f aca="false">AN41+AM42</f>
        <v>410</v>
      </c>
      <c r="AO42" s="65" t="n">
        <v>0</v>
      </c>
      <c r="AP42" s="43" t="n">
        <f aca="false">AP41+AO42</f>
        <v>-13895</v>
      </c>
    </row>
    <row r="43" customFormat="false" ht="13.8" hidden="false" customHeight="false" outlineLevel="0" collapsed="false">
      <c r="B43" s="66" t="n">
        <v>2009</v>
      </c>
      <c r="C43" s="24" t="s">
        <v>70</v>
      </c>
      <c r="D43" s="62" t="s">
        <v>65</v>
      </c>
      <c r="E43" s="63" t="n">
        <v>0</v>
      </c>
      <c r="F43" s="73" t="n">
        <f aca="false">F42+E43</f>
        <v>-74</v>
      </c>
      <c r="G43" s="63" t="n">
        <v>194</v>
      </c>
      <c r="H43" s="73" t="n">
        <f aca="false">H42+G43</f>
        <v>2286</v>
      </c>
      <c r="I43" s="63" t="n">
        <v>-310</v>
      </c>
      <c r="J43" s="73" t="n">
        <f aca="false">J42+I43</f>
        <v>-421</v>
      </c>
      <c r="K43" s="63" t="n">
        <v>0</v>
      </c>
      <c r="L43" s="73" t="n">
        <f aca="false">L42+K43</f>
        <v>-150</v>
      </c>
      <c r="M43" s="63" t="n">
        <v>-597</v>
      </c>
      <c r="N43" s="73" t="n">
        <f aca="false">N42+M43</f>
        <v>-3029</v>
      </c>
      <c r="O43" s="63" t="n">
        <v>-303</v>
      </c>
      <c r="P43" s="73" t="n">
        <f aca="false">P42+O43</f>
        <v>-547</v>
      </c>
      <c r="Q43" s="63" t="n">
        <v>57</v>
      </c>
      <c r="R43" s="73" t="n">
        <f aca="false">R42+Q43</f>
        <v>-27</v>
      </c>
      <c r="S43" s="63" t="n">
        <v>-489</v>
      </c>
      <c r="T43" s="73" t="n">
        <f aca="false">T42+S43</f>
        <v>1767</v>
      </c>
      <c r="U43" s="63" t="n">
        <v>-1140</v>
      </c>
      <c r="V43" s="73" t="n">
        <f aca="false">V42+U43</f>
        <v>-982</v>
      </c>
      <c r="W43" s="63" t="n">
        <v>-137</v>
      </c>
      <c r="X43" s="73" t="n">
        <f aca="false">X42+W43</f>
        <v>918</v>
      </c>
      <c r="Y43" s="63" t="n">
        <v>-206</v>
      </c>
      <c r="Z43" s="73" t="n">
        <f aca="false">Z42+Y43</f>
        <v>-49</v>
      </c>
      <c r="AA43" s="63" t="n">
        <v>-296</v>
      </c>
      <c r="AB43" s="73" t="n">
        <f aca="false">AB42+AA43</f>
        <v>-1679</v>
      </c>
      <c r="AC43" s="63" t="n">
        <v>0</v>
      </c>
      <c r="AD43" s="73" t="n">
        <f aca="false">AD42+AC43</f>
        <v>-1773</v>
      </c>
      <c r="AE43" s="63" t="n">
        <v>-124</v>
      </c>
      <c r="AF43" s="73" t="n">
        <f aca="false">AF42+AE43</f>
        <v>1347</v>
      </c>
      <c r="AG43" s="63" t="n">
        <v>-168</v>
      </c>
      <c r="AH43" s="73" t="n">
        <f aca="false">AH42+AG43</f>
        <v>523</v>
      </c>
      <c r="AI43" s="63" t="n">
        <v>56</v>
      </c>
      <c r="AJ43" s="73" t="n">
        <f aca="false">AJ42+AI43</f>
        <v>685</v>
      </c>
      <c r="AK43" s="63" t="n">
        <v>-375</v>
      </c>
      <c r="AL43" s="73" t="n">
        <f aca="false">AL42+AK43</f>
        <v>-1067</v>
      </c>
      <c r="AM43" s="63" t="n">
        <v>-1325</v>
      </c>
      <c r="AN43" s="73" t="n">
        <f aca="false">AN42+AM43</f>
        <v>-915</v>
      </c>
      <c r="AO43" s="63" t="n">
        <v>-297</v>
      </c>
      <c r="AP43" s="73" t="n">
        <f aca="false">AP42+AO43</f>
        <v>-14192</v>
      </c>
    </row>
    <row r="44" customFormat="false" ht="13.2" hidden="false" customHeight="false" outlineLevel="0" collapsed="false">
      <c r="B44" s="66"/>
      <c r="C44" s="24"/>
      <c r="D44" s="57" t="s">
        <v>66</v>
      </c>
      <c r="E44" s="58" t="n">
        <v>0</v>
      </c>
      <c r="F44" s="61" t="n">
        <f aca="false">F43+E44</f>
        <v>-74</v>
      </c>
      <c r="G44" s="58" t="n">
        <v>-347</v>
      </c>
      <c r="H44" s="61" t="n">
        <f aca="false">H43+G44</f>
        <v>1939</v>
      </c>
      <c r="I44" s="58" t="n">
        <v>-105</v>
      </c>
      <c r="J44" s="61" t="n">
        <f aca="false">J43+I44</f>
        <v>-526</v>
      </c>
      <c r="K44" s="58" t="n">
        <v>0</v>
      </c>
      <c r="L44" s="61" t="n">
        <f aca="false">L43+K44</f>
        <v>-150</v>
      </c>
      <c r="M44" s="58" t="n">
        <v>-350</v>
      </c>
      <c r="N44" s="61" t="n">
        <f aca="false">N43+M44</f>
        <v>-3379</v>
      </c>
      <c r="O44" s="58" t="n">
        <v>0</v>
      </c>
      <c r="P44" s="61" t="n">
        <f aca="false">P43+O44</f>
        <v>-547</v>
      </c>
      <c r="Q44" s="58" t="n">
        <v>-480</v>
      </c>
      <c r="R44" s="61" t="n">
        <f aca="false">R43+Q44</f>
        <v>-507</v>
      </c>
      <c r="S44" s="58" t="n">
        <v>-172</v>
      </c>
      <c r="T44" s="61" t="n">
        <f aca="false">T43+S44</f>
        <v>1595</v>
      </c>
      <c r="U44" s="58" t="n">
        <v>-81</v>
      </c>
      <c r="V44" s="61" t="n">
        <f aca="false">V43+U44</f>
        <v>-1063</v>
      </c>
      <c r="W44" s="58" t="n">
        <v>8</v>
      </c>
      <c r="X44" s="61" t="n">
        <f aca="false">X43+W44</f>
        <v>926</v>
      </c>
      <c r="Y44" s="58" t="n">
        <v>0</v>
      </c>
      <c r="Z44" s="61" t="n">
        <f aca="false">Z43+Y44</f>
        <v>-49</v>
      </c>
      <c r="AA44" s="58" t="n">
        <v>-63</v>
      </c>
      <c r="AB44" s="61" t="n">
        <f aca="false">AB43+AA44</f>
        <v>-1742</v>
      </c>
      <c r="AC44" s="58" t="n">
        <v>32</v>
      </c>
      <c r="AD44" s="61" t="n">
        <f aca="false">AD43+AC44</f>
        <v>-1741</v>
      </c>
      <c r="AE44" s="58" t="n">
        <v>-183</v>
      </c>
      <c r="AF44" s="61" t="n">
        <f aca="false">AF43+AE44</f>
        <v>1164</v>
      </c>
      <c r="AG44" s="58" t="n">
        <v>0</v>
      </c>
      <c r="AH44" s="61" t="n">
        <f aca="false">AH43+AG44</f>
        <v>523</v>
      </c>
      <c r="AI44" s="58" t="n">
        <v>-454</v>
      </c>
      <c r="AJ44" s="61" t="n">
        <f aca="false">AJ43+AI44</f>
        <v>231</v>
      </c>
      <c r="AK44" s="58" t="n">
        <v>124</v>
      </c>
      <c r="AL44" s="61" t="n">
        <f aca="false">AL43+AK44</f>
        <v>-943</v>
      </c>
      <c r="AM44" s="58" t="n">
        <v>317</v>
      </c>
      <c r="AN44" s="61" t="n">
        <f aca="false">AN43+AM44</f>
        <v>-598</v>
      </c>
      <c r="AO44" s="58" t="n">
        <v>-275</v>
      </c>
      <c r="AP44" s="61" t="n">
        <f aca="false">AP43+AO44</f>
        <v>-14467</v>
      </c>
    </row>
    <row r="45" customFormat="false" ht="13.2" hidden="false" customHeight="false" outlineLevel="0" collapsed="false">
      <c r="B45" s="66"/>
      <c r="C45" s="24"/>
      <c r="D45" s="57" t="s">
        <v>67</v>
      </c>
      <c r="E45" s="58" t="n">
        <v>362</v>
      </c>
      <c r="F45" s="61" t="n">
        <f aca="false">F44+E45</f>
        <v>288</v>
      </c>
      <c r="G45" s="58" t="n">
        <v>482</v>
      </c>
      <c r="H45" s="61" t="n">
        <f aca="false">H44+G45</f>
        <v>2421</v>
      </c>
      <c r="I45" s="58" t="n">
        <v>203</v>
      </c>
      <c r="J45" s="61" t="n">
        <f aca="false">J44+I45</f>
        <v>-323</v>
      </c>
      <c r="K45" s="58" t="n">
        <v>0</v>
      </c>
      <c r="L45" s="61" t="n">
        <f aca="false">L44+K45</f>
        <v>-150</v>
      </c>
      <c r="M45" s="58" t="n">
        <v>359</v>
      </c>
      <c r="N45" s="61" t="n">
        <f aca="false">N44+M45</f>
        <v>-3020</v>
      </c>
      <c r="O45" s="58" t="n">
        <v>228</v>
      </c>
      <c r="P45" s="61" t="n">
        <f aca="false">P44+O45</f>
        <v>-319</v>
      </c>
      <c r="Q45" s="58" t="n">
        <v>321</v>
      </c>
      <c r="R45" s="61" t="n">
        <f aca="false">R44+Q45</f>
        <v>-186</v>
      </c>
      <c r="S45" s="58" t="n">
        <v>366</v>
      </c>
      <c r="T45" s="61" t="n">
        <f aca="false">T44+S45</f>
        <v>1961</v>
      </c>
      <c r="U45" s="58" t="n">
        <v>378</v>
      </c>
      <c r="V45" s="61" t="n">
        <f aca="false">V44+U45</f>
        <v>-685</v>
      </c>
      <c r="W45" s="58" t="n">
        <v>166</v>
      </c>
      <c r="X45" s="61" t="n">
        <f aca="false">X44+W45</f>
        <v>1092</v>
      </c>
      <c r="Y45" s="58" t="n">
        <v>37</v>
      </c>
      <c r="Z45" s="61" t="n">
        <f aca="false">Z44+Y45</f>
        <v>-12</v>
      </c>
      <c r="AA45" s="58" t="n">
        <v>378</v>
      </c>
      <c r="AB45" s="61" t="n">
        <f aca="false">AB44+AA45</f>
        <v>-1364</v>
      </c>
      <c r="AC45" s="58" t="n">
        <v>243</v>
      </c>
      <c r="AD45" s="61" t="n">
        <f aca="false">AD44+AC45</f>
        <v>-1498</v>
      </c>
      <c r="AE45" s="58" t="n">
        <v>145</v>
      </c>
      <c r="AF45" s="61" t="n">
        <f aca="false">AF44+AE45</f>
        <v>1309</v>
      </c>
      <c r="AG45" s="58" t="n">
        <v>0</v>
      </c>
      <c r="AH45" s="61" t="n">
        <f aca="false">AH44+AG45</f>
        <v>523</v>
      </c>
      <c r="AI45" s="58" t="n">
        <v>274</v>
      </c>
      <c r="AJ45" s="61" t="n">
        <f aca="false">AJ44+AI45</f>
        <v>505</v>
      </c>
      <c r="AK45" s="58" t="n">
        <v>246</v>
      </c>
      <c r="AL45" s="61" t="n">
        <f aca="false">AL44+AK45</f>
        <v>-697</v>
      </c>
      <c r="AM45" s="58" t="n">
        <v>168</v>
      </c>
      <c r="AN45" s="61" t="n">
        <f aca="false">AN44+AM45</f>
        <v>-430</v>
      </c>
      <c r="AO45" s="58" t="n">
        <v>224</v>
      </c>
      <c r="AP45" s="61" t="n">
        <f aca="false">AP44+AO45</f>
        <v>-14243</v>
      </c>
    </row>
    <row r="46" customFormat="false" ht="13.8" hidden="false" customHeight="false" outlineLevel="0" collapsed="false">
      <c r="B46" s="66"/>
      <c r="C46" s="24"/>
      <c r="D46" s="64" t="s">
        <v>29</v>
      </c>
      <c r="E46" s="65" t="n">
        <v>-5</v>
      </c>
      <c r="F46" s="43" t="n">
        <f aca="false">F45+E46</f>
        <v>283</v>
      </c>
      <c r="G46" s="65" t="n">
        <v>96</v>
      </c>
      <c r="H46" s="43" t="n">
        <f aca="false">H45+G46</f>
        <v>2517</v>
      </c>
      <c r="I46" s="65" t="n">
        <v>-52</v>
      </c>
      <c r="J46" s="43" t="n">
        <f aca="false">J45+I46</f>
        <v>-375</v>
      </c>
      <c r="K46" s="65" t="n">
        <v>0</v>
      </c>
      <c r="L46" s="43" t="n">
        <f aca="false">L45+K46</f>
        <v>-150</v>
      </c>
      <c r="M46" s="65" t="n">
        <v>-180</v>
      </c>
      <c r="N46" s="43" t="n">
        <f aca="false">N45+M46</f>
        <v>-3200</v>
      </c>
      <c r="O46" s="65" t="n">
        <v>-184</v>
      </c>
      <c r="P46" s="43" t="n">
        <f aca="false">P45+O46</f>
        <v>-503</v>
      </c>
      <c r="Q46" s="65" t="n">
        <v>-225</v>
      </c>
      <c r="R46" s="43" t="n">
        <f aca="false">R45+Q46</f>
        <v>-411</v>
      </c>
      <c r="S46" s="65" t="n">
        <v>27</v>
      </c>
      <c r="T46" s="43" t="n">
        <f aca="false">T45+S46</f>
        <v>1988</v>
      </c>
      <c r="U46" s="65" t="n">
        <v>15</v>
      </c>
      <c r="V46" s="43" t="n">
        <f aca="false">V45+U46</f>
        <v>-670</v>
      </c>
      <c r="W46" s="65" t="n">
        <v>0</v>
      </c>
      <c r="X46" s="43" t="n">
        <f aca="false">X45+W46</f>
        <v>1092</v>
      </c>
      <c r="Y46" s="65" t="n">
        <v>21</v>
      </c>
      <c r="Z46" s="43" t="n">
        <f aca="false">Z45+Y46</f>
        <v>9</v>
      </c>
      <c r="AA46" s="65" t="n">
        <v>0</v>
      </c>
      <c r="AB46" s="43" t="n">
        <f aca="false">AB45+AA46</f>
        <v>-1364</v>
      </c>
      <c r="AC46" s="65" t="n">
        <v>31</v>
      </c>
      <c r="AD46" s="43" t="n">
        <f aca="false">AD45+AC46</f>
        <v>-1467</v>
      </c>
      <c r="AE46" s="65" t="n">
        <v>-90</v>
      </c>
      <c r="AF46" s="43" t="n">
        <f aca="false">AF45+AE46</f>
        <v>1219</v>
      </c>
      <c r="AG46" s="65" t="n">
        <v>21</v>
      </c>
      <c r="AH46" s="43" t="n">
        <f aca="false">AH45+AG46</f>
        <v>544</v>
      </c>
      <c r="AI46" s="65" t="n">
        <v>-227</v>
      </c>
      <c r="AJ46" s="43" t="n">
        <f aca="false">AJ45+AI46</f>
        <v>278</v>
      </c>
      <c r="AK46" s="65" t="n">
        <v>-588</v>
      </c>
      <c r="AL46" s="43" t="n">
        <f aca="false">AL45+AK46</f>
        <v>-1285</v>
      </c>
      <c r="AM46" s="65" t="n">
        <v>-419</v>
      </c>
      <c r="AN46" s="43" t="n">
        <f aca="false">AN45+AM46</f>
        <v>-849</v>
      </c>
      <c r="AO46" s="65" t="n">
        <v>-152</v>
      </c>
      <c r="AP46" s="43" t="n">
        <f aca="false">AP45+AO46</f>
        <v>-14395</v>
      </c>
    </row>
    <row r="47" customFormat="false" ht="13.8" hidden="false" customHeight="false" outlineLevel="0" collapsed="false">
      <c r="B47" s="66"/>
      <c r="C47" s="24" t="s">
        <v>72</v>
      </c>
      <c r="D47" s="62" t="s">
        <v>31</v>
      </c>
      <c r="E47" s="63" t="n">
        <v>169</v>
      </c>
      <c r="F47" s="73" t="n">
        <f aca="false">F46+E47</f>
        <v>452</v>
      </c>
      <c r="G47" s="63" t="n">
        <v>-721</v>
      </c>
      <c r="H47" s="73" t="n">
        <f aca="false">H46+G47</f>
        <v>1796</v>
      </c>
      <c r="I47" s="63" t="n">
        <v>-188</v>
      </c>
      <c r="J47" s="73" t="n">
        <f aca="false">J46+I47</f>
        <v>-563</v>
      </c>
      <c r="K47" s="63" t="n">
        <v>136</v>
      </c>
      <c r="L47" s="73" t="n">
        <f aca="false">L46+K47</f>
        <v>-14</v>
      </c>
      <c r="M47" s="63" t="n">
        <v>-563</v>
      </c>
      <c r="N47" s="73" t="n">
        <f aca="false">N46+M47</f>
        <v>-3763</v>
      </c>
      <c r="O47" s="63" t="n">
        <v>-358</v>
      </c>
      <c r="P47" s="73" t="n">
        <f aca="false">P46+O47</f>
        <v>-861</v>
      </c>
      <c r="Q47" s="63" t="n">
        <v>-89</v>
      </c>
      <c r="R47" s="73" t="n">
        <f aca="false">R46+Q47</f>
        <v>-500</v>
      </c>
      <c r="S47" s="63" t="n">
        <v>-654</v>
      </c>
      <c r="T47" s="73" t="n">
        <f aca="false">T46+S47</f>
        <v>1334</v>
      </c>
      <c r="U47" s="63" t="n">
        <v>-806</v>
      </c>
      <c r="V47" s="73" t="n">
        <f aca="false">V46+U47</f>
        <v>-1476</v>
      </c>
      <c r="W47" s="63" t="n">
        <v>-394</v>
      </c>
      <c r="X47" s="73" t="n">
        <f aca="false">X46+W47</f>
        <v>698</v>
      </c>
      <c r="Y47" s="63" t="n">
        <v>56</v>
      </c>
      <c r="Z47" s="73" t="n">
        <f aca="false">Z46+Y47</f>
        <v>65</v>
      </c>
      <c r="AA47" s="63" t="n">
        <v>-651</v>
      </c>
      <c r="AB47" s="73" t="n">
        <f aca="false">AB46+AA47</f>
        <v>-2015</v>
      </c>
      <c r="AC47" s="63" t="n">
        <v>-65</v>
      </c>
      <c r="AD47" s="73" t="n">
        <f aca="false">AD46+AC47</f>
        <v>-1532</v>
      </c>
      <c r="AE47" s="63" t="n">
        <v>-97</v>
      </c>
      <c r="AF47" s="73" t="n">
        <f aca="false">AF46+AE47</f>
        <v>1122</v>
      </c>
      <c r="AG47" s="63" t="n">
        <v>-570</v>
      </c>
      <c r="AH47" s="73" t="n">
        <f aca="false">AH46+AG47</f>
        <v>-26</v>
      </c>
      <c r="AI47" s="63" t="n">
        <v>107</v>
      </c>
      <c r="AJ47" s="73" t="n">
        <f aca="false">AJ46+AI47</f>
        <v>385</v>
      </c>
      <c r="AK47" s="63" t="n">
        <v>161</v>
      </c>
      <c r="AL47" s="73" t="n">
        <f aca="false">AL46+AK47</f>
        <v>-1124</v>
      </c>
      <c r="AM47" s="63" t="n">
        <v>216</v>
      </c>
      <c r="AN47" s="73" t="n">
        <f aca="false">AN46+AM47</f>
        <v>-633</v>
      </c>
      <c r="AO47" s="63" t="n">
        <v>-152</v>
      </c>
      <c r="AP47" s="73" t="n">
        <f aca="false">AP46+AO47</f>
        <v>-14547</v>
      </c>
    </row>
    <row r="48" customFormat="false" ht="13.2" hidden="false" customHeight="false" outlineLevel="0" collapsed="false">
      <c r="B48" s="66"/>
      <c r="C48" s="24"/>
      <c r="D48" s="57" t="s">
        <v>32</v>
      </c>
      <c r="E48" s="58" t="n">
        <v>277</v>
      </c>
      <c r="F48" s="61" t="n">
        <f aca="false">F47+E48</f>
        <v>729</v>
      </c>
      <c r="G48" s="58" t="n">
        <v>315</v>
      </c>
      <c r="H48" s="61" t="n">
        <f aca="false">H47+G48</f>
        <v>2111</v>
      </c>
      <c r="I48" s="58" t="n">
        <v>21</v>
      </c>
      <c r="J48" s="61" t="n">
        <f aca="false">J47+I48</f>
        <v>-542</v>
      </c>
      <c r="K48" s="58" t="n">
        <v>-55</v>
      </c>
      <c r="L48" s="61" t="n">
        <f aca="false">L47+K48</f>
        <v>-69</v>
      </c>
      <c r="M48" s="58" t="n">
        <v>213</v>
      </c>
      <c r="N48" s="61" t="n">
        <f aca="false">N47+M48</f>
        <v>-3550</v>
      </c>
      <c r="O48" s="58" t="n">
        <v>303</v>
      </c>
      <c r="P48" s="61" t="n">
        <f aca="false">P47+O48</f>
        <v>-558</v>
      </c>
      <c r="Q48" s="58" t="n">
        <v>487</v>
      </c>
      <c r="R48" s="61" t="n">
        <f aca="false">R47+Q48</f>
        <v>-13</v>
      </c>
      <c r="S48" s="58" t="n">
        <v>835</v>
      </c>
      <c r="T48" s="61" t="n">
        <f aca="false">T47+S48</f>
        <v>2169</v>
      </c>
      <c r="U48" s="58" t="n">
        <v>778</v>
      </c>
      <c r="V48" s="61" t="n">
        <f aca="false">V47+U48</f>
        <v>-698</v>
      </c>
      <c r="W48" s="58" t="n">
        <v>149</v>
      </c>
      <c r="X48" s="61" t="n">
        <f aca="false">X47+W48</f>
        <v>847</v>
      </c>
      <c r="Y48" s="58" t="n">
        <v>0</v>
      </c>
      <c r="Z48" s="61" t="n">
        <f aca="false">Z47+Y48</f>
        <v>65</v>
      </c>
      <c r="AA48" s="58" t="n">
        <v>428</v>
      </c>
      <c r="AB48" s="61" t="n">
        <f aca="false">AB47+AA48</f>
        <v>-1587</v>
      </c>
      <c r="AC48" s="58" t="n">
        <v>88</v>
      </c>
      <c r="AD48" s="61" t="n">
        <f aca="false">AD47+AC48</f>
        <v>-1444</v>
      </c>
      <c r="AE48" s="58" t="n">
        <v>217</v>
      </c>
      <c r="AF48" s="61" t="n">
        <f aca="false">AF47+AE48</f>
        <v>1339</v>
      </c>
      <c r="AG48" s="58" t="n">
        <v>155</v>
      </c>
      <c r="AH48" s="61" t="n">
        <f aca="false">AH47+AG48</f>
        <v>129</v>
      </c>
      <c r="AI48" s="58" t="n">
        <v>388</v>
      </c>
      <c r="AJ48" s="61" t="n">
        <f aca="false">AJ47+AI48</f>
        <v>773</v>
      </c>
      <c r="AK48" s="58" t="n">
        <v>110</v>
      </c>
      <c r="AL48" s="61" t="n">
        <f aca="false">AL47+AK48</f>
        <v>-1014</v>
      </c>
      <c r="AM48" s="58" t="n">
        <v>42</v>
      </c>
      <c r="AN48" s="61" t="n">
        <f aca="false">AN47+AM48</f>
        <v>-591</v>
      </c>
      <c r="AO48" s="113" t="s">
        <v>91</v>
      </c>
      <c r="AP48" s="113"/>
    </row>
    <row r="49" customFormat="false" ht="13.2" hidden="false" customHeight="false" outlineLevel="0" collapsed="false">
      <c r="B49" s="66"/>
      <c r="C49" s="24"/>
      <c r="D49" s="57" t="s">
        <v>33</v>
      </c>
      <c r="E49" s="58" t="n">
        <v>-107</v>
      </c>
      <c r="F49" s="61" t="n">
        <f aca="false">F48+E49</f>
        <v>622</v>
      </c>
      <c r="G49" s="58" t="n">
        <v>334</v>
      </c>
      <c r="H49" s="61" t="n">
        <f aca="false">H48+G49</f>
        <v>2445</v>
      </c>
      <c r="I49" s="58" t="n">
        <v>-718</v>
      </c>
      <c r="J49" s="61" t="n">
        <f aca="false">J48+I49</f>
        <v>-1260</v>
      </c>
      <c r="K49" s="58" t="n">
        <v>167</v>
      </c>
      <c r="L49" s="61" t="n">
        <f aca="false">L48+K49</f>
        <v>98</v>
      </c>
      <c r="M49" s="58" t="n">
        <v>-790</v>
      </c>
      <c r="N49" s="61" t="n">
        <f aca="false">N48+M49</f>
        <v>-4340</v>
      </c>
      <c r="O49" s="58" t="n">
        <v>220</v>
      </c>
      <c r="P49" s="61" t="n">
        <f aca="false">P48+O49</f>
        <v>-338</v>
      </c>
      <c r="Q49" s="58" t="n">
        <v>-783</v>
      </c>
      <c r="R49" s="61" t="n">
        <f aca="false">R48+Q49</f>
        <v>-796</v>
      </c>
      <c r="S49" s="58" t="n">
        <v>-722</v>
      </c>
      <c r="T49" s="61" t="n">
        <f aca="false">T48+S49</f>
        <v>1447</v>
      </c>
      <c r="U49" s="58" t="n">
        <v>224</v>
      </c>
      <c r="V49" s="61" t="n">
        <f aca="false">V48+U49</f>
        <v>-474</v>
      </c>
      <c r="W49" s="58" t="n">
        <v>-27</v>
      </c>
      <c r="X49" s="61" t="n">
        <f aca="false">X48+W49</f>
        <v>820</v>
      </c>
      <c r="Y49" s="58" t="n">
        <v>148</v>
      </c>
      <c r="Z49" s="61" t="n">
        <f aca="false">Z48+Y49</f>
        <v>213</v>
      </c>
      <c r="AA49" s="58" t="n">
        <v>-271</v>
      </c>
      <c r="AB49" s="61" t="n">
        <f aca="false">AB48+AA49</f>
        <v>-1858</v>
      </c>
      <c r="AC49" s="58" t="n">
        <v>-398</v>
      </c>
      <c r="AD49" s="61" t="n">
        <f aca="false">AD48+AC49</f>
        <v>-1842</v>
      </c>
      <c r="AE49" s="58" t="n">
        <v>84</v>
      </c>
      <c r="AF49" s="61" t="n">
        <f aca="false">AF48+AE49</f>
        <v>1423</v>
      </c>
      <c r="AG49" s="58" t="n">
        <v>72</v>
      </c>
      <c r="AH49" s="61" t="n">
        <f aca="false">AH48+AG49</f>
        <v>201</v>
      </c>
      <c r="AI49" s="58" t="n">
        <v>140</v>
      </c>
      <c r="AJ49" s="61" t="n">
        <f aca="false">AJ48+AI49</f>
        <v>913</v>
      </c>
      <c r="AK49" s="58" t="n">
        <v>-164</v>
      </c>
      <c r="AL49" s="61" t="n">
        <f aca="false">AL48+AK49</f>
        <v>-1178</v>
      </c>
      <c r="AM49" s="58" t="n">
        <v>0</v>
      </c>
      <c r="AN49" s="61" t="n">
        <f aca="false">AN48+AM49</f>
        <v>-591</v>
      </c>
      <c r="AO49" s="113" t="s">
        <v>91</v>
      </c>
      <c r="AP49" s="113"/>
    </row>
    <row r="50" customFormat="false" ht="13.8" hidden="false" customHeight="false" outlineLevel="0" collapsed="false">
      <c r="B50" s="66"/>
      <c r="C50" s="24"/>
      <c r="D50" s="64" t="s">
        <v>78</v>
      </c>
      <c r="E50" s="65" t="n">
        <v>312</v>
      </c>
      <c r="F50" s="43" t="n">
        <f aca="false">F49+E50</f>
        <v>934</v>
      </c>
      <c r="G50" s="65" t="n">
        <v>700</v>
      </c>
      <c r="H50" s="43" t="n">
        <f aca="false">H49+G50</f>
        <v>3145</v>
      </c>
      <c r="I50" s="65" t="n">
        <v>0</v>
      </c>
      <c r="J50" s="43" t="n">
        <f aca="false">J49+I50</f>
        <v>-1260</v>
      </c>
      <c r="K50" s="65" t="n">
        <v>288</v>
      </c>
      <c r="L50" s="43" t="n">
        <f aca="false">L49+K50</f>
        <v>386</v>
      </c>
      <c r="M50" s="65" t="n">
        <v>46</v>
      </c>
      <c r="N50" s="43" t="n">
        <f aca="false">N49+M50</f>
        <v>-4294</v>
      </c>
      <c r="O50" s="65" t="n">
        <v>296</v>
      </c>
      <c r="P50" s="43" t="n">
        <f aca="false">P49+O50</f>
        <v>-42</v>
      </c>
      <c r="Q50" s="65" t="n">
        <v>222</v>
      </c>
      <c r="R50" s="43" t="n">
        <f aca="false">R49+Q50</f>
        <v>-574</v>
      </c>
      <c r="S50" s="65" t="n">
        <v>192</v>
      </c>
      <c r="T50" s="43" t="n">
        <f aca="false">T49+S50</f>
        <v>1639</v>
      </c>
      <c r="U50" s="65" t="n">
        <v>168</v>
      </c>
      <c r="V50" s="43" t="n">
        <f aca="false">V49+U50</f>
        <v>-306</v>
      </c>
      <c r="W50" s="65" t="n">
        <v>60</v>
      </c>
      <c r="X50" s="43" t="n">
        <f aca="false">X49+W50</f>
        <v>880</v>
      </c>
      <c r="Y50" s="65" t="n">
        <v>0</v>
      </c>
      <c r="Z50" s="43" t="n">
        <f aca="false">Z49+Y50</f>
        <v>213</v>
      </c>
      <c r="AA50" s="65" t="n">
        <v>405</v>
      </c>
      <c r="AB50" s="43" t="n">
        <f aca="false">AB49+AA50</f>
        <v>-1453</v>
      </c>
      <c r="AC50" s="65" t="n">
        <v>118</v>
      </c>
      <c r="AD50" s="43" t="n">
        <f aca="false">AD49+AC50</f>
        <v>-1724</v>
      </c>
      <c r="AE50" s="65" t="n">
        <v>142</v>
      </c>
      <c r="AF50" s="43" t="n">
        <f aca="false">AF49+AE50</f>
        <v>1565</v>
      </c>
      <c r="AG50" s="65" t="n">
        <v>209</v>
      </c>
      <c r="AH50" s="43" t="n">
        <f aca="false">AH49+AG50</f>
        <v>410</v>
      </c>
      <c r="AI50" s="65" t="n">
        <v>109</v>
      </c>
      <c r="AJ50" s="43" t="n">
        <f aca="false">AJ49+AI50</f>
        <v>1022</v>
      </c>
      <c r="AK50" s="65" t="n">
        <v>143</v>
      </c>
      <c r="AL50" s="43" t="n">
        <f aca="false">AL49+AK50</f>
        <v>-1035</v>
      </c>
      <c r="AM50" s="65" t="n">
        <v>0</v>
      </c>
      <c r="AN50" s="43" t="n">
        <f aca="false">AN49+AM50</f>
        <v>-591</v>
      </c>
      <c r="AO50" s="116" t="s">
        <v>91</v>
      </c>
      <c r="AP50" s="116"/>
    </row>
    <row r="51" customFormat="false" ht="13.8" hidden="false" customHeight="false" outlineLevel="0" collapsed="false">
      <c r="B51" s="66"/>
      <c r="C51" s="24" t="s">
        <v>28</v>
      </c>
      <c r="D51" s="62" t="s">
        <v>31</v>
      </c>
      <c r="E51" s="63" t="n">
        <v>148</v>
      </c>
      <c r="F51" s="73" t="n">
        <f aca="false">F50+E51</f>
        <v>1082</v>
      </c>
      <c r="G51" s="63" t="n">
        <v>368</v>
      </c>
      <c r="H51" s="73" t="n">
        <f aca="false">H50+G51</f>
        <v>3513</v>
      </c>
      <c r="I51" s="63" t="n">
        <v>0</v>
      </c>
      <c r="J51" s="73" t="n">
        <f aca="false">J50+I51</f>
        <v>-1260</v>
      </c>
      <c r="K51" s="63" t="n">
        <v>236</v>
      </c>
      <c r="L51" s="73" t="n">
        <f aca="false">L50+K51</f>
        <v>622</v>
      </c>
      <c r="M51" s="63" t="n">
        <v>75</v>
      </c>
      <c r="N51" s="73" t="n">
        <f aca="false">N50+M51</f>
        <v>-4219</v>
      </c>
      <c r="O51" s="63" t="n">
        <v>267</v>
      </c>
      <c r="P51" s="73" t="n">
        <f aca="false">P50+O51</f>
        <v>225</v>
      </c>
      <c r="Q51" s="63" t="n">
        <v>71</v>
      </c>
      <c r="R51" s="73" t="n">
        <f aca="false">R50+Q51</f>
        <v>-503</v>
      </c>
      <c r="S51" s="63" t="n">
        <v>311</v>
      </c>
      <c r="T51" s="73" t="n">
        <f aca="false">T50+S51</f>
        <v>1950</v>
      </c>
      <c r="U51" s="63" t="n">
        <v>508</v>
      </c>
      <c r="V51" s="73" t="n">
        <f aca="false">V50+U51</f>
        <v>202</v>
      </c>
      <c r="W51" s="63" t="n">
        <v>71</v>
      </c>
      <c r="X51" s="73" t="n">
        <f aca="false">X50+W51</f>
        <v>951</v>
      </c>
      <c r="Y51" s="63" t="n">
        <v>35</v>
      </c>
      <c r="Z51" s="73" t="n">
        <f aca="false">Z50+Y51</f>
        <v>248</v>
      </c>
      <c r="AA51" s="63" t="n">
        <v>228</v>
      </c>
      <c r="AB51" s="73" t="n">
        <f aca="false">AB50+AA51</f>
        <v>-1225</v>
      </c>
      <c r="AC51" s="63" t="n">
        <v>75</v>
      </c>
      <c r="AD51" s="73" t="n">
        <f aca="false">AD50+AC51</f>
        <v>-1649</v>
      </c>
      <c r="AE51" s="63" t="n">
        <v>86</v>
      </c>
      <c r="AF51" s="73" t="n">
        <f aca="false">AF50+AE51</f>
        <v>1651</v>
      </c>
      <c r="AG51" s="63" t="n">
        <v>56</v>
      </c>
      <c r="AH51" s="73" t="n">
        <f aca="false">AH50+AG51</f>
        <v>466</v>
      </c>
      <c r="AI51" s="63" t="n">
        <v>705</v>
      </c>
      <c r="AJ51" s="73" t="n">
        <f aca="false">AJ50+AI51</f>
        <v>1727</v>
      </c>
      <c r="AK51" s="63" t="n">
        <v>216</v>
      </c>
      <c r="AL51" s="73" t="n">
        <f aca="false">AL50+AK51</f>
        <v>-819</v>
      </c>
      <c r="AM51" s="63" t="n">
        <v>136</v>
      </c>
      <c r="AN51" s="73" t="n">
        <f aca="false">AN50+AM51</f>
        <v>-455</v>
      </c>
      <c r="AO51" s="117" t="s">
        <v>91</v>
      </c>
      <c r="AP51" s="117"/>
    </row>
    <row r="52" customFormat="false" ht="13.2" hidden="false" customHeight="false" outlineLevel="0" collapsed="false">
      <c r="B52" s="66"/>
      <c r="C52" s="24"/>
      <c r="D52" s="57" t="s">
        <v>32</v>
      </c>
      <c r="E52" s="58" t="n">
        <v>-101</v>
      </c>
      <c r="F52" s="70" t="n">
        <f aca="false">F51+E52</f>
        <v>981</v>
      </c>
      <c r="G52" s="58" t="n">
        <v>51</v>
      </c>
      <c r="H52" s="70" t="n">
        <f aca="false">H51+G52</f>
        <v>3564</v>
      </c>
      <c r="I52" s="58" t="n">
        <v>-221</v>
      </c>
      <c r="J52" s="70" t="n">
        <f aca="false">J51+I52</f>
        <v>-1481</v>
      </c>
      <c r="K52" s="58" t="n">
        <v>621</v>
      </c>
      <c r="L52" s="70" t="n">
        <f aca="false">L51+K52</f>
        <v>1243</v>
      </c>
      <c r="M52" s="58" t="n">
        <v>-207</v>
      </c>
      <c r="N52" s="70" t="n">
        <f aca="false">N51+M52</f>
        <v>-4426</v>
      </c>
      <c r="O52" s="58" t="n">
        <v>-311</v>
      </c>
      <c r="P52" s="70" t="n">
        <f aca="false">P51+O52</f>
        <v>-86</v>
      </c>
      <c r="Q52" s="58" t="n">
        <v>-1277</v>
      </c>
      <c r="R52" s="70" t="n">
        <f aca="false">R51+Q52</f>
        <v>-1780</v>
      </c>
      <c r="S52" s="58" t="n">
        <v>-644</v>
      </c>
      <c r="T52" s="70" t="n">
        <f aca="false">T51+S52</f>
        <v>1306</v>
      </c>
      <c r="U52" s="58" t="n">
        <v>94</v>
      </c>
      <c r="V52" s="70" t="n">
        <f aca="false">V51+U52</f>
        <v>296</v>
      </c>
      <c r="W52" s="58" t="n">
        <v>94</v>
      </c>
      <c r="X52" s="70" t="n">
        <f aca="false">X51+W52</f>
        <v>1045</v>
      </c>
      <c r="Y52" s="58" t="n">
        <v>-124</v>
      </c>
      <c r="Z52" s="70" t="n">
        <f aca="false">Z51+Y52</f>
        <v>124</v>
      </c>
      <c r="AA52" s="58" t="n">
        <v>391</v>
      </c>
      <c r="AB52" s="70" t="n">
        <f aca="false">AB51+AA52</f>
        <v>-834</v>
      </c>
      <c r="AC52" s="58" t="n">
        <v>-205</v>
      </c>
      <c r="AD52" s="70" t="n">
        <f aca="false">AD51+AC52</f>
        <v>-1854</v>
      </c>
      <c r="AE52" s="58" t="n">
        <v>-1044</v>
      </c>
      <c r="AF52" s="70" t="n">
        <f aca="false">AF51+AE52</f>
        <v>607</v>
      </c>
      <c r="AG52" s="58" t="n">
        <v>-961</v>
      </c>
      <c r="AH52" s="70" t="n">
        <f aca="false">AH51+AG52</f>
        <v>-495</v>
      </c>
      <c r="AI52" s="58" t="n">
        <v>-82</v>
      </c>
      <c r="AJ52" s="70" t="n">
        <f aca="false">AJ51+AI52</f>
        <v>1645</v>
      </c>
      <c r="AK52" s="58" t="n">
        <v>-674</v>
      </c>
      <c r="AL52" s="70" t="n">
        <f aca="false">AL51+AK52</f>
        <v>-1493</v>
      </c>
      <c r="AM52" s="58" t="n">
        <v>116</v>
      </c>
      <c r="AN52" s="70" t="n">
        <f aca="false">AN51+AM52</f>
        <v>-339</v>
      </c>
      <c r="AO52" s="113" t="s">
        <v>91</v>
      </c>
      <c r="AP52" s="113"/>
    </row>
    <row r="53" customFormat="false" ht="13.2" hidden="false" customHeight="false" outlineLevel="0" collapsed="false">
      <c r="B53" s="66"/>
      <c r="C53" s="24"/>
      <c r="D53" s="55" t="s">
        <v>33</v>
      </c>
      <c r="E53" s="56" t="n">
        <v>-1197</v>
      </c>
      <c r="F53" s="61" t="n">
        <f aca="false">F52+E53</f>
        <v>-216</v>
      </c>
      <c r="G53" s="56" t="n">
        <v>-1287</v>
      </c>
      <c r="H53" s="61" t="n">
        <f aca="false">H52+G53</f>
        <v>2277</v>
      </c>
      <c r="I53" s="56" t="n">
        <v>272</v>
      </c>
      <c r="J53" s="61" t="n">
        <f aca="false">J52+I53</f>
        <v>-1209</v>
      </c>
      <c r="K53" s="56" t="n">
        <v>-485</v>
      </c>
      <c r="L53" s="61" t="n">
        <f aca="false">L52+K53</f>
        <v>758</v>
      </c>
      <c r="M53" s="56" t="n">
        <v>-28</v>
      </c>
      <c r="N53" s="61" t="n">
        <f aca="false">N52+M53</f>
        <v>-4454</v>
      </c>
      <c r="O53" s="56" t="n">
        <v>-466</v>
      </c>
      <c r="P53" s="61" t="n">
        <f aca="false">P52+O53</f>
        <v>-552</v>
      </c>
      <c r="Q53" s="56" t="n">
        <v>-266</v>
      </c>
      <c r="R53" s="61" t="n">
        <f aca="false">R52+Q53</f>
        <v>-2046</v>
      </c>
      <c r="S53" s="56" t="n">
        <v>398</v>
      </c>
      <c r="T53" s="61" t="n">
        <f aca="false">T52+S53</f>
        <v>1704</v>
      </c>
      <c r="U53" s="56" t="n">
        <v>24</v>
      </c>
      <c r="V53" s="61" t="n">
        <f aca="false">V52+U53</f>
        <v>320</v>
      </c>
      <c r="W53" s="56" t="n">
        <v>33</v>
      </c>
      <c r="X53" s="61" t="n">
        <f aca="false">X52+W53</f>
        <v>1078</v>
      </c>
      <c r="Y53" s="56" t="n">
        <v>74</v>
      </c>
      <c r="Z53" s="61" t="n">
        <f aca="false">Z52+Y53</f>
        <v>198</v>
      </c>
      <c r="AA53" s="56" t="n">
        <v>351</v>
      </c>
      <c r="AB53" s="61" t="n">
        <f aca="false">AB52+AA53</f>
        <v>-483</v>
      </c>
      <c r="AC53" s="56" t="n">
        <v>1</v>
      </c>
      <c r="AD53" s="61" t="n">
        <f aca="false">AD52+AC53</f>
        <v>-1853</v>
      </c>
      <c r="AE53" s="56" t="n">
        <v>-379</v>
      </c>
      <c r="AF53" s="61" t="n">
        <f aca="false">AF52+AE53</f>
        <v>228</v>
      </c>
      <c r="AG53" s="56" t="n">
        <v>-163</v>
      </c>
      <c r="AH53" s="61" t="n">
        <f aca="false">AH52+AG53</f>
        <v>-658</v>
      </c>
      <c r="AI53" s="56" t="n">
        <v>-454</v>
      </c>
      <c r="AJ53" s="61" t="n">
        <f aca="false">AJ52+AI53</f>
        <v>1191</v>
      </c>
      <c r="AK53" s="56" t="n">
        <v>87</v>
      </c>
      <c r="AL53" s="61" t="n">
        <f aca="false">AL52+AK53</f>
        <v>-1406</v>
      </c>
      <c r="AM53" s="56" t="n">
        <v>0</v>
      </c>
      <c r="AN53" s="61" t="n">
        <f aca="false">AN52+AM53</f>
        <v>-339</v>
      </c>
      <c r="AO53" s="113" t="s">
        <v>91</v>
      </c>
      <c r="AP53" s="113"/>
    </row>
    <row r="54" customFormat="false" ht="13.8" hidden="false" customHeight="false" outlineLevel="0" collapsed="false">
      <c r="B54" s="66"/>
      <c r="C54" s="24"/>
      <c r="D54" s="64" t="s">
        <v>34</v>
      </c>
      <c r="E54" s="65" t="n">
        <v>147</v>
      </c>
      <c r="F54" s="43" t="n">
        <f aca="false">F53+E54</f>
        <v>-69</v>
      </c>
      <c r="G54" s="65" t="n">
        <v>236</v>
      </c>
      <c r="H54" s="43" t="n">
        <f aca="false">H53+G54</f>
        <v>2513</v>
      </c>
      <c r="I54" s="65" t="n">
        <v>326</v>
      </c>
      <c r="J54" s="43" t="n">
        <f aca="false">J53+I54</f>
        <v>-883</v>
      </c>
      <c r="K54" s="65" t="n">
        <v>0</v>
      </c>
      <c r="L54" s="43" t="n">
        <f aca="false">L53+K54</f>
        <v>758</v>
      </c>
      <c r="M54" s="65" t="n">
        <v>80</v>
      </c>
      <c r="N54" s="43" t="n">
        <f aca="false">N53+M54</f>
        <v>-4374</v>
      </c>
      <c r="O54" s="65" t="n">
        <v>143</v>
      </c>
      <c r="P54" s="43" t="n">
        <f aca="false">P53+O54</f>
        <v>-409</v>
      </c>
      <c r="Q54" s="65" t="n">
        <v>-10</v>
      </c>
      <c r="R54" s="43" t="n">
        <f aca="false">R53+Q54</f>
        <v>-2056</v>
      </c>
      <c r="S54" s="65" t="n">
        <v>414</v>
      </c>
      <c r="T54" s="43" t="n">
        <f aca="false">T53+S54</f>
        <v>2118</v>
      </c>
      <c r="U54" s="65" t="n">
        <v>228</v>
      </c>
      <c r="V54" s="43" t="n">
        <f aca="false">V53+U54</f>
        <v>548</v>
      </c>
      <c r="W54" s="65" t="n">
        <v>261</v>
      </c>
      <c r="X54" s="43" t="n">
        <f aca="false">X53+W54</f>
        <v>1339</v>
      </c>
      <c r="Y54" s="65" t="n">
        <v>-235</v>
      </c>
      <c r="Z54" s="43" t="n">
        <f aca="false">Z53+Y54</f>
        <v>-37</v>
      </c>
      <c r="AA54" s="65" t="n">
        <v>336</v>
      </c>
      <c r="AB54" s="43" t="n">
        <f aca="false">AB53+AA54</f>
        <v>-147</v>
      </c>
      <c r="AC54" s="65" t="n">
        <v>-49</v>
      </c>
      <c r="AD54" s="43" t="n">
        <f aca="false">AD53+AC54</f>
        <v>-1902</v>
      </c>
      <c r="AE54" s="65" t="n">
        <v>129</v>
      </c>
      <c r="AF54" s="43" t="n">
        <f aca="false">AF53+AE54</f>
        <v>357</v>
      </c>
      <c r="AG54" s="65" t="n">
        <v>0</v>
      </c>
      <c r="AH54" s="43" t="n">
        <f aca="false">AH53+AG54</f>
        <v>-658</v>
      </c>
      <c r="AI54" s="65" t="n">
        <v>-17</v>
      </c>
      <c r="AJ54" s="43" t="n">
        <f aca="false">AJ53+AI54</f>
        <v>1174</v>
      </c>
      <c r="AK54" s="65" t="n">
        <v>73</v>
      </c>
      <c r="AL54" s="43" t="n">
        <f aca="false">AL53+AK54</f>
        <v>-1333</v>
      </c>
      <c r="AM54" s="65" t="n">
        <v>-54</v>
      </c>
      <c r="AN54" s="43" t="n">
        <f aca="false">AN53+AM54</f>
        <v>-393</v>
      </c>
      <c r="AO54" s="116" t="s">
        <v>91</v>
      </c>
      <c r="AP54" s="116"/>
    </row>
    <row r="55" customFormat="false" ht="13.8" hidden="false" customHeight="false" outlineLevel="0" collapsed="false">
      <c r="B55" s="66"/>
      <c r="C55" s="24" t="s">
        <v>30</v>
      </c>
      <c r="D55" s="55" t="s">
        <v>48</v>
      </c>
      <c r="E55" s="56" t="n">
        <v>0</v>
      </c>
      <c r="F55" s="61" t="n">
        <f aca="false">F54+E55</f>
        <v>-69</v>
      </c>
      <c r="G55" s="56" t="n">
        <v>-571</v>
      </c>
      <c r="H55" s="61" t="n">
        <f aca="false">H54+G55</f>
        <v>1942</v>
      </c>
      <c r="I55" s="56" t="n">
        <v>0</v>
      </c>
      <c r="J55" s="61" t="n">
        <f aca="false">J54+I55</f>
        <v>-883</v>
      </c>
      <c r="K55" s="56" t="n">
        <v>0</v>
      </c>
      <c r="L55" s="61" t="n">
        <f aca="false">L54+K55</f>
        <v>758</v>
      </c>
      <c r="M55" s="56" t="n">
        <v>-612</v>
      </c>
      <c r="N55" s="61" t="n">
        <f aca="false">N54+M55</f>
        <v>-4986</v>
      </c>
      <c r="O55" s="56" t="n">
        <v>-293</v>
      </c>
      <c r="P55" s="61" t="n">
        <f aca="false">P54+O55</f>
        <v>-702</v>
      </c>
      <c r="Q55" s="56" t="n">
        <v>285</v>
      </c>
      <c r="R55" s="61" t="n">
        <f aca="false">R54+Q55</f>
        <v>-1771</v>
      </c>
      <c r="S55" s="56" t="n">
        <v>-769</v>
      </c>
      <c r="T55" s="61" t="n">
        <f aca="false">T54+S55</f>
        <v>1349</v>
      </c>
      <c r="U55" s="56" t="n">
        <v>-469</v>
      </c>
      <c r="V55" s="61" t="n">
        <f aca="false">V54+U55</f>
        <v>79</v>
      </c>
      <c r="W55" s="56" t="n">
        <v>-570</v>
      </c>
      <c r="X55" s="61" t="n">
        <f aca="false">X54+W55</f>
        <v>769</v>
      </c>
      <c r="Y55" s="56" t="n">
        <v>0</v>
      </c>
      <c r="Z55" s="61" t="n">
        <f aca="false">Z54+Y55</f>
        <v>-37</v>
      </c>
      <c r="AA55" s="56" t="n">
        <v>-620</v>
      </c>
      <c r="AB55" s="61" t="n">
        <f aca="false">AB54+AA55</f>
        <v>-767</v>
      </c>
      <c r="AC55" s="56" t="n">
        <v>-5</v>
      </c>
      <c r="AD55" s="61" t="n">
        <f aca="false">AD54+AC55</f>
        <v>-1907</v>
      </c>
      <c r="AE55" s="56" t="n">
        <v>-60</v>
      </c>
      <c r="AF55" s="61" t="n">
        <f aca="false">AF54+AE55</f>
        <v>297</v>
      </c>
      <c r="AG55" s="56" t="n">
        <v>0</v>
      </c>
      <c r="AH55" s="61" t="n">
        <f aca="false">AH54+AG55</f>
        <v>-658</v>
      </c>
      <c r="AI55" s="56" t="n">
        <v>-440</v>
      </c>
      <c r="AJ55" s="61" t="n">
        <f aca="false">AJ54+AI55</f>
        <v>734</v>
      </c>
      <c r="AK55" s="56" t="n">
        <v>-15</v>
      </c>
      <c r="AL55" s="61" t="n">
        <f aca="false">AL54+AK55</f>
        <v>-1348</v>
      </c>
      <c r="AM55" s="56" t="n">
        <v>131</v>
      </c>
      <c r="AN55" s="61" t="n">
        <f aca="false">AN54+AM55</f>
        <v>-262</v>
      </c>
      <c r="AO55" s="113" t="s">
        <v>91</v>
      </c>
      <c r="AP55" s="113"/>
    </row>
    <row r="56" customFormat="false" ht="13.8" hidden="false" customHeight="false" outlineLevel="0" collapsed="false">
      <c r="B56" s="66"/>
      <c r="C56" s="24"/>
      <c r="D56" s="57" t="s">
        <v>49</v>
      </c>
      <c r="E56" s="58" t="n">
        <v>0</v>
      </c>
      <c r="F56" s="61" t="n">
        <f aca="false">F55+E56</f>
        <v>-69</v>
      </c>
      <c r="G56" s="58" t="n">
        <v>0</v>
      </c>
      <c r="H56" s="61" t="n">
        <f aca="false">H55+G56</f>
        <v>1942</v>
      </c>
      <c r="I56" s="58" t="n">
        <v>0</v>
      </c>
      <c r="J56" s="61" t="n">
        <f aca="false">J55+I56</f>
        <v>-883</v>
      </c>
      <c r="K56" s="58" t="n">
        <v>0</v>
      </c>
      <c r="L56" s="61" t="n">
        <f aca="false">L55+K56</f>
        <v>758</v>
      </c>
      <c r="M56" s="58" t="n">
        <v>145</v>
      </c>
      <c r="N56" s="61" t="n">
        <f aca="false">N55+M56</f>
        <v>-4841</v>
      </c>
      <c r="O56" s="58" t="n">
        <v>0</v>
      </c>
      <c r="P56" s="61" t="n">
        <f aca="false">P55+O56</f>
        <v>-702</v>
      </c>
      <c r="Q56" s="58" t="n">
        <v>255</v>
      </c>
      <c r="R56" s="61" t="n">
        <f aca="false">R55+Q56</f>
        <v>-1516</v>
      </c>
      <c r="S56" s="58" t="n">
        <v>0</v>
      </c>
      <c r="T56" s="61" t="n">
        <f aca="false">T55+S56</f>
        <v>1349</v>
      </c>
      <c r="U56" s="58" t="n">
        <v>-255</v>
      </c>
      <c r="V56" s="61" t="n">
        <f aca="false">V55+U56</f>
        <v>-176</v>
      </c>
      <c r="W56" s="58" t="n">
        <v>55</v>
      </c>
      <c r="X56" s="61" t="n">
        <f aca="false">X55+W56</f>
        <v>824</v>
      </c>
      <c r="Y56" s="58" t="n">
        <v>0</v>
      </c>
      <c r="Z56" s="61" t="n">
        <f aca="false">Z55+Y56</f>
        <v>-37</v>
      </c>
      <c r="AA56" s="58" t="n">
        <v>150</v>
      </c>
      <c r="AB56" s="61" t="n">
        <f aca="false">AB55+AA56</f>
        <v>-617</v>
      </c>
      <c r="AC56" s="58" t="n">
        <v>60</v>
      </c>
      <c r="AD56" s="61" t="n">
        <f aca="false">AD55+AC56</f>
        <v>-1847</v>
      </c>
      <c r="AE56" s="58" t="n">
        <v>10</v>
      </c>
      <c r="AF56" s="61" t="n">
        <f aca="false">AF55+AE56</f>
        <v>307</v>
      </c>
      <c r="AG56" s="58" t="n">
        <v>0</v>
      </c>
      <c r="AH56" s="61" t="n">
        <f aca="false">AH55+AG56</f>
        <v>-658</v>
      </c>
      <c r="AI56" s="58" t="n">
        <v>142</v>
      </c>
      <c r="AJ56" s="61" t="n">
        <f aca="false">AJ55+AI56</f>
        <v>876</v>
      </c>
      <c r="AK56" s="58" t="n">
        <v>0</v>
      </c>
      <c r="AL56" s="61" t="n">
        <f aca="false">AL55+AK56</f>
        <v>-1348</v>
      </c>
      <c r="AM56" s="58" t="n">
        <v>0</v>
      </c>
      <c r="AN56" s="61" t="n">
        <f aca="false">AN55+AM56</f>
        <v>-262</v>
      </c>
      <c r="AO56" s="113" t="s">
        <v>91</v>
      </c>
      <c r="AP56" s="113"/>
    </row>
    <row r="57" customFormat="false" ht="13.8" hidden="false" customHeight="false" outlineLevel="0" collapsed="false">
      <c r="B57" s="66" t="n">
        <v>2009</v>
      </c>
      <c r="C57" s="24"/>
      <c r="D57" s="57" t="s">
        <v>50</v>
      </c>
      <c r="E57" s="58" t="n">
        <v>0</v>
      </c>
      <c r="F57" s="61" t="n">
        <f aca="false">F56+E57</f>
        <v>-69</v>
      </c>
      <c r="G57" s="58" t="n">
        <v>0</v>
      </c>
      <c r="H57" s="61" t="n">
        <f aca="false">H56+G57</f>
        <v>1942</v>
      </c>
      <c r="I57" s="58" t="n">
        <v>0</v>
      </c>
      <c r="J57" s="61" t="n">
        <f aca="false">J56+I57</f>
        <v>-883</v>
      </c>
      <c r="K57" s="58" t="n">
        <v>0</v>
      </c>
      <c r="L57" s="61" t="n">
        <f aca="false">L56+K57</f>
        <v>758</v>
      </c>
      <c r="M57" s="58" t="n">
        <v>141</v>
      </c>
      <c r="N57" s="61" t="n">
        <f aca="false">N56+M57</f>
        <v>-4700</v>
      </c>
      <c r="O57" s="58" t="n">
        <v>0</v>
      </c>
      <c r="P57" s="61" t="n">
        <f aca="false">P56+O57</f>
        <v>-702</v>
      </c>
      <c r="Q57" s="58" t="n">
        <v>246</v>
      </c>
      <c r="R57" s="61" t="n">
        <f aca="false">R56+Q57</f>
        <v>-1270</v>
      </c>
      <c r="S57" s="58" t="n">
        <v>73</v>
      </c>
      <c r="T57" s="61" t="n">
        <f aca="false">T56+S57</f>
        <v>1422</v>
      </c>
      <c r="U57" s="58" t="n">
        <v>0</v>
      </c>
      <c r="V57" s="61" t="n">
        <f aca="false">V56+U57</f>
        <v>-176</v>
      </c>
      <c r="W57" s="58" t="n">
        <v>0</v>
      </c>
      <c r="X57" s="61" t="n">
        <f aca="false">X56+W57</f>
        <v>824</v>
      </c>
      <c r="Y57" s="58" t="n">
        <v>0</v>
      </c>
      <c r="Z57" s="61" t="n">
        <f aca="false">Z56+Y57</f>
        <v>-37</v>
      </c>
      <c r="AA57" s="58" t="n">
        <v>301</v>
      </c>
      <c r="AB57" s="61" t="n">
        <f aca="false">AB56+AA57</f>
        <v>-316</v>
      </c>
      <c r="AC57" s="58" t="n">
        <v>0</v>
      </c>
      <c r="AD57" s="61" t="n">
        <f aca="false">AD56+AC57</f>
        <v>-1847</v>
      </c>
      <c r="AE57" s="58" t="n">
        <v>77</v>
      </c>
      <c r="AF57" s="61" t="n">
        <f aca="false">AF56+AE57</f>
        <v>384</v>
      </c>
      <c r="AG57" s="58" t="n">
        <v>0</v>
      </c>
      <c r="AH57" s="61" t="n">
        <f aca="false">AH56+AG57</f>
        <v>-658</v>
      </c>
      <c r="AI57" s="58" t="n">
        <v>0</v>
      </c>
      <c r="AJ57" s="61" t="n">
        <f aca="false">AJ56+AI57</f>
        <v>876</v>
      </c>
      <c r="AK57" s="58" t="n">
        <v>0</v>
      </c>
      <c r="AL57" s="61" t="n">
        <f aca="false">AL56+AK57</f>
        <v>-1348</v>
      </c>
      <c r="AM57" s="58" t="n">
        <v>-1182</v>
      </c>
      <c r="AN57" s="61" t="n">
        <f aca="false">AN56+AM57</f>
        <v>-1444</v>
      </c>
      <c r="AO57" s="113" t="s">
        <v>91</v>
      </c>
      <c r="AP57" s="113"/>
    </row>
    <row r="58" customFormat="false" ht="13.8" hidden="false" customHeight="false" outlineLevel="0" collapsed="false">
      <c r="B58" s="66"/>
      <c r="C58" s="24"/>
      <c r="D58" s="68" t="s">
        <v>51</v>
      </c>
      <c r="E58" s="69" t="n">
        <v>0</v>
      </c>
      <c r="F58" s="54" t="n">
        <f aca="false">F57+E58</f>
        <v>-69</v>
      </c>
      <c r="G58" s="69" t="n">
        <v>397</v>
      </c>
      <c r="H58" s="54" t="n">
        <f aca="false">H57+G58</f>
        <v>2339</v>
      </c>
      <c r="I58" s="69" t="n">
        <v>0</v>
      </c>
      <c r="J58" s="54" t="n">
        <f aca="false">J57+I58</f>
        <v>-883</v>
      </c>
      <c r="K58" s="69" t="n">
        <v>78</v>
      </c>
      <c r="L58" s="54" t="n">
        <f aca="false">L57+K58</f>
        <v>836</v>
      </c>
      <c r="M58" s="69" t="n">
        <v>194</v>
      </c>
      <c r="N58" s="54" t="n">
        <f aca="false">N57+M58</f>
        <v>-4506</v>
      </c>
      <c r="O58" s="69" t="n">
        <v>231</v>
      </c>
      <c r="P58" s="54" t="n">
        <f aca="false">P57+O58</f>
        <v>-471</v>
      </c>
      <c r="Q58" s="69" t="n">
        <v>0</v>
      </c>
      <c r="R58" s="54" t="n">
        <f aca="false">R57+Q58</f>
        <v>-1270</v>
      </c>
      <c r="S58" s="69" t="n">
        <v>-401</v>
      </c>
      <c r="T58" s="54" t="n">
        <f aca="false">T57+S58</f>
        <v>1021</v>
      </c>
      <c r="U58" s="69" t="n">
        <v>0</v>
      </c>
      <c r="V58" s="54" t="n">
        <f aca="false">V57+U58</f>
        <v>-176</v>
      </c>
      <c r="W58" s="69" t="n">
        <v>120</v>
      </c>
      <c r="X58" s="54" t="n">
        <f aca="false">X57+W58</f>
        <v>944</v>
      </c>
      <c r="Y58" s="69" t="n">
        <v>20</v>
      </c>
      <c r="Z58" s="54" t="n">
        <f aca="false">Z57+Y58</f>
        <v>-17</v>
      </c>
      <c r="AA58" s="69" t="n">
        <v>0</v>
      </c>
      <c r="AB58" s="54" t="n">
        <f aca="false">AB57+AA58</f>
        <v>-316</v>
      </c>
      <c r="AC58" s="69" t="n">
        <v>0</v>
      </c>
      <c r="AD58" s="54" t="n">
        <f aca="false">AD57+AC58</f>
        <v>-1847</v>
      </c>
      <c r="AE58" s="69" t="n">
        <v>267</v>
      </c>
      <c r="AF58" s="54" t="n">
        <f aca="false">AF57+AE58</f>
        <v>651</v>
      </c>
      <c r="AG58" s="69" t="n">
        <v>0</v>
      </c>
      <c r="AH58" s="54" t="n">
        <f aca="false">AH57+AG58</f>
        <v>-658</v>
      </c>
      <c r="AI58" s="69" t="n">
        <v>-67</v>
      </c>
      <c r="AJ58" s="54" t="n">
        <f aca="false">AJ57+AI58</f>
        <v>809</v>
      </c>
      <c r="AK58" s="69" t="n">
        <v>102</v>
      </c>
      <c r="AL58" s="54" t="n">
        <f aca="false">AL57+AK58</f>
        <v>-1246</v>
      </c>
      <c r="AM58" s="69" t="n">
        <v>0</v>
      </c>
      <c r="AN58" s="54" t="n">
        <f aca="false">AN57+AM58</f>
        <v>-1444</v>
      </c>
      <c r="AO58" s="113" t="s">
        <v>91</v>
      </c>
      <c r="AP58" s="113"/>
    </row>
    <row r="59" customFormat="false" ht="13.8" hidden="false" customHeight="false" outlineLevel="0" collapsed="false">
      <c r="B59" s="66"/>
      <c r="C59" s="33" t="s">
        <v>35</v>
      </c>
      <c r="D59" s="55" t="s">
        <v>79</v>
      </c>
      <c r="E59" s="56" t="n">
        <v>297</v>
      </c>
      <c r="F59" s="61" t="n">
        <f aca="false">F58+E59</f>
        <v>228</v>
      </c>
      <c r="G59" s="56" t="n">
        <v>0</v>
      </c>
      <c r="H59" s="61" t="n">
        <f aca="false">H58+G59</f>
        <v>2339</v>
      </c>
      <c r="I59" s="56" t="n">
        <v>0</v>
      </c>
      <c r="J59" s="61" t="n">
        <f aca="false">J58+I59</f>
        <v>-883</v>
      </c>
      <c r="K59" s="56" t="n">
        <v>102</v>
      </c>
      <c r="L59" s="61" t="n">
        <f aca="false">L58+K59</f>
        <v>938</v>
      </c>
      <c r="M59" s="56" t="n">
        <v>-90</v>
      </c>
      <c r="N59" s="61" t="n">
        <f aca="false">N58+M59</f>
        <v>-4596</v>
      </c>
      <c r="O59" s="56" t="n">
        <v>43</v>
      </c>
      <c r="P59" s="61" t="n">
        <f aca="false">P58+O59</f>
        <v>-428</v>
      </c>
      <c r="Q59" s="56" t="n">
        <v>0</v>
      </c>
      <c r="R59" s="61" t="n">
        <f aca="false">R58+Q59</f>
        <v>-1270</v>
      </c>
      <c r="S59" s="56" t="n">
        <v>70</v>
      </c>
      <c r="T59" s="61" t="n">
        <f aca="false">T58+S59</f>
        <v>1091</v>
      </c>
      <c r="U59" s="56" t="n">
        <v>0</v>
      </c>
      <c r="V59" s="61" t="n">
        <f aca="false">V58+U59</f>
        <v>-176</v>
      </c>
      <c r="W59" s="56" t="n">
        <v>0</v>
      </c>
      <c r="X59" s="61" t="n">
        <f aca="false">X58+W59</f>
        <v>944</v>
      </c>
      <c r="Y59" s="56" t="n">
        <v>39</v>
      </c>
      <c r="Z59" s="61" t="n">
        <f aca="false">Z58+Y59</f>
        <v>22</v>
      </c>
      <c r="AA59" s="56" t="n">
        <v>0</v>
      </c>
      <c r="AB59" s="61" t="n">
        <f aca="false">AB58+AA59</f>
        <v>-316</v>
      </c>
      <c r="AC59" s="56" t="n">
        <v>0</v>
      </c>
      <c r="AD59" s="61" t="n">
        <f aca="false">AD58+AC59</f>
        <v>-1847</v>
      </c>
      <c r="AE59" s="56" t="n">
        <v>17</v>
      </c>
      <c r="AF59" s="61" t="n">
        <f aca="false">AF58+AE59</f>
        <v>668</v>
      </c>
      <c r="AG59" s="56" t="n">
        <v>0</v>
      </c>
      <c r="AH59" s="61" t="n">
        <f aca="false">AH58+AG59</f>
        <v>-658</v>
      </c>
      <c r="AI59" s="56" t="n">
        <v>145</v>
      </c>
      <c r="AJ59" s="61" t="n">
        <f aca="false">AJ58+AI59</f>
        <v>954</v>
      </c>
      <c r="AK59" s="56" t="n">
        <v>59</v>
      </c>
      <c r="AL59" s="61" t="n">
        <f aca="false">AL58+AK59</f>
        <v>-1187</v>
      </c>
      <c r="AM59" s="56" t="n">
        <v>0</v>
      </c>
      <c r="AN59" s="61" t="n">
        <f aca="false">AN58+AM59</f>
        <v>-1444</v>
      </c>
      <c r="AO59" s="113" t="s">
        <v>91</v>
      </c>
      <c r="AP59" s="113"/>
    </row>
    <row r="60" customFormat="false" ht="13.2" hidden="false" customHeight="false" outlineLevel="0" collapsed="false">
      <c r="B60" s="66"/>
      <c r="C60" s="33"/>
      <c r="D60" s="57" t="s">
        <v>42</v>
      </c>
      <c r="E60" s="58" t="n">
        <v>-440</v>
      </c>
      <c r="F60" s="61" t="n">
        <f aca="false">F59+E60</f>
        <v>-212</v>
      </c>
      <c r="G60" s="58" t="n">
        <v>0</v>
      </c>
      <c r="H60" s="61" t="n">
        <f aca="false">H59+G60</f>
        <v>2339</v>
      </c>
      <c r="I60" s="58" t="n">
        <v>0</v>
      </c>
      <c r="J60" s="61" t="n">
        <f aca="false">J59+I60</f>
        <v>-883</v>
      </c>
      <c r="K60" s="58" t="n">
        <v>0</v>
      </c>
      <c r="L60" s="61" t="n">
        <f aca="false">L59+K60</f>
        <v>938</v>
      </c>
      <c r="M60" s="58" t="n">
        <v>0</v>
      </c>
      <c r="N60" s="61" t="n">
        <f aca="false">N59+M60</f>
        <v>-4596</v>
      </c>
      <c r="O60" s="58" t="n">
        <v>0</v>
      </c>
      <c r="P60" s="61" t="n">
        <f aca="false">P59+O60</f>
        <v>-428</v>
      </c>
      <c r="Q60" s="58" t="n">
        <v>-439</v>
      </c>
      <c r="R60" s="61" t="n">
        <f aca="false">R59+Q60</f>
        <v>-1709</v>
      </c>
      <c r="S60" s="58" t="n">
        <v>143</v>
      </c>
      <c r="T60" s="61" t="n">
        <f aca="false">T59+S60</f>
        <v>1234</v>
      </c>
      <c r="U60" s="58" t="n">
        <v>0</v>
      </c>
      <c r="V60" s="61" t="n">
        <f aca="false">V59+U60</f>
        <v>-176</v>
      </c>
      <c r="W60" s="58" t="n">
        <v>0</v>
      </c>
      <c r="X60" s="61" t="n">
        <f aca="false">X59+W60</f>
        <v>944</v>
      </c>
      <c r="Y60" s="58" t="n">
        <v>76</v>
      </c>
      <c r="Z60" s="61" t="n">
        <f aca="false">Z59+Y60</f>
        <v>98</v>
      </c>
      <c r="AA60" s="58" t="n">
        <v>0</v>
      </c>
      <c r="AB60" s="61" t="n">
        <f aca="false">AB59+AA60</f>
        <v>-316</v>
      </c>
      <c r="AC60" s="58" t="n">
        <v>-194</v>
      </c>
      <c r="AD60" s="61" t="n">
        <f aca="false">AD59+AC60</f>
        <v>-2041</v>
      </c>
      <c r="AE60" s="58" t="n">
        <v>-499</v>
      </c>
      <c r="AF60" s="61" t="n">
        <f aca="false">AF59+AE60</f>
        <v>169</v>
      </c>
      <c r="AG60" s="58" t="n">
        <v>0</v>
      </c>
      <c r="AH60" s="61" t="n">
        <f aca="false">AH59+AG60</f>
        <v>-658</v>
      </c>
      <c r="AI60" s="58" t="n">
        <v>-658</v>
      </c>
      <c r="AJ60" s="61" t="n">
        <f aca="false">AJ59+AI60</f>
        <v>296</v>
      </c>
      <c r="AK60" s="58" t="n">
        <v>70</v>
      </c>
      <c r="AL60" s="61" t="n">
        <f aca="false">AL59+AK60</f>
        <v>-1117</v>
      </c>
      <c r="AM60" s="58" t="n">
        <v>0</v>
      </c>
      <c r="AN60" s="61" t="n">
        <f aca="false">AN59+AM60</f>
        <v>-1444</v>
      </c>
      <c r="AO60" s="113" t="s">
        <v>91</v>
      </c>
      <c r="AP60" s="113"/>
    </row>
    <row r="61" customFormat="false" ht="13.2" hidden="false" customHeight="false" outlineLevel="0" collapsed="false">
      <c r="B61" s="66"/>
      <c r="C61" s="33"/>
      <c r="D61" s="57" t="s">
        <v>43</v>
      </c>
      <c r="E61" s="58" t="n">
        <v>-406</v>
      </c>
      <c r="F61" s="61" t="n">
        <f aca="false">F60+E61</f>
        <v>-618</v>
      </c>
      <c r="G61" s="58" t="n">
        <v>0</v>
      </c>
      <c r="H61" s="61" t="n">
        <f aca="false">H60+G61</f>
        <v>2339</v>
      </c>
      <c r="I61" s="58" t="n">
        <v>0</v>
      </c>
      <c r="J61" s="61" t="n">
        <f aca="false">J60+I61</f>
        <v>-883</v>
      </c>
      <c r="K61" s="58" t="n">
        <v>0</v>
      </c>
      <c r="L61" s="61" t="n">
        <f aca="false">L60+K61</f>
        <v>938</v>
      </c>
      <c r="M61" s="58" t="n">
        <v>0</v>
      </c>
      <c r="N61" s="61" t="n">
        <f aca="false">N60+M61</f>
        <v>-4596</v>
      </c>
      <c r="O61" s="58" t="n">
        <v>0</v>
      </c>
      <c r="P61" s="61" t="n">
        <f aca="false">P60+O61</f>
        <v>-428</v>
      </c>
      <c r="Q61" s="58" t="n">
        <v>-295</v>
      </c>
      <c r="R61" s="61" t="n">
        <f aca="false">R60+Q61</f>
        <v>-2004</v>
      </c>
      <c r="S61" s="58" t="n">
        <v>12</v>
      </c>
      <c r="T61" s="61" t="n">
        <f aca="false">T60+S61</f>
        <v>1246</v>
      </c>
      <c r="U61" s="58" t="n">
        <v>0</v>
      </c>
      <c r="V61" s="61" t="n">
        <f aca="false">V60+U61</f>
        <v>-176</v>
      </c>
      <c r="W61" s="58" t="n">
        <v>151</v>
      </c>
      <c r="X61" s="61" t="n">
        <f aca="false">X60+W61</f>
        <v>1095</v>
      </c>
      <c r="Y61" s="58" t="n">
        <v>56</v>
      </c>
      <c r="Z61" s="61" t="n">
        <f aca="false">Z60+Y61</f>
        <v>154</v>
      </c>
      <c r="AA61" s="58" t="n">
        <v>433</v>
      </c>
      <c r="AB61" s="61" t="n">
        <f aca="false">AB60+AA61</f>
        <v>117</v>
      </c>
      <c r="AC61" s="58" t="n">
        <v>0</v>
      </c>
      <c r="AD61" s="61" t="n">
        <f aca="false">AD60+AC61</f>
        <v>-2041</v>
      </c>
      <c r="AE61" s="58" t="n">
        <v>0</v>
      </c>
      <c r="AF61" s="61" t="n">
        <f aca="false">AF60+AE61</f>
        <v>169</v>
      </c>
      <c r="AG61" s="58" t="n">
        <v>20</v>
      </c>
      <c r="AH61" s="61" t="n">
        <f aca="false">AH60+AG61</f>
        <v>-638</v>
      </c>
      <c r="AI61" s="58" t="n">
        <v>0</v>
      </c>
      <c r="AJ61" s="61" t="n">
        <f aca="false">AJ60+AI61</f>
        <v>296</v>
      </c>
      <c r="AK61" s="58" t="n">
        <v>71</v>
      </c>
      <c r="AL61" s="61" t="n">
        <f aca="false">AL60+AK61</f>
        <v>-1046</v>
      </c>
      <c r="AM61" s="58" t="n">
        <v>0</v>
      </c>
      <c r="AN61" s="61" t="n">
        <f aca="false">AN60+AM61</f>
        <v>-1444</v>
      </c>
      <c r="AO61" s="113" t="s">
        <v>91</v>
      </c>
      <c r="AP61" s="113"/>
    </row>
    <row r="62" customFormat="false" ht="13.2" hidden="false" customHeight="false" outlineLevel="0" collapsed="false">
      <c r="B62" s="66"/>
      <c r="C62" s="33"/>
      <c r="D62" s="57" t="s">
        <v>44</v>
      </c>
      <c r="E62" s="58" t="n">
        <v>0</v>
      </c>
      <c r="F62" s="61" t="n">
        <f aca="false">F61+E62</f>
        <v>-618</v>
      </c>
      <c r="G62" s="58" t="n">
        <v>-1926</v>
      </c>
      <c r="H62" s="61" t="n">
        <f aca="false">H61+G62</f>
        <v>413</v>
      </c>
      <c r="I62" s="58" t="n">
        <v>71</v>
      </c>
      <c r="J62" s="61" t="n">
        <f aca="false">J61+I62</f>
        <v>-812</v>
      </c>
      <c r="K62" s="58" t="n">
        <v>0</v>
      </c>
      <c r="L62" s="61" t="n">
        <f aca="false">L61+K62</f>
        <v>938</v>
      </c>
      <c r="M62" s="58" t="n">
        <v>0</v>
      </c>
      <c r="N62" s="61" t="n">
        <f aca="false">N61+M62</f>
        <v>-4596</v>
      </c>
      <c r="O62" s="58" t="n">
        <v>0</v>
      </c>
      <c r="P62" s="61" t="n">
        <f aca="false">P61+O62</f>
        <v>-428</v>
      </c>
      <c r="Q62" s="58" t="n">
        <v>0</v>
      </c>
      <c r="R62" s="61" t="n">
        <f aca="false">R61+Q62</f>
        <v>-2004</v>
      </c>
      <c r="S62" s="58" t="n">
        <v>-713</v>
      </c>
      <c r="T62" s="61" t="n">
        <f aca="false">T61+S62</f>
        <v>533</v>
      </c>
      <c r="U62" s="58" t="n">
        <v>0</v>
      </c>
      <c r="V62" s="61" t="n">
        <f aca="false">V61+U62</f>
        <v>-176</v>
      </c>
      <c r="W62" s="58" t="n">
        <v>-268</v>
      </c>
      <c r="X62" s="61" t="n">
        <f aca="false">X61+W62</f>
        <v>827</v>
      </c>
      <c r="Y62" s="58" t="n">
        <v>35</v>
      </c>
      <c r="Z62" s="61" t="n">
        <f aca="false">Z61+Y62</f>
        <v>189</v>
      </c>
      <c r="AA62" s="58" t="n">
        <v>-161</v>
      </c>
      <c r="AB62" s="61" t="n">
        <f aca="false">AB61+AA62</f>
        <v>-44</v>
      </c>
      <c r="AC62" s="58" t="n">
        <v>0</v>
      </c>
      <c r="AD62" s="61" t="n">
        <f aca="false">AD61+AC62</f>
        <v>-2041</v>
      </c>
      <c r="AE62" s="58" t="n">
        <v>0</v>
      </c>
      <c r="AF62" s="61" t="n">
        <f aca="false">AF61+AE62</f>
        <v>169</v>
      </c>
      <c r="AG62" s="58" t="n">
        <v>-175</v>
      </c>
      <c r="AH62" s="61" t="n">
        <f aca="false">AH61+AG62</f>
        <v>-813</v>
      </c>
      <c r="AI62" s="58" t="n">
        <v>0</v>
      </c>
      <c r="AJ62" s="61" t="n">
        <f aca="false">AJ61+AI62</f>
        <v>296</v>
      </c>
      <c r="AK62" s="58" t="n">
        <v>-150</v>
      </c>
      <c r="AL62" s="61" t="n">
        <f aca="false">AL61+AK62</f>
        <v>-1196</v>
      </c>
      <c r="AM62" s="58" t="n">
        <v>0</v>
      </c>
      <c r="AN62" s="61" t="n">
        <f aca="false">AN61+AM62</f>
        <v>-1444</v>
      </c>
      <c r="AO62" s="113" t="s">
        <v>91</v>
      </c>
      <c r="AP62" s="113"/>
    </row>
    <row r="63" customFormat="false" ht="13.8" hidden="false" customHeight="false" outlineLevel="0" collapsed="false">
      <c r="B63" s="66"/>
      <c r="C63" s="33"/>
      <c r="D63" s="102" t="s">
        <v>75</v>
      </c>
      <c r="E63" s="103" t="n">
        <v>0</v>
      </c>
      <c r="F63" s="37" t="n">
        <f aca="false">F62+E63</f>
        <v>-618</v>
      </c>
      <c r="G63" s="103" t="n">
        <v>0</v>
      </c>
      <c r="H63" s="37" t="n">
        <f aca="false">H62+G63</f>
        <v>413</v>
      </c>
      <c r="I63" s="103" t="n">
        <v>74</v>
      </c>
      <c r="J63" s="37" t="n">
        <f aca="false">J62+I63</f>
        <v>-738</v>
      </c>
      <c r="K63" s="103" t="n">
        <v>0</v>
      </c>
      <c r="L63" s="37" t="n">
        <f aca="false">L62+K63</f>
        <v>938</v>
      </c>
      <c r="M63" s="103" t="n">
        <v>0</v>
      </c>
      <c r="N63" s="37" t="n">
        <f aca="false">N62+M63</f>
        <v>-4596</v>
      </c>
      <c r="O63" s="103" t="n">
        <v>0</v>
      </c>
      <c r="P63" s="37" t="n">
        <f aca="false">P62+O63</f>
        <v>-428</v>
      </c>
      <c r="Q63" s="103" t="n">
        <v>0</v>
      </c>
      <c r="R63" s="37" t="n">
        <f aca="false">R62+Q63</f>
        <v>-2004</v>
      </c>
      <c r="S63" s="103" t="n">
        <v>0</v>
      </c>
      <c r="T63" s="37" t="n">
        <f aca="false">T62+S63</f>
        <v>533</v>
      </c>
      <c r="U63" s="103" t="n">
        <v>0</v>
      </c>
      <c r="V63" s="37" t="n">
        <f aca="false">V62+U63</f>
        <v>-176</v>
      </c>
      <c r="W63" s="103" t="n">
        <v>0</v>
      </c>
      <c r="X63" s="37" t="n">
        <f aca="false">X62+W63</f>
        <v>827</v>
      </c>
      <c r="Y63" s="103" t="n">
        <v>59</v>
      </c>
      <c r="Z63" s="37" t="n">
        <f aca="false">Z62+Y63</f>
        <v>248</v>
      </c>
      <c r="AA63" s="103" t="n">
        <v>-49</v>
      </c>
      <c r="AB63" s="37" t="n">
        <f aca="false">AB62+AA63</f>
        <v>-93</v>
      </c>
      <c r="AC63" s="103" t="n">
        <v>0</v>
      </c>
      <c r="AD63" s="37" t="n">
        <f aca="false">AD62+AC63</f>
        <v>-2041</v>
      </c>
      <c r="AE63" s="103" t="n">
        <v>0</v>
      </c>
      <c r="AF63" s="37" t="n">
        <f aca="false">AF62+AE63</f>
        <v>169</v>
      </c>
      <c r="AG63" s="103" t="n">
        <v>0</v>
      </c>
      <c r="AH63" s="37" t="n">
        <f aca="false">AH62+AG63</f>
        <v>-813</v>
      </c>
      <c r="AI63" s="103" t="n">
        <v>0</v>
      </c>
      <c r="AJ63" s="37" t="n">
        <f aca="false">AJ62+AI63</f>
        <v>296</v>
      </c>
      <c r="AK63" s="103" t="n">
        <v>0</v>
      </c>
      <c r="AL63" s="37" t="n">
        <f aca="false">AL62+AK63</f>
        <v>-1196</v>
      </c>
      <c r="AM63" s="103" t="n">
        <v>0</v>
      </c>
      <c r="AN63" s="37" t="n">
        <f aca="false">AN62+AM63</f>
        <v>-1444</v>
      </c>
      <c r="AO63" s="113" t="s">
        <v>91</v>
      </c>
      <c r="AP63" s="113"/>
    </row>
    <row r="64" customFormat="false" ht="13.8" hidden="false" customHeight="false" outlineLevel="0" collapsed="false">
      <c r="B64" s="66"/>
      <c r="C64" s="24" t="s">
        <v>40</v>
      </c>
      <c r="D64" s="99" t="s">
        <v>76</v>
      </c>
      <c r="E64" s="100" t="n">
        <v>0</v>
      </c>
      <c r="F64" s="104" t="n">
        <f aca="false">F63+E64</f>
        <v>-618</v>
      </c>
      <c r="G64" s="100" t="n">
        <v>0</v>
      </c>
      <c r="H64" s="104" t="n">
        <f aca="false">H63+G64</f>
        <v>413</v>
      </c>
      <c r="I64" s="100" t="n">
        <v>-133</v>
      </c>
      <c r="J64" s="104" t="n">
        <f aca="false">J63+I64</f>
        <v>-871</v>
      </c>
      <c r="K64" s="100" t="n">
        <v>118</v>
      </c>
      <c r="L64" s="104" t="n">
        <f aca="false">L63+K64</f>
        <v>1056</v>
      </c>
      <c r="M64" s="100" t="n">
        <v>0</v>
      </c>
      <c r="N64" s="104" t="n">
        <f aca="false">N63+M64</f>
        <v>-4596</v>
      </c>
      <c r="O64" s="100" t="n">
        <v>182</v>
      </c>
      <c r="P64" s="104" t="n">
        <f aca="false">P63+O64</f>
        <v>-246</v>
      </c>
      <c r="Q64" s="100" t="n">
        <v>0</v>
      </c>
      <c r="R64" s="104" t="n">
        <f aca="false">R63+Q64</f>
        <v>-2004</v>
      </c>
      <c r="S64" s="100" t="n">
        <v>-265</v>
      </c>
      <c r="T64" s="104" t="n">
        <f aca="false">T63+S64</f>
        <v>268</v>
      </c>
      <c r="U64" s="100" t="n">
        <v>145</v>
      </c>
      <c r="V64" s="104" t="n">
        <f aca="false">V63+U64</f>
        <v>-31</v>
      </c>
      <c r="W64" s="100" t="n">
        <v>0</v>
      </c>
      <c r="X64" s="104" t="n">
        <f aca="false">X63+W64</f>
        <v>827</v>
      </c>
      <c r="Y64" s="100" t="n">
        <v>57</v>
      </c>
      <c r="Z64" s="104" t="n">
        <f aca="false">Z63+Y64</f>
        <v>305</v>
      </c>
      <c r="AA64" s="100" t="n">
        <v>0</v>
      </c>
      <c r="AB64" s="104" t="n">
        <f aca="false">AB63+AA64</f>
        <v>-93</v>
      </c>
      <c r="AC64" s="100" t="n">
        <v>0</v>
      </c>
      <c r="AD64" s="104" t="n">
        <f aca="false">AD63+AC64</f>
        <v>-2041</v>
      </c>
      <c r="AE64" s="100" t="n">
        <v>0</v>
      </c>
      <c r="AF64" s="104" t="n">
        <f aca="false">AF63+AE64</f>
        <v>169</v>
      </c>
      <c r="AG64" s="100" t="n">
        <v>144</v>
      </c>
      <c r="AH64" s="104" t="n">
        <f aca="false">AH63+AG64</f>
        <v>-669</v>
      </c>
      <c r="AI64" s="100" t="n">
        <v>131</v>
      </c>
      <c r="AJ64" s="104" t="n">
        <f aca="false">AJ63+AI64</f>
        <v>427</v>
      </c>
      <c r="AK64" s="100" t="n">
        <v>0</v>
      </c>
      <c r="AL64" s="104" t="n">
        <f aca="false">AL63+AK64</f>
        <v>-1196</v>
      </c>
      <c r="AM64" s="100" t="n">
        <v>0</v>
      </c>
      <c r="AN64" s="104" t="n">
        <f aca="false">AN63+AM64</f>
        <v>-1444</v>
      </c>
      <c r="AO64" s="118" t="s">
        <v>91</v>
      </c>
      <c r="AP64" s="118"/>
    </row>
    <row r="65" customFormat="false" ht="13.2" hidden="false" customHeight="false" outlineLevel="0" collapsed="false">
      <c r="B65" s="66"/>
      <c r="C65" s="24"/>
      <c r="D65" s="55" t="s">
        <v>60</v>
      </c>
      <c r="E65" s="56" t="n">
        <v>0</v>
      </c>
      <c r="F65" s="61" t="n">
        <f aca="false">F64+E65</f>
        <v>-618</v>
      </c>
      <c r="G65" s="56" t="n">
        <v>0</v>
      </c>
      <c r="H65" s="61" t="n">
        <f aca="false">H64+G65</f>
        <v>413</v>
      </c>
      <c r="I65" s="56" t="n">
        <v>0</v>
      </c>
      <c r="J65" s="61" t="n">
        <f aca="false">J64+I65</f>
        <v>-871</v>
      </c>
      <c r="K65" s="56" t="n">
        <v>0</v>
      </c>
      <c r="L65" s="61" t="n">
        <f aca="false">L64+K65</f>
        <v>1056</v>
      </c>
      <c r="M65" s="56" t="n">
        <v>0</v>
      </c>
      <c r="N65" s="61" t="n">
        <f aca="false">N64+M65</f>
        <v>-4596</v>
      </c>
      <c r="O65" s="56" t="n">
        <v>0</v>
      </c>
      <c r="P65" s="61" t="n">
        <f aca="false">P64+O65</f>
        <v>-246</v>
      </c>
      <c r="Q65" s="56" t="n">
        <v>0</v>
      </c>
      <c r="R65" s="61" t="n">
        <f aca="false">R64+Q65</f>
        <v>-2004</v>
      </c>
      <c r="S65" s="56" t="n">
        <v>0</v>
      </c>
      <c r="T65" s="61" t="n">
        <f aca="false">T64+S65</f>
        <v>268</v>
      </c>
      <c r="U65" s="56" t="n">
        <v>0</v>
      </c>
      <c r="V65" s="61" t="n">
        <f aca="false">V64+U65</f>
        <v>-31</v>
      </c>
      <c r="W65" s="56" t="n">
        <v>0</v>
      </c>
      <c r="X65" s="61" t="n">
        <f aca="false">X64+W65</f>
        <v>827</v>
      </c>
      <c r="Y65" s="56" t="n">
        <v>0</v>
      </c>
      <c r="Z65" s="61" t="n">
        <f aca="false">Z64+Y65</f>
        <v>305</v>
      </c>
      <c r="AA65" s="56" t="n">
        <v>0</v>
      </c>
      <c r="AB65" s="61" t="n">
        <f aca="false">AB64+AA65</f>
        <v>-93</v>
      </c>
      <c r="AC65" s="56" t="n">
        <v>0</v>
      </c>
      <c r="AD65" s="61" t="n">
        <f aca="false">AD64+AC65</f>
        <v>-2041</v>
      </c>
      <c r="AE65" s="56" t="n">
        <v>0</v>
      </c>
      <c r="AF65" s="61" t="n">
        <f aca="false">AF64+AE65</f>
        <v>169</v>
      </c>
      <c r="AG65" s="56" t="n">
        <v>0</v>
      </c>
      <c r="AH65" s="61" t="n">
        <f aca="false">AH64+AG65</f>
        <v>-669</v>
      </c>
      <c r="AI65" s="56" t="n">
        <v>0</v>
      </c>
      <c r="AJ65" s="61" t="n">
        <f aca="false">AJ64+AI65</f>
        <v>427</v>
      </c>
      <c r="AK65" s="56" t="n">
        <v>0</v>
      </c>
      <c r="AL65" s="61" t="n">
        <f aca="false">AL64+AK65</f>
        <v>-1196</v>
      </c>
      <c r="AM65" s="56" t="n">
        <v>0</v>
      </c>
      <c r="AN65" s="61" t="n">
        <f aca="false">AN64+AM65</f>
        <v>-1444</v>
      </c>
      <c r="AO65" s="113" t="s">
        <v>91</v>
      </c>
      <c r="AP65" s="113"/>
    </row>
    <row r="66" customFormat="false" ht="13.2" hidden="false" customHeight="false" outlineLevel="0" collapsed="false">
      <c r="B66" s="66"/>
      <c r="C66" s="24"/>
      <c r="D66" s="57" t="s">
        <v>61</v>
      </c>
      <c r="E66" s="58" t="n">
        <v>0</v>
      </c>
      <c r="F66" s="61" t="n">
        <f aca="false">F65+E66</f>
        <v>-618</v>
      </c>
      <c r="G66" s="58" t="n">
        <v>0</v>
      </c>
      <c r="H66" s="61" t="n">
        <f aca="false">H65+G66</f>
        <v>413</v>
      </c>
      <c r="I66" s="58" t="n">
        <v>0</v>
      </c>
      <c r="J66" s="61" t="n">
        <f aca="false">J65+I66</f>
        <v>-871</v>
      </c>
      <c r="K66" s="58" t="n">
        <v>0</v>
      </c>
      <c r="L66" s="61" t="n">
        <f aca="false">L65+K66</f>
        <v>1056</v>
      </c>
      <c r="M66" s="58" t="n">
        <v>0</v>
      </c>
      <c r="N66" s="61" t="n">
        <f aca="false">N65+M66</f>
        <v>-4596</v>
      </c>
      <c r="O66" s="58" t="n">
        <v>0</v>
      </c>
      <c r="P66" s="61" t="n">
        <f aca="false">P65+O66</f>
        <v>-246</v>
      </c>
      <c r="Q66" s="58" t="n">
        <v>0</v>
      </c>
      <c r="R66" s="61" t="n">
        <f aca="false">R65+Q66</f>
        <v>-2004</v>
      </c>
      <c r="S66" s="58" t="n">
        <v>0</v>
      </c>
      <c r="T66" s="61" t="n">
        <f aca="false">T65+S66</f>
        <v>268</v>
      </c>
      <c r="U66" s="58" t="n">
        <v>0</v>
      </c>
      <c r="V66" s="61" t="n">
        <f aca="false">V65+U66</f>
        <v>-31</v>
      </c>
      <c r="W66" s="58" t="n">
        <v>0</v>
      </c>
      <c r="X66" s="61" t="n">
        <f aca="false">X65+W66</f>
        <v>827</v>
      </c>
      <c r="Y66" s="58" t="n">
        <v>0</v>
      </c>
      <c r="Z66" s="61" t="n">
        <f aca="false">Z65+Y66</f>
        <v>305</v>
      </c>
      <c r="AA66" s="58" t="n">
        <v>0</v>
      </c>
      <c r="AB66" s="61" t="n">
        <f aca="false">AB65+AA66</f>
        <v>-93</v>
      </c>
      <c r="AC66" s="58" t="n">
        <v>0</v>
      </c>
      <c r="AD66" s="61" t="n">
        <f aca="false">AD65+AC66</f>
        <v>-2041</v>
      </c>
      <c r="AE66" s="58" t="n">
        <v>0</v>
      </c>
      <c r="AF66" s="61" t="n">
        <f aca="false">AF65+AE66</f>
        <v>169</v>
      </c>
      <c r="AG66" s="58" t="n">
        <v>0</v>
      </c>
      <c r="AH66" s="61" t="n">
        <f aca="false">AH65+AG66</f>
        <v>-669</v>
      </c>
      <c r="AI66" s="58" t="n">
        <v>0</v>
      </c>
      <c r="AJ66" s="61" t="n">
        <f aca="false">AJ65+AI66</f>
        <v>427</v>
      </c>
      <c r="AK66" s="58" t="n">
        <v>0</v>
      </c>
      <c r="AL66" s="61" t="n">
        <f aca="false">AL65+AK66</f>
        <v>-1196</v>
      </c>
      <c r="AM66" s="58" t="n">
        <v>0</v>
      </c>
      <c r="AN66" s="61" t="n">
        <f aca="false">AN65+AM66</f>
        <v>-1444</v>
      </c>
      <c r="AO66" s="113" t="s">
        <v>91</v>
      </c>
      <c r="AP66" s="113"/>
    </row>
    <row r="67" customFormat="false" ht="13.8" hidden="false" customHeight="false" outlineLevel="0" collapsed="false">
      <c r="B67" s="66"/>
      <c r="C67" s="24"/>
      <c r="D67" s="64" t="s">
        <v>62</v>
      </c>
      <c r="E67" s="65" t="n">
        <v>127</v>
      </c>
      <c r="F67" s="43" t="n">
        <f aca="false">F66+E67</f>
        <v>-491</v>
      </c>
      <c r="G67" s="65" t="n">
        <v>188</v>
      </c>
      <c r="H67" s="43" t="n">
        <f aca="false">H66+G67</f>
        <v>601</v>
      </c>
      <c r="I67" s="65" t="n">
        <v>0</v>
      </c>
      <c r="J67" s="43" t="n">
        <f aca="false">J66+I67</f>
        <v>-871</v>
      </c>
      <c r="K67" s="65" t="n">
        <v>107</v>
      </c>
      <c r="L67" s="43" t="n">
        <f aca="false">L66+K67</f>
        <v>1163</v>
      </c>
      <c r="M67" s="65" t="n">
        <v>0</v>
      </c>
      <c r="N67" s="43" t="n">
        <f aca="false">N66+M67</f>
        <v>-4596</v>
      </c>
      <c r="O67" s="65" t="n">
        <v>35</v>
      </c>
      <c r="P67" s="43" t="n">
        <f aca="false">P66+O67</f>
        <v>-211</v>
      </c>
      <c r="Q67" s="65" t="n">
        <v>0</v>
      </c>
      <c r="R67" s="43" t="n">
        <f aca="false">R66+Q67</f>
        <v>-2004</v>
      </c>
      <c r="S67" s="65" t="n">
        <v>35</v>
      </c>
      <c r="T67" s="43" t="n">
        <f aca="false">T66+S67</f>
        <v>303</v>
      </c>
      <c r="U67" s="65" t="n">
        <v>40</v>
      </c>
      <c r="V67" s="43" t="n">
        <f aca="false">V66+U67</f>
        <v>9</v>
      </c>
      <c r="W67" s="65" t="n">
        <v>35</v>
      </c>
      <c r="X67" s="43" t="n">
        <f aca="false">X66+W67</f>
        <v>862</v>
      </c>
      <c r="Y67" s="65" t="n">
        <v>0</v>
      </c>
      <c r="Z67" s="43" t="n">
        <f aca="false">Z66+Y67</f>
        <v>305</v>
      </c>
      <c r="AA67" s="65" t="n">
        <v>35</v>
      </c>
      <c r="AB67" s="43" t="n">
        <f aca="false">AB66+AA67</f>
        <v>-58</v>
      </c>
      <c r="AC67" s="65" t="n">
        <v>0</v>
      </c>
      <c r="AD67" s="43" t="n">
        <f aca="false">AD66+AC67</f>
        <v>-2041</v>
      </c>
      <c r="AE67" s="65" t="n">
        <v>135</v>
      </c>
      <c r="AF67" s="43" t="n">
        <f aca="false">AF66+AE67</f>
        <v>304</v>
      </c>
      <c r="AG67" s="65" t="n">
        <v>107</v>
      </c>
      <c r="AH67" s="43" t="n">
        <f aca="false">AH66+AG67</f>
        <v>-562</v>
      </c>
      <c r="AI67" s="65" t="n">
        <v>0</v>
      </c>
      <c r="AJ67" s="43" t="n">
        <f aca="false">AJ66+AI67</f>
        <v>427</v>
      </c>
      <c r="AK67" s="65" t="n">
        <v>0</v>
      </c>
      <c r="AL67" s="43" t="n">
        <f aca="false">AL66+AK67</f>
        <v>-1196</v>
      </c>
      <c r="AM67" s="65" t="n">
        <v>36</v>
      </c>
      <c r="AN67" s="43" t="n">
        <f aca="false">AN66+AM67</f>
        <v>-1408</v>
      </c>
      <c r="AO67" s="116" t="s">
        <v>91</v>
      </c>
      <c r="AP67" s="116"/>
    </row>
    <row r="68" customFormat="false" ht="13.8" hidden="false" customHeight="false" outlineLevel="0" collapsed="false">
      <c r="B68" s="66"/>
      <c r="C68" s="24" t="s">
        <v>46</v>
      </c>
      <c r="D68" s="62" t="s">
        <v>77</v>
      </c>
      <c r="E68" s="63" t="n">
        <v>99</v>
      </c>
      <c r="F68" s="73" t="n">
        <f aca="false">F67+E68</f>
        <v>-392</v>
      </c>
      <c r="G68" s="63" t="n">
        <v>116</v>
      </c>
      <c r="H68" s="73" t="n">
        <f aca="false">H67+G68</f>
        <v>717</v>
      </c>
      <c r="I68" s="63" t="n">
        <v>0</v>
      </c>
      <c r="J68" s="73" t="n">
        <f aca="false">J67+I68</f>
        <v>-871</v>
      </c>
      <c r="K68" s="63" t="n">
        <v>0</v>
      </c>
      <c r="L68" s="73" t="n">
        <f aca="false">L67+K68</f>
        <v>1163</v>
      </c>
      <c r="M68" s="63" t="n">
        <v>77</v>
      </c>
      <c r="N68" s="73" t="n">
        <f aca="false">N67+M68</f>
        <v>-4519</v>
      </c>
      <c r="O68" s="63" t="n">
        <v>35</v>
      </c>
      <c r="P68" s="73" t="n">
        <f aca="false">P67+O68</f>
        <v>-176</v>
      </c>
      <c r="Q68" s="63" t="n">
        <v>120</v>
      </c>
      <c r="R68" s="73" t="n">
        <f aca="false">R67+Q68</f>
        <v>-1884</v>
      </c>
      <c r="S68" s="63" t="n">
        <v>36</v>
      </c>
      <c r="T68" s="73" t="n">
        <f aca="false">T67+S68</f>
        <v>339</v>
      </c>
      <c r="U68" s="63" t="n">
        <v>96</v>
      </c>
      <c r="V68" s="73" t="n">
        <f aca="false">V67+U68</f>
        <v>105</v>
      </c>
      <c r="W68" s="63" t="n">
        <v>30</v>
      </c>
      <c r="X68" s="73" t="n">
        <f aca="false">X67+W68</f>
        <v>892</v>
      </c>
      <c r="Y68" s="63" t="n">
        <v>10</v>
      </c>
      <c r="Z68" s="73" t="n">
        <f aca="false">Z67+Y68</f>
        <v>315</v>
      </c>
      <c r="AA68" s="63" t="n">
        <v>281</v>
      </c>
      <c r="AB68" s="73" t="n">
        <f aca="false">AB67+AA68</f>
        <v>223</v>
      </c>
      <c r="AC68" s="63" t="n">
        <v>0</v>
      </c>
      <c r="AD68" s="73" t="n">
        <f aca="false">AD67+AC68</f>
        <v>-2041</v>
      </c>
      <c r="AE68" s="63" t="n">
        <v>0</v>
      </c>
      <c r="AF68" s="73" t="n">
        <f aca="false">AF67+AE68</f>
        <v>304</v>
      </c>
      <c r="AG68" s="63" t="n">
        <v>21</v>
      </c>
      <c r="AH68" s="73" t="n">
        <f aca="false">AH67+AG68</f>
        <v>-541</v>
      </c>
      <c r="AI68" s="63" t="n">
        <v>0</v>
      </c>
      <c r="AJ68" s="73" t="n">
        <f aca="false">AJ67+AI68</f>
        <v>427</v>
      </c>
      <c r="AK68" s="63" t="n">
        <v>0</v>
      </c>
      <c r="AL68" s="73" t="n">
        <f aca="false">AL67+AK68</f>
        <v>-1196</v>
      </c>
      <c r="AM68" s="63" t="n">
        <v>35</v>
      </c>
      <c r="AN68" s="73" t="n">
        <f aca="false">AN67+AM68</f>
        <v>-1373</v>
      </c>
      <c r="AO68" s="117" t="s">
        <v>91</v>
      </c>
      <c r="AP68" s="117"/>
    </row>
    <row r="69" customFormat="false" ht="13.2" hidden="false" customHeight="false" outlineLevel="0" collapsed="false">
      <c r="B69" s="66"/>
      <c r="C69" s="24"/>
      <c r="D69" s="57" t="s">
        <v>49</v>
      </c>
      <c r="E69" s="58" t="n">
        <v>-153</v>
      </c>
      <c r="F69" s="61" t="n">
        <f aca="false">F68+E69</f>
        <v>-545</v>
      </c>
      <c r="G69" s="58" t="n">
        <v>-1459</v>
      </c>
      <c r="H69" s="61" t="n">
        <f aca="false">H68+G69</f>
        <v>-742</v>
      </c>
      <c r="I69" s="58" t="n">
        <v>0</v>
      </c>
      <c r="J69" s="61" t="n">
        <f aca="false">J68+I69</f>
        <v>-871</v>
      </c>
      <c r="K69" s="58" t="n">
        <v>-413</v>
      </c>
      <c r="L69" s="61" t="n">
        <f aca="false">L68+K69</f>
        <v>750</v>
      </c>
      <c r="M69" s="58" t="n">
        <v>-387</v>
      </c>
      <c r="N69" s="61" t="n">
        <f aca="false">N68+M69</f>
        <v>-4906</v>
      </c>
      <c r="O69" s="58" t="n">
        <v>-236</v>
      </c>
      <c r="P69" s="61" t="n">
        <f aca="false">P68+O69</f>
        <v>-412</v>
      </c>
      <c r="Q69" s="58" t="n">
        <v>-942</v>
      </c>
      <c r="R69" s="61" t="n">
        <f aca="false">R68+Q69</f>
        <v>-2826</v>
      </c>
      <c r="S69" s="58" t="n">
        <v>-401</v>
      </c>
      <c r="T69" s="61" t="n">
        <f aca="false">T68+S69</f>
        <v>-62</v>
      </c>
      <c r="U69" s="58" t="n">
        <v>-108</v>
      </c>
      <c r="V69" s="61" t="n">
        <f aca="false">V68+U69</f>
        <v>-3</v>
      </c>
      <c r="W69" s="58" t="n">
        <v>-447</v>
      </c>
      <c r="X69" s="61" t="n">
        <f aca="false">X68+W69</f>
        <v>445</v>
      </c>
      <c r="Y69" s="58" t="n">
        <v>35</v>
      </c>
      <c r="Z69" s="61" t="n">
        <f aca="false">Z68+Y69</f>
        <v>350</v>
      </c>
      <c r="AA69" s="58" t="n">
        <v>-401</v>
      </c>
      <c r="AB69" s="61" t="n">
        <f aca="false">AB68+AA69</f>
        <v>-178</v>
      </c>
      <c r="AC69" s="58" t="n">
        <v>-584</v>
      </c>
      <c r="AD69" s="61" t="n">
        <f aca="false">AD68+AC69</f>
        <v>-2625</v>
      </c>
      <c r="AE69" s="58" t="n">
        <v>-425</v>
      </c>
      <c r="AF69" s="61" t="n">
        <f aca="false">AF68+AE69</f>
        <v>-121</v>
      </c>
      <c r="AG69" s="58" t="n">
        <v>-401</v>
      </c>
      <c r="AH69" s="61" t="n">
        <f aca="false">AH68+AG69</f>
        <v>-942</v>
      </c>
      <c r="AI69" s="58" t="n">
        <v>0</v>
      </c>
      <c r="AJ69" s="61" t="n">
        <f aca="false">AJ68+AI69</f>
        <v>427</v>
      </c>
      <c r="AK69" s="58" t="n">
        <v>0</v>
      </c>
      <c r="AL69" s="61" t="n">
        <f aca="false">AL68+AK69</f>
        <v>-1196</v>
      </c>
      <c r="AM69" s="58" t="n">
        <v>-29</v>
      </c>
      <c r="AN69" s="61" t="n">
        <f aca="false">AN68+AM69</f>
        <v>-1402</v>
      </c>
      <c r="AO69" s="113" t="s">
        <v>91</v>
      </c>
      <c r="AP69" s="113"/>
    </row>
    <row r="70" customFormat="false" ht="13.8" hidden="false" customHeight="false" outlineLevel="0" collapsed="false">
      <c r="B70" s="66"/>
      <c r="C70" s="24"/>
      <c r="D70" s="57" t="s">
        <v>50</v>
      </c>
      <c r="E70" s="58" t="n">
        <v>0</v>
      </c>
      <c r="F70" s="70" t="n">
        <f aca="false">F69+E70</f>
        <v>-545</v>
      </c>
      <c r="G70" s="58" t="n">
        <v>55</v>
      </c>
      <c r="H70" s="70" t="n">
        <f aca="false">H69+G70</f>
        <v>-687</v>
      </c>
      <c r="I70" s="58" t="n">
        <v>46</v>
      </c>
      <c r="J70" s="70" t="n">
        <f aca="false">J69+I70</f>
        <v>-825</v>
      </c>
      <c r="K70" s="58" t="n">
        <v>91</v>
      </c>
      <c r="L70" s="70" t="n">
        <f aca="false">L69+K70</f>
        <v>841</v>
      </c>
      <c r="M70" s="58" t="n">
        <v>20</v>
      </c>
      <c r="N70" s="70" t="n">
        <f aca="false">N69+M70</f>
        <v>-4886</v>
      </c>
      <c r="O70" s="58" t="n">
        <v>40</v>
      </c>
      <c r="P70" s="70" t="n">
        <f aca="false">P69+O70</f>
        <v>-372</v>
      </c>
      <c r="Q70" s="58" t="n">
        <v>40</v>
      </c>
      <c r="R70" s="70" t="n">
        <f aca="false">R69+Q70</f>
        <v>-2786</v>
      </c>
      <c r="S70" s="58" t="n">
        <v>0</v>
      </c>
      <c r="T70" s="70" t="n">
        <f aca="false">T69+S70</f>
        <v>-62</v>
      </c>
      <c r="U70" s="58" t="n">
        <v>0</v>
      </c>
      <c r="V70" s="70" t="n">
        <f aca="false">V69+U70</f>
        <v>-3</v>
      </c>
      <c r="W70" s="58" t="n">
        <v>0</v>
      </c>
      <c r="X70" s="70" t="n">
        <f aca="false">X69+W70</f>
        <v>445</v>
      </c>
      <c r="Y70" s="58" t="n">
        <v>0</v>
      </c>
      <c r="Z70" s="70" t="n">
        <f aca="false">Z69+Y70</f>
        <v>350</v>
      </c>
      <c r="AA70" s="58" t="n">
        <v>0</v>
      </c>
      <c r="AB70" s="70" t="n">
        <f aca="false">AB69+AA70</f>
        <v>-178</v>
      </c>
      <c r="AC70" s="58" t="n">
        <v>20</v>
      </c>
      <c r="AD70" s="70" t="n">
        <f aca="false">AD69+AC70</f>
        <v>-2605</v>
      </c>
      <c r="AE70" s="58" t="n">
        <v>42</v>
      </c>
      <c r="AF70" s="70" t="n">
        <f aca="false">AF69+AE70</f>
        <v>-79</v>
      </c>
      <c r="AG70" s="58" t="n">
        <v>0</v>
      </c>
      <c r="AH70" s="70" t="n">
        <f aca="false">AH69+AG70</f>
        <v>-942</v>
      </c>
      <c r="AI70" s="58" t="n">
        <v>22</v>
      </c>
      <c r="AJ70" s="70" t="n">
        <f aca="false">AJ69+AI70</f>
        <v>449</v>
      </c>
      <c r="AK70" s="58" t="n">
        <v>0</v>
      </c>
      <c r="AL70" s="70" t="n">
        <f aca="false">AL69+AK70</f>
        <v>-1196</v>
      </c>
      <c r="AM70" s="58" t="n">
        <v>-208</v>
      </c>
      <c r="AN70" s="70" t="n">
        <f aca="false">AN69+AM70</f>
        <v>-1610</v>
      </c>
      <c r="AO70" s="119" t="s">
        <v>91</v>
      </c>
      <c r="AP70" s="119"/>
    </row>
    <row r="71" customFormat="false" ht="14.4" hidden="false" customHeight="false" outlineLevel="0" collapsed="false">
      <c r="B71" s="66" t="n">
        <v>2009</v>
      </c>
      <c r="C71" s="24"/>
      <c r="D71" s="50" t="s">
        <v>51</v>
      </c>
      <c r="E71" s="51" t="n">
        <v>92</v>
      </c>
      <c r="F71" s="43" t="n">
        <f aca="false">F70+E71</f>
        <v>-453</v>
      </c>
      <c r="G71" s="51" t="n">
        <v>169</v>
      </c>
      <c r="H71" s="43" t="n">
        <f aca="false">H70+G71</f>
        <v>-518</v>
      </c>
      <c r="I71" s="51" t="n">
        <v>33</v>
      </c>
      <c r="J71" s="43" t="n">
        <f aca="false">J70+I71</f>
        <v>-792</v>
      </c>
      <c r="K71" s="51" t="n">
        <v>111</v>
      </c>
      <c r="L71" s="43" t="n">
        <f aca="false">L70+K71</f>
        <v>952</v>
      </c>
      <c r="M71" s="51" t="n">
        <v>247</v>
      </c>
      <c r="N71" s="43" t="n">
        <f aca="false">N70+M71</f>
        <v>-4639</v>
      </c>
      <c r="O71" s="51" t="n">
        <v>143</v>
      </c>
      <c r="P71" s="43" t="n">
        <f aca="false">P70+O71</f>
        <v>-229</v>
      </c>
      <c r="Q71" s="51" t="n">
        <v>306</v>
      </c>
      <c r="R71" s="43" t="n">
        <f aca="false">R70+Q71</f>
        <v>-2480</v>
      </c>
      <c r="S71" s="51" t="n">
        <v>0</v>
      </c>
      <c r="T71" s="43" t="n">
        <f aca="false">T70+S71</f>
        <v>-62</v>
      </c>
      <c r="U71" s="51" t="n">
        <v>79</v>
      </c>
      <c r="V71" s="43" t="n">
        <f aca="false">V70+U71</f>
        <v>76</v>
      </c>
      <c r="W71" s="51" t="n">
        <v>0</v>
      </c>
      <c r="X71" s="43" t="n">
        <f aca="false">X70+W71</f>
        <v>445</v>
      </c>
      <c r="Y71" s="51" t="n">
        <v>0</v>
      </c>
      <c r="Z71" s="43" t="n">
        <f aca="false">Z70+Y71</f>
        <v>350</v>
      </c>
      <c r="AA71" s="51" t="n">
        <v>128</v>
      </c>
      <c r="AB71" s="43" t="n">
        <f aca="false">AB70+AA71</f>
        <v>-50</v>
      </c>
      <c r="AC71" s="51" t="n">
        <v>160</v>
      </c>
      <c r="AD71" s="43" t="n">
        <f aca="false">AD70+AC71</f>
        <v>-2445</v>
      </c>
      <c r="AE71" s="51" t="n">
        <v>37</v>
      </c>
      <c r="AF71" s="43" t="n">
        <f aca="false">AF70+AE71</f>
        <v>-42</v>
      </c>
      <c r="AG71" s="51" t="n">
        <v>0</v>
      </c>
      <c r="AH71" s="43" t="n">
        <f aca="false">AH70+AG71</f>
        <v>-942</v>
      </c>
      <c r="AI71" s="51" t="n">
        <v>67</v>
      </c>
      <c r="AJ71" s="43" t="n">
        <f aca="false">AJ70+AI71</f>
        <v>516</v>
      </c>
      <c r="AK71" s="51" t="n">
        <v>0</v>
      </c>
      <c r="AL71" s="43" t="n">
        <f aca="false">AL70+AK71</f>
        <v>-1196</v>
      </c>
      <c r="AM71" s="51" t="n">
        <v>30</v>
      </c>
      <c r="AN71" s="43" t="n">
        <f aca="false">AN70+AM71</f>
        <v>-1580</v>
      </c>
      <c r="AO71" s="116" t="s">
        <v>91</v>
      </c>
      <c r="AP71" s="116"/>
    </row>
    <row r="72" customFormat="false" ht="13.8" hidden="false" customHeight="false" outlineLevel="0" collapsed="false">
      <c r="B72" s="66"/>
      <c r="C72" s="24" t="s">
        <v>47</v>
      </c>
      <c r="D72" s="55" t="s">
        <v>53</v>
      </c>
      <c r="E72" s="56" t="n">
        <v>92</v>
      </c>
      <c r="F72" s="61" t="n">
        <f aca="false">F71+E72</f>
        <v>-361</v>
      </c>
      <c r="G72" s="56" t="n">
        <v>157</v>
      </c>
      <c r="H72" s="61" t="n">
        <f aca="false">H71+G72</f>
        <v>-361</v>
      </c>
      <c r="I72" s="56" t="n">
        <v>0</v>
      </c>
      <c r="J72" s="61" t="n">
        <f aca="false">J71+I72</f>
        <v>-792</v>
      </c>
      <c r="K72" s="56" t="n">
        <v>144</v>
      </c>
      <c r="L72" s="61" t="n">
        <f aca="false">L71+K72</f>
        <v>1096</v>
      </c>
      <c r="M72" s="56" t="n">
        <v>167</v>
      </c>
      <c r="N72" s="61" t="n">
        <f aca="false">N71+M72</f>
        <v>-4472</v>
      </c>
      <c r="O72" s="56" t="n">
        <v>147</v>
      </c>
      <c r="P72" s="61" t="n">
        <f aca="false">P71+O72</f>
        <v>-82</v>
      </c>
      <c r="Q72" s="56" t="n">
        <v>109</v>
      </c>
      <c r="R72" s="61" t="n">
        <f aca="false">R71+Q72</f>
        <v>-2371</v>
      </c>
      <c r="S72" s="56" t="n">
        <v>16</v>
      </c>
      <c r="T72" s="61" t="n">
        <f aca="false">T71+S72</f>
        <v>-46</v>
      </c>
      <c r="U72" s="56" t="n">
        <v>118</v>
      </c>
      <c r="V72" s="61" t="n">
        <f aca="false">V71+U72</f>
        <v>194</v>
      </c>
      <c r="W72" s="56" t="n">
        <v>21</v>
      </c>
      <c r="X72" s="61" t="n">
        <f aca="false">X71+W72</f>
        <v>466</v>
      </c>
      <c r="Y72" s="56" t="n">
        <v>120</v>
      </c>
      <c r="Z72" s="61" t="n">
        <f aca="false">Z71+Y72</f>
        <v>470</v>
      </c>
      <c r="AA72" s="56" t="n">
        <v>176</v>
      </c>
      <c r="AB72" s="61" t="n">
        <f aca="false">AB71+AA72</f>
        <v>126</v>
      </c>
      <c r="AC72" s="56" t="n">
        <v>66</v>
      </c>
      <c r="AD72" s="61" t="n">
        <f aca="false">AD71+AC72</f>
        <v>-2379</v>
      </c>
      <c r="AE72" s="56" t="n">
        <v>147</v>
      </c>
      <c r="AF72" s="61" t="n">
        <f aca="false">AF71+AE72</f>
        <v>105</v>
      </c>
      <c r="AG72" s="56" t="n">
        <v>0</v>
      </c>
      <c r="AH72" s="61" t="n">
        <f aca="false">AH71+AG72</f>
        <v>-942</v>
      </c>
      <c r="AI72" s="56" t="n">
        <v>179</v>
      </c>
      <c r="AJ72" s="61" t="n">
        <f aca="false">AJ71+AI72</f>
        <v>695</v>
      </c>
      <c r="AK72" s="56" t="n">
        <v>0</v>
      </c>
      <c r="AL72" s="61" t="n">
        <f aca="false">AL71+AK72</f>
        <v>-1196</v>
      </c>
      <c r="AM72" s="56" t="n">
        <v>38</v>
      </c>
      <c r="AN72" s="61" t="n">
        <f aca="false">AN71+AM72</f>
        <v>-1542</v>
      </c>
      <c r="AO72" s="113" t="s">
        <v>91</v>
      </c>
      <c r="AP72" s="113"/>
    </row>
    <row r="73" customFormat="false" ht="13.2" hidden="false" customHeight="false" outlineLevel="0" collapsed="false">
      <c r="B73" s="66"/>
      <c r="C73" s="24"/>
      <c r="D73" s="57" t="s">
        <v>54</v>
      </c>
      <c r="E73" s="58" t="n">
        <v>93</v>
      </c>
      <c r="F73" s="61" t="n">
        <f aca="false">F72+E73</f>
        <v>-268</v>
      </c>
      <c r="G73" s="58" t="n">
        <v>25</v>
      </c>
      <c r="H73" s="61" t="n">
        <f aca="false">H72+G73</f>
        <v>-336</v>
      </c>
      <c r="I73" s="58" t="n">
        <v>-767</v>
      </c>
      <c r="J73" s="61" t="n">
        <f aca="false">J72+I73</f>
        <v>-1559</v>
      </c>
      <c r="K73" s="58" t="n">
        <v>360</v>
      </c>
      <c r="L73" s="61" t="n">
        <f aca="false">L72+K73</f>
        <v>1456</v>
      </c>
      <c r="M73" s="58" t="n">
        <v>240</v>
      </c>
      <c r="N73" s="61" t="n">
        <f aca="false">N72+M73</f>
        <v>-4232</v>
      </c>
      <c r="O73" s="58" t="n">
        <v>96</v>
      </c>
      <c r="P73" s="61" t="n">
        <f aca="false">P72+O73</f>
        <v>14</v>
      </c>
      <c r="Q73" s="58" t="n">
        <v>225</v>
      </c>
      <c r="R73" s="61" t="n">
        <f aca="false">R72+Q73</f>
        <v>-2146</v>
      </c>
      <c r="S73" s="58" t="n">
        <v>165</v>
      </c>
      <c r="T73" s="61" t="n">
        <f aca="false">T72+S73</f>
        <v>119</v>
      </c>
      <c r="U73" s="58" t="n">
        <v>280</v>
      </c>
      <c r="V73" s="61" t="n">
        <f aca="false">V72+U73</f>
        <v>474</v>
      </c>
      <c r="W73" s="58" t="n">
        <v>75</v>
      </c>
      <c r="X73" s="61" t="n">
        <f aca="false">X72+W73</f>
        <v>541</v>
      </c>
      <c r="Y73" s="58" t="n">
        <v>0</v>
      </c>
      <c r="Z73" s="61" t="n">
        <f aca="false">Z72+Y73</f>
        <v>470</v>
      </c>
      <c r="AA73" s="58" t="n">
        <v>338</v>
      </c>
      <c r="AB73" s="61" t="n">
        <f aca="false">AB72+AA73</f>
        <v>464</v>
      </c>
      <c r="AC73" s="58" t="n">
        <v>157</v>
      </c>
      <c r="AD73" s="61" t="n">
        <f aca="false">AD72+AC73</f>
        <v>-2222</v>
      </c>
      <c r="AE73" s="58" t="n">
        <v>35</v>
      </c>
      <c r="AF73" s="61" t="n">
        <f aca="false">AF72+AE73</f>
        <v>140</v>
      </c>
      <c r="AG73" s="58" t="n">
        <v>77</v>
      </c>
      <c r="AH73" s="61" t="n">
        <f aca="false">AH72+AG73</f>
        <v>-865</v>
      </c>
      <c r="AI73" s="58" t="n">
        <v>132</v>
      </c>
      <c r="AJ73" s="61" t="n">
        <f aca="false">AJ72+AI73</f>
        <v>827</v>
      </c>
      <c r="AK73" s="58" t="n">
        <v>56</v>
      </c>
      <c r="AL73" s="61" t="n">
        <f aca="false">AL72+AK73</f>
        <v>-1140</v>
      </c>
      <c r="AM73" s="58" t="n">
        <v>55</v>
      </c>
      <c r="AN73" s="61" t="n">
        <f aca="false">AN72+AM73</f>
        <v>-1487</v>
      </c>
      <c r="AO73" s="113" t="s">
        <v>91</v>
      </c>
      <c r="AP73" s="113"/>
    </row>
    <row r="74" customFormat="false" ht="13.2" hidden="false" customHeight="false" outlineLevel="0" collapsed="false">
      <c r="B74" s="66"/>
      <c r="C74" s="24"/>
      <c r="D74" s="57" t="s">
        <v>55</v>
      </c>
      <c r="E74" s="58" t="n">
        <v>-212</v>
      </c>
      <c r="F74" s="61" t="n">
        <f aca="false">F73+E74</f>
        <v>-480</v>
      </c>
      <c r="G74" s="58" t="n">
        <v>-904</v>
      </c>
      <c r="H74" s="61" t="n">
        <f aca="false">H73+G74</f>
        <v>-1240</v>
      </c>
      <c r="I74" s="58" t="n">
        <v>-48</v>
      </c>
      <c r="J74" s="61" t="n">
        <f aca="false">J73+I74</f>
        <v>-1607</v>
      </c>
      <c r="K74" s="58" t="n">
        <v>-158</v>
      </c>
      <c r="L74" s="61" t="n">
        <f aca="false">L73+K74</f>
        <v>1298</v>
      </c>
      <c r="M74" s="58" t="n">
        <v>-469</v>
      </c>
      <c r="N74" s="61" t="n">
        <f aca="false">N73+M74</f>
        <v>-4701</v>
      </c>
      <c r="O74" s="58" t="n">
        <v>-217</v>
      </c>
      <c r="P74" s="61" t="n">
        <f aca="false">P73+O74</f>
        <v>-203</v>
      </c>
      <c r="Q74" s="58" t="n">
        <v>-465</v>
      </c>
      <c r="R74" s="61" t="n">
        <f aca="false">R73+Q74</f>
        <v>-2611</v>
      </c>
      <c r="S74" s="58" t="n">
        <v>-330</v>
      </c>
      <c r="T74" s="61" t="n">
        <f aca="false">T73+S74</f>
        <v>-211</v>
      </c>
      <c r="U74" s="58" t="n">
        <v>-400</v>
      </c>
      <c r="V74" s="61" t="n">
        <f aca="false">V73+U74</f>
        <v>74</v>
      </c>
      <c r="W74" s="58" t="n">
        <v>-130</v>
      </c>
      <c r="X74" s="61" t="n">
        <f aca="false">X73+W74</f>
        <v>411</v>
      </c>
      <c r="Y74" s="58" t="n">
        <v>-47</v>
      </c>
      <c r="Z74" s="61" t="n">
        <f aca="false">Z73+Y74</f>
        <v>423</v>
      </c>
      <c r="AA74" s="58" t="n">
        <v>-818</v>
      </c>
      <c r="AB74" s="61" t="n">
        <f aca="false">AB73+AA74</f>
        <v>-354</v>
      </c>
      <c r="AC74" s="58" t="n">
        <v>-125</v>
      </c>
      <c r="AD74" s="61" t="n">
        <f aca="false">AD73+AC74</f>
        <v>-2347</v>
      </c>
      <c r="AE74" s="58" t="n">
        <v>-156</v>
      </c>
      <c r="AF74" s="61" t="n">
        <f aca="false">AF73+AE74</f>
        <v>-16</v>
      </c>
      <c r="AG74" s="58" t="n">
        <v>33</v>
      </c>
      <c r="AH74" s="61" t="n">
        <f aca="false">AH73+AG74</f>
        <v>-832</v>
      </c>
      <c r="AI74" s="58" t="n">
        <v>-467</v>
      </c>
      <c r="AJ74" s="61" t="n">
        <f aca="false">AJ73+AI74</f>
        <v>360</v>
      </c>
      <c r="AK74" s="58" t="n">
        <v>6</v>
      </c>
      <c r="AL74" s="61" t="n">
        <f aca="false">AL73+AK74</f>
        <v>-1134</v>
      </c>
      <c r="AM74" s="58" t="n">
        <v>-299</v>
      </c>
      <c r="AN74" s="61" t="n">
        <f aca="false">AN73+AM74</f>
        <v>-1786</v>
      </c>
      <c r="AO74" s="113" t="s">
        <v>91</v>
      </c>
      <c r="AP74" s="113"/>
    </row>
    <row r="75" customFormat="false" ht="13.2" hidden="false" customHeight="false" outlineLevel="0" collapsed="false">
      <c r="B75" s="66"/>
      <c r="C75" s="24"/>
      <c r="D75" s="57" t="s">
        <v>56</v>
      </c>
      <c r="E75" s="58" t="n">
        <v>92</v>
      </c>
      <c r="F75" s="61" t="n">
        <f aca="false">F74+E75</f>
        <v>-388</v>
      </c>
      <c r="G75" s="58" t="n">
        <v>231</v>
      </c>
      <c r="H75" s="61" t="n">
        <f aca="false">H74+G75</f>
        <v>-1009</v>
      </c>
      <c r="I75" s="58" t="n">
        <v>0</v>
      </c>
      <c r="J75" s="61" t="n">
        <f aca="false">J74+I75</f>
        <v>-1607</v>
      </c>
      <c r="K75" s="58" t="n">
        <v>53</v>
      </c>
      <c r="L75" s="61" t="n">
        <f aca="false">L74+K75</f>
        <v>1351</v>
      </c>
      <c r="M75" s="58" t="n">
        <v>104</v>
      </c>
      <c r="N75" s="61" t="n">
        <f aca="false">N74+M75</f>
        <v>-4597</v>
      </c>
      <c r="O75" s="58" t="n">
        <v>-23</v>
      </c>
      <c r="P75" s="61" t="n">
        <f aca="false">P74+O75</f>
        <v>-226</v>
      </c>
      <c r="Q75" s="58" t="n">
        <v>0</v>
      </c>
      <c r="R75" s="61" t="n">
        <f aca="false">R74+Q75</f>
        <v>-2611</v>
      </c>
      <c r="S75" s="58" t="n">
        <v>0</v>
      </c>
      <c r="T75" s="61" t="n">
        <f aca="false">T74+S75</f>
        <v>-211</v>
      </c>
      <c r="U75" s="58" t="n">
        <v>35</v>
      </c>
      <c r="V75" s="61" t="n">
        <f aca="false">V74+U75</f>
        <v>109</v>
      </c>
      <c r="W75" s="58" t="n">
        <v>0</v>
      </c>
      <c r="X75" s="61" t="n">
        <f aca="false">X74+W75</f>
        <v>411</v>
      </c>
      <c r="Y75" s="58" t="n">
        <v>15</v>
      </c>
      <c r="Z75" s="61" t="n">
        <f aca="false">Z74+Y75</f>
        <v>438</v>
      </c>
      <c r="AA75" s="58" t="n">
        <v>0</v>
      </c>
      <c r="AB75" s="61" t="n">
        <f aca="false">AB74+AA75</f>
        <v>-354</v>
      </c>
      <c r="AC75" s="58" t="n">
        <v>0</v>
      </c>
      <c r="AD75" s="61" t="n">
        <f aca="false">AD74+AC75</f>
        <v>-2347</v>
      </c>
      <c r="AE75" s="58" t="n">
        <v>75</v>
      </c>
      <c r="AF75" s="61" t="n">
        <f aca="false">AF74+AE75</f>
        <v>59</v>
      </c>
      <c r="AG75" s="58" t="n">
        <v>42</v>
      </c>
      <c r="AH75" s="61" t="n">
        <f aca="false">AH74+AG75</f>
        <v>-790</v>
      </c>
      <c r="AI75" s="58" t="n">
        <v>52</v>
      </c>
      <c r="AJ75" s="61" t="n">
        <f aca="false">AJ74+AI75</f>
        <v>412</v>
      </c>
      <c r="AK75" s="58" t="n">
        <v>0</v>
      </c>
      <c r="AL75" s="61" t="n">
        <f aca="false">AL74+AK75</f>
        <v>-1134</v>
      </c>
      <c r="AM75" s="58" t="n">
        <v>0</v>
      </c>
      <c r="AN75" s="61" t="n">
        <f aca="false">AN74+AM75</f>
        <v>-1786</v>
      </c>
      <c r="AO75" s="113" t="s">
        <v>91</v>
      </c>
      <c r="AP75" s="113"/>
    </row>
    <row r="76" customFormat="false" ht="13.8" hidden="false" customHeight="false" outlineLevel="0" collapsed="false">
      <c r="B76" s="66"/>
      <c r="C76" s="24"/>
      <c r="D76" s="102" t="s">
        <v>57</v>
      </c>
      <c r="E76" s="103" t="n">
        <v>91</v>
      </c>
      <c r="F76" s="37" t="n">
        <f aca="false">F75+E76</f>
        <v>-297</v>
      </c>
      <c r="G76" s="103" t="n">
        <v>0</v>
      </c>
      <c r="H76" s="37" t="n">
        <f aca="false">H75+G76</f>
        <v>-1009</v>
      </c>
      <c r="I76" s="103" t="n">
        <v>20</v>
      </c>
      <c r="J76" s="37" t="n">
        <f aca="false">J75+I76</f>
        <v>-1587</v>
      </c>
      <c r="K76" s="103" t="n">
        <v>70</v>
      </c>
      <c r="L76" s="37" t="n">
        <f aca="false">L75+K76</f>
        <v>1421</v>
      </c>
      <c r="M76" s="103" t="n">
        <v>0</v>
      </c>
      <c r="N76" s="37" t="n">
        <f aca="false">N75+M76</f>
        <v>-4597</v>
      </c>
      <c r="O76" s="103" t="n">
        <v>136</v>
      </c>
      <c r="P76" s="37" t="n">
        <f aca="false">P75+O76</f>
        <v>-90</v>
      </c>
      <c r="Q76" s="103" t="n">
        <v>0</v>
      </c>
      <c r="R76" s="37" t="n">
        <f aca="false">R75+Q76</f>
        <v>-2611</v>
      </c>
      <c r="S76" s="103" t="n">
        <v>0</v>
      </c>
      <c r="T76" s="37" t="n">
        <f aca="false">T75+S76</f>
        <v>-211</v>
      </c>
      <c r="U76" s="103" t="n">
        <v>41</v>
      </c>
      <c r="V76" s="37" t="n">
        <f aca="false">V75+U76</f>
        <v>150</v>
      </c>
      <c r="W76" s="103" t="n">
        <v>0</v>
      </c>
      <c r="X76" s="37" t="n">
        <f aca="false">X75+W76</f>
        <v>411</v>
      </c>
      <c r="Y76" s="103" t="n">
        <v>40</v>
      </c>
      <c r="Z76" s="37" t="n">
        <f aca="false">Z75+Y76</f>
        <v>478</v>
      </c>
      <c r="AA76" s="103" t="n">
        <v>0</v>
      </c>
      <c r="AB76" s="37" t="n">
        <f aca="false">AB75+AA76</f>
        <v>-354</v>
      </c>
      <c r="AC76" s="103" t="n">
        <v>146</v>
      </c>
      <c r="AD76" s="37" t="n">
        <f aca="false">AD75+AC76</f>
        <v>-2201</v>
      </c>
      <c r="AE76" s="103" t="n">
        <v>67</v>
      </c>
      <c r="AF76" s="37" t="n">
        <f aca="false">AF75+AE76</f>
        <v>126</v>
      </c>
      <c r="AG76" s="103" t="n">
        <v>50</v>
      </c>
      <c r="AH76" s="37" t="n">
        <f aca="false">AH75+AG76</f>
        <v>-740</v>
      </c>
      <c r="AI76" s="103" t="n">
        <v>124</v>
      </c>
      <c r="AJ76" s="37" t="n">
        <f aca="false">AJ75+AI76</f>
        <v>536</v>
      </c>
      <c r="AK76" s="103" t="n">
        <v>0</v>
      </c>
      <c r="AL76" s="37" t="n">
        <f aca="false">AL75+AK76</f>
        <v>-1134</v>
      </c>
      <c r="AM76" s="103" t="n">
        <v>35</v>
      </c>
      <c r="AN76" s="37" t="n">
        <f aca="false">AN75+AM76</f>
        <v>-1751</v>
      </c>
      <c r="AO76" s="113" t="s">
        <v>91</v>
      </c>
      <c r="AP76" s="113"/>
    </row>
    <row r="77" customFormat="false" ht="13.8" hidden="false" customHeight="false" outlineLevel="0" collapsed="false">
      <c r="B77" s="66"/>
      <c r="C77" s="24" t="s">
        <v>52</v>
      </c>
      <c r="D77" s="99" t="s">
        <v>71</v>
      </c>
      <c r="E77" s="100" t="n">
        <v>76</v>
      </c>
      <c r="F77" s="104" t="n">
        <f aca="false">F76+E77</f>
        <v>-221</v>
      </c>
      <c r="G77" s="100" t="n">
        <v>0</v>
      </c>
      <c r="H77" s="104" t="n">
        <f aca="false">H76+G77</f>
        <v>-1009</v>
      </c>
      <c r="I77" s="100" t="n">
        <v>35</v>
      </c>
      <c r="J77" s="104" t="n">
        <f aca="false">J76+I77</f>
        <v>-1552</v>
      </c>
      <c r="K77" s="100" t="n">
        <v>153</v>
      </c>
      <c r="L77" s="104" t="n">
        <f aca="false">L76+K77</f>
        <v>1574</v>
      </c>
      <c r="M77" s="100" t="n">
        <v>0</v>
      </c>
      <c r="N77" s="104" t="n">
        <f aca="false">N76+M77</f>
        <v>-4597</v>
      </c>
      <c r="O77" s="100" t="n">
        <v>160</v>
      </c>
      <c r="P77" s="104" t="n">
        <f aca="false">P76+O77</f>
        <v>70</v>
      </c>
      <c r="Q77" s="100" t="n">
        <v>0</v>
      </c>
      <c r="R77" s="104" t="n">
        <f aca="false">R76+Q77</f>
        <v>-2611</v>
      </c>
      <c r="S77" s="100" t="n">
        <v>0</v>
      </c>
      <c r="T77" s="104" t="n">
        <f aca="false">T76+S77</f>
        <v>-211</v>
      </c>
      <c r="U77" s="100" t="n">
        <v>128</v>
      </c>
      <c r="V77" s="104" t="n">
        <f aca="false">V76+U77</f>
        <v>278</v>
      </c>
      <c r="W77" s="100" t="n">
        <v>0</v>
      </c>
      <c r="X77" s="104" t="n">
        <f aca="false">X76+W77</f>
        <v>411</v>
      </c>
      <c r="Y77" s="100" t="n">
        <v>31</v>
      </c>
      <c r="Z77" s="104" t="n">
        <f aca="false">Z76+Y77</f>
        <v>509</v>
      </c>
      <c r="AA77" s="100" t="n">
        <v>0</v>
      </c>
      <c r="AB77" s="104" t="n">
        <f aca="false">AB76+AA77</f>
        <v>-354</v>
      </c>
      <c r="AC77" s="100" t="n">
        <v>0</v>
      </c>
      <c r="AD77" s="104" t="n">
        <f aca="false">AD76+AC77</f>
        <v>-2201</v>
      </c>
      <c r="AE77" s="100" t="n">
        <v>106</v>
      </c>
      <c r="AF77" s="104" t="n">
        <f aca="false">AF76+AE77</f>
        <v>232</v>
      </c>
      <c r="AG77" s="100" t="n">
        <v>218</v>
      </c>
      <c r="AH77" s="104" t="n">
        <f aca="false">AH76+AG77</f>
        <v>-522</v>
      </c>
      <c r="AI77" s="100" t="n">
        <v>48</v>
      </c>
      <c r="AJ77" s="104" t="n">
        <f aca="false">AJ76+AI77</f>
        <v>584</v>
      </c>
      <c r="AK77" s="100" t="n">
        <v>0</v>
      </c>
      <c r="AL77" s="104" t="n">
        <f aca="false">AL76+AK77</f>
        <v>-1134</v>
      </c>
      <c r="AM77" s="100" t="n">
        <v>0</v>
      </c>
      <c r="AN77" s="104" t="n">
        <f aca="false">AN76+AM77</f>
        <v>-1751</v>
      </c>
      <c r="AO77" s="118" t="s">
        <v>91</v>
      </c>
      <c r="AP77" s="118"/>
    </row>
    <row r="78" customFormat="false" ht="13.2" hidden="false" customHeight="false" outlineLevel="0" collapsed="false">
      <c r="B78" s="66"/>
      <c r="C78" s="24"/>
      <c r="D78" s="55" t="s">
        <v>37</v>
      </c>
      <c r="E78" s="56" t="n">
        <v>21</v>
      </c>
      <c r="F78" s="70" t="n">
        <f aca="false">F77+E78</f>
        <v>-200</v>
      </c>
      <c r="G78" s="56" t="n">
        <v>-66</v>
      </c>
      <c r="H78" s="70" t="n">
        <f aca="false">H77+G78</f>
        <v>-1075</v>
      </c>
      <c r="I78" s="56" t="n">
        <v>50</v>
      </c>
      <c r="J78" s="70" t="n">
        <f aca="false">J77+I78</f>
        <v>-1502</v>
      </c>
      <c r="K78" s="56" t="n">
        <v>38</v>
      </c>
      <c r="L78" s="70" t="n">
        <f aca="false">L77+K78</f>
        <v>1612</v>
      </c>
      <c r="M78" s="56" t="n">
        <v>182</v>
      </c>
      <c r="N78" s="70" t="n">
        <f aca="false">N77+M78</f>
        <v>-4415</v>
      </c>
      <c r="O78" s="56" t="n">
        <v>102</v>
      </c>
      <c r="P78" s="70" t="n">
        <f aca="false">P77+O78</f>
        <v>172</v>
      </c>
      <c r="Q78" s="56" t="n">
        <v>91</v>
      </c>
      <c r="R78" s="70" t="n">
        <f aca="false">R77+Q78</f>
        <v>-2520</v>
      </c>
      <c r="S78" s="56" t="n">
        <v>0</v>
      </c>
      <c r="T78" s="70" t="n">
        <f aca="false">T77+S78</f>
        <v>-211</v>
      </c>
      <c r="U78" s="56" t="n">
        <v>107</v>
      </c>
      <c r="V78" s="70" t="n">
        <f aca="false">V77+U78</f>
        <v>385</v>
      </c>
      <c r="W78" s="56" t="n">
        <v>0</v>
      </c>
      <c r="X78" s="70" t="n">
        <f aca="false">X77+W78</f>
        <v>411</v>
      </c>
      <c r="Y78" s="56" t="n">
        <v>54</v>
      </c>
      <c r="Z78" s="70" t="n">
        <f aca="false">Z77+Y78</f>
        <v>563</v>
      </c>
      <c r="AA78" s="56" t="n">
        <v>0</v>
      </c>
      <c r="AB78" s="70" t="n">
        <f aca="false">AB77+AA78</f>
        <v>-354</v>
      </c>
      <c r="AC78" s="56" t="n">
        <v>51</v>
      </c>
      <c r="AD78" s="70" t="n">
        <f aca="false">AD77+AC78</f>
        <v>-2150</v>
      </c>
      <c r="AE78" s="56" t="n">
        <v>244</v>
      </c>
      <c r="AF78" s="70" t="n">
        <f aca="false">AF77+AE78</f>
        <v>476</v>
      </c>
      <c r="AG78" s="56" t="n">
        <v>52</v>
      </c>
      <c r="AH78" s="70" t="n">
        <f aca="false">AH77+AG78</f>
        <v>-470</v>
      </c>
      <c r="AI78" s="56" t="n">
        <v>269</v>
      </c>
      <c r="AJ78" s="70" t="n">
        <f aca="false">AJ77+AI78</f>
        <v>853</v>
      </c>
      <c r="AK78" s="56" t="n">
        <v>0</v>
      </c>
      <c r="AL78" s="70" t="n">
        <f aca="false">AL77+AK78</f>
        <v>-1134</v>
      </c>
      <c r="AM78" s="56" t="n">
        <v>140</v>
      </c>
      <c r="AN78" s="70" t="n">
        <f aca="false">AN77+AM78</f>
        <v>-1611</v>
      </c>
      <c r="AO78" s="119" t="s">
        <v>91</v>
      </c>
      <c r="AP78" s="119"/>
    </row>
    <row r="79" customFormat="false" ht="13.2" hidden="false" customHeight="false" outlineLevel="0" collapsed="false">
      <c r="B79" s="66"/>
      <c r="C79" s="24"/>
      <c r="D79" s="55" t="s">
        <v>38</v>
      </c>
      <c r="E79" s="56" t="n">
        <v>40</v>
      </c>
      <c r="F79" s="61" t="n">
        <f aca="false">F78+E79</f>
        <v>-160</v>
      </c>
      <c r="G79" s="56" t="n">
        <v>76</v>
      </c>
      <c r="H79" s="61" t="n">
        <f aca="false">H78+G79</f>
        <v>-999</v>
      </c>
      <c r="I79" s="56" t="n">
        <v>133</v>
      </c>
      <c r="J79" s="61" t="n">
        <f aca="false">J78+I79</f>
        <v>-1369</v>
      </c>
      <c r="K79" s="56" t="n">
        <v>83</v>
      </c>
      <c r="L79" s="61" t="n">
        <f aca="false">L78+K79</f>
        <v>1695</v>
      </c>
      <c r="M79" s="56" t="n">
        <v>91</v>
      </c>
      <c r="N79" s="61" t="n">
        <f aca="false">N78+M79</f>
        <v>-4324</v>
      </c>
      <c r="O79" s="56" t="n">
        <v>213</v>
      </c>
      <c r="P79" s="61" t="n">
        <f aca="false">P78+O79</f>
        <v>385</v>
      </c>
      <c r="Q79" s="56" t="n">
        <v>92</v>
      </c>
      <c r="R79" s="61" t="n">
        <f aca="false">R78+Q79</f>
        <v>-2428</v>
      </c>
      <c r="S79" s="56" t="n">
        <v>0</v>
      </c>
      <c r="T79" s="61" t="n">
        <f aca="false">T78+S79</f>
        <v>-211</v>
      </c>
      <c r="U79" s="56" t="n">
        <v>65</v>
      </c>
      <c r="V79" s="61" t="n">
        <f aca="false">V78+U79</f>
        <v>450</v>
      </c>
      <c r="W79" s="56" t="n">
        <v>0</v>
      </c>
      <c r="X79" s="61" t="n">
        <f aca="false">X78+W79</f>
        <v>411</v>
      </c>
      <c r="Y79" s="56" t="n">
        <v>20</v>
      </c>
      <c r="Z79" s="61" t="n">
        <f aca="false">Z78+Y79</f>
        <v>583</v>
      </c>
      <c r="AA79" s="56" t="n">
        <v>0</v>
      </c>
      <c r="AB79" s="61" t="n">
        <f aca="false">AB78+AA79</f>
        <v>-354</v>
      </c>
      <c r="AC79" s="56" t="n">
        <v>76</v>
      </c>
      <c r="AD79" s="61" t="n">
        <f aca="false">AD78+AC79</f>
        <v>-2074</v>
      </c>
      <c r="AE79" s="56" t="n">
        <v>106</v>
      </c>
      <c r="AF79" s="61" t="n">
        <f aca="false">AF78+AE79</f>
        <v>582</v>
      </c>
      <c r="AG79" s="56" t="n">
        <v>96</v>
      </c>
      <c r="AH79" s="61" t="n">
        <f aca="false">AH78+AG79</f>
        <v>-374</v>
      </c>
      <c r="AI79" s="56" t="n">
        <v>224</v>
      </c>
      <c r="AJ79" s="61" t="n">
        <f aca="false">AJ78+AI79</f>
        <v>1077</v>
      </c>
      <c r="AK79" s="56" t="n">
        <v>0</v>
      </c>
      <c r="AL79" s="61" t="n">
        <f aca="false">AL78+AK79</f>
        <v>-1134</v>
      </c>
      <c r="AM79" s="56" t="n">
        <v>0</v>
      </c>
      <c r="AN79" s="61" t="n">
        <f aca="false">AN78+AM79</f>
        <v>-1611</v>
      </c>
      <c r="AO79" s="113" t="s">
        <v>91</v>
      </c>
      <c r="AP79" s="113"/>
    </row>
    <row r="80" customFormat="false" ht="13.2" hidden="false" customHeight="false" outlineLevel="0" collapsed="false">
      <c r="B80" s="66"/>
      <c r="C80" s="24"/>
      <c r="D80" s="57" t="s">
        <v>39</v>
      </c>
      <c r="E80" s="58" t="n">
        <v>70</v>
      </c>
      <c r="F80" s="61" t="n">
        <f aca="false">F79+E80</f>
        <v>-90</v>
      </c>
      <c r="G80" s="58" t="n">
        <v>0</v>
      </c>
      <c r="H80" s="61" t="n">
        <f aca="false">H79+G80</f>
        <v>-999</v>
      </c>
      <c r="I80" s="58" t="n">
        <v>152</v>
      </c>
      <c r="J80" s="61" t="n">
        <f aca="false">J79+I80</f>
        <v>-1217</v>
      </c>
      <c r="K80" s="58" t="n">
        <v>183</v>
      </c>
      <c r="L80" s="61" t="n">
        <f aca="false">L79+K80</f>
        <v>1878</v>
      </c>
      <c r="M80" s="58" t="n">
        <v>20</v>
      </c>
      <c r="N80" s="61" t="n">
        <f aca="false">N79+M80</f>
        <v>-4304</v>
      </c>
      <c r="O80" s="58" t="n">
        <v>203</v>
      </c>
      <c r="P80" s="61" t="n">
        <f aca="false">P79+O80</f>
        <v>588</v>
      </c>
      <c r="Q80" s="58" t="n">
        <v>35</v>
      </c>
      <c r="R80" s="61" t="n">
        <f aca="false">R79+Q80</f>
        <v>-2393</v>
      </c>
      <c r="S80" s="58" t="n">
        <v>92</v>
      </c>
      <c r="T80" s="61" t="n">
        <f aca="false">T79+S80</f>
        <v>-119</v>
      </c>
      <c r="U80" s="58" t="n">
        <v>89</v>
      </c>
      <c r="V80" s="61" t="n">
        <f aca="false">V79+U80</f>
        <v>539</v>
      </c>
      <c r="W80" s="58" t="n">
        <v>46</v>
      </c>
      <c r="X80" s="61" t="n">
        <f aca="false">X79+W80</f>
        <v>457</v>
      </c>
      <c r="Y80" s="58" t="n">
        <v>54</v>
      </c>
      <c r="Z80" s="61" t="n">
        <f aca="false">Z79+Y80</f>
        <v>637</v>
      </c>
      <c r="AA80" s="58" t="n">
        <v>0</v>
      </c>
      <c r="AB80" s="61" t="n">
        <f aca="false">AB79+AA80</f>
        <v>-354</v>
      </c>
      <c r="AC80" s="58" t="n">
        <v>43</v>
      </c>
      <c r="AD80" s="61" t="n">
        <f aca="false">AD79+AC80</f>
        <v>-2031</v>
      </c>
      <c r="AE80" s="58" t="n">
        <v>220</v>
      </c>
      <c r="AF80" s="61" t="n">
        <f aca="false">AF79+AE80</f>
        <v>802</v>
      </c>
      <c r="AG80" s="58" t="n">
        <v>121</v>
      </c>
      <c r="AH80" s="61" t="n">
        <f aca="false">AH79+AG80</f>
        <v>-253</v>
      </c>
      <c r="AI80" s="58" t="n">
        <v>132</v>
      </c>
      <c r="AJ80" s="61" t="n">
        <f aca="false">AJ79+AI80</f>
        <v>1209</v>
      </c>
      <c r="AK80" s="58" t="n">
        <v>0</v>
      </c>
      <c r="AL80" s="61" t="n">
        <f aca="false">AL79+AK80</f>
        <v>-1134</v>
      </c>
      <c r="AM80" s="58" t="n">
        <v>0</v>
      </c>
      <c r="AN80" s="61" t="n">
        <f aca="false">AN79+AM80</f>
        <v>-1611</v>
      </c>
      <c r="AO80" s="113" t="s">
        <v>91</v>
      </c>
      <c r="AP80" s="113"/>
    </row>
    <row r="81" customFormat="false" ht="13.8" hidden="false" customHeight="false" outlineLevel="0" collapsed="false">
      <c r="B81" s="66"/>
      <c r="C81" s="24"/>
      <c r="D81" s="64" t="s">
        <v>74</v>
      </c>
      <c r="E81" s="65" t="n">
        <v>-133</v>
      </c>
      <c r="F81" s="43" t="n">
        <f aca="false">F80+E81</f>
        <v>-223</v>
      </c>
      <c r="G81" s="65" t="n">
        <v>-2958</v>
      </c>
      <c r="H81" s="43" t="n">
        <f aca="false">H80+G81</f>
        <v>-3957</v>
      </c>
      <c r="I81" s="65" t="n">
        <v>245</v>
      </c>
      <c r="J81" s="43" t="n">
        <f aca="false">J80+I81</f>
        <v>-972</v>
      </c>
      <c r="K81" s="65" t="n">
        <v>-154</v>
      </c>
      <c r="L81" s="43" t="n">
        <f aca="false">L80+K81</f>
        <v>1724</v>
      </c>
      <c r="M81" s="65" t="n">
        <v>-827</v>
      </c>
      <c r="N81" s="43" t="n">
        <f aca="false">N80+M81</f>
        <v>-5131</v>
      </c>
      <c r="O81" s="65" t="n">
        <v>-159</v>
      </c>
      <c r="P81" s="43" t="n">
        <f aca="false">P80+O81</f>
        <v>429</v>
      </c>
      <c r="Q81" s="65" t="n">
        <v>-435</v>
      </c>
      <c r="R81" s="43" t="n">
        <f aca="false">R80+Q81</f>
        <v>-2828</v>
      </c>
      <c r="S81" s="65" t="n">
        <v>0</v>
      </c>
      <c r="T81" s="43" t="n">
        <f aca="false">T80+S81</f>
        <v>-119</v>
      </c>
      <c r="U81" s="65" t="n">
        <v>0</v>
      </c>
      <c r="V81" s="43" t="n">
        <f aca="false">V80+U81</f>
        <v>539</v>
      </c>
      <c r="W81" s="65" t="n">
        <v>0</v>
      </c>
      <c r="X81" s="43" t="n">
        <f aca="false">X80+W81</f>
        <v>457</v>
      </c>
      <c r="Y81" s="65" t="n">
        <v>0</v>
      </c>
      <c r="Z81" s="43" t="n">
        <f aca="false">Z80+Y81</f>
        <v>637</v>
      </c>
      <c r="AA81" s="65" t="n">
        <v>21</v>
      </c>
      <c r="AB81" s="43" t="n">
        <f aca="false">AB80+AA81</f>
        <v>-333</v>
      </c>
      <c r="AC81" s="65" t="n">
        <v>-254</v>
      </c>
      <c r="AD81" s="43" t="n">
        <f aca="false">AD80+AC81</f>
        <v>-2285</v>
      </c>
      <c r="AE81" s="65" t="n">
        <v>-43</v>
      </c>
      <c r="AF81" s="43" t="n">
        <f aca="false">AF80+AE81</f>
        <v>759</v>
      </c>
      <c r="AG81" s="65" t="n">
        <v>0</v>
      </c>
      <c r="AH81" s="43" t="n">
        <f aca="false">AH80+AG81</f>
        <v>-253</v>
      </c>
      <c r="AI81" s="65" t="n">
        <v>-316</v>
      </c>
      <c r="AJ81" s="43" t="n">
        <f aca="false">AJ80+AI81</f>
        <v>893</v>
      </c>
      <c r="AK81" s="65" t="n">
        <v>0</v>
      </c>
      <c r="AL81" s="43" t="n">
        <f aca="false">AL80+AK81</f>
        <v>-1134</v>
      </c>
      <c r="AM81" s="65" t="n">
        <v>-14188</v>
      </c>
      <c r="AN81" s="43" t="n">
        <f aca="false">AN80+AM81</f>
        <v>-15799</v>
      </c>
      <c r="AO81" s="116" t="s">
        <v>91</v>
      </c>
      <c r="AP81" s="116"/>
    </row>
    <row r="82" customFormat="false" ht="13.8" hidden="false" customHeight="false" outlineLevel="0" collapsed="false">
      <c r="B82" s="66"/>
      <c r="C82" s="24" t="s">
        <v>58</v>
      </c>
      <c r="D82" s="62" t="s">
        <v>65</v>
      </c>
      <c r="E82" s="63" t="n">
        <v>20</v>
      </c>
      <c r="F82" s="73" t="n">
        <f aca="false">F81+E82</f>
        <v>-203</v>
      </c>
      <c r="G82" s="63" t="n">
        <v>0</v>
      </c>
      <c r="H82" s="73" t="n">
        <f aca="false">H81+G82</f>
        <v>-3957</v>
      </c>
      <c r="I82" s="63" t="n">
        <v>168</v>
      </c>
      <c r="J82" s="73" t="n">
        <f aca="false">J81+I82</f>
        <v>-804</v>
      </c>
      <c r="K82" s="63" t="n">
        <v>91</v>
      </c>
      <c r="L82" s="73" t="n">
        <f aca="false">L81+K82</f>
        <v>1815</v>
      </c>
      <c r="M82" s="63" t="n">
        <v>50</v>
      </c>
      <c r="N82" s="73" t="n">
        <f aca="false">N81+M82</f>
        <v>-5081</v>
      </c>
      <c r="O82" s="63" t="n">
        <v>66</v>
      </c>
      <c r="P82" s="73" t="n">
        <f aca="false">P81+O82</f>
        <v>495</v>
      </c>
      <c r="Q82" s="63" t="n">
        <v>0</v>
      </c>
      <c r="R82" s="73" t="n">
        <f aca="false">R81+Q82</f>
        <v>-2828</v>
      </c>
      <c r="S82" s="63" t="n">
        <v>147</v>
      </c>
      <c r="T82" s="73" t="n">
        <f aca="false">T81+S82</f>
        <v>28</v>
      </c>
      <c r="U82" s="63" t="n">
        <v>56</v>
      </c>
      <c r="V82" s="73" t="n">
        <f aca="false">V81+U82</f>
        <v>595</v>
      </c>
      <c r="W82" s="63" t="n">
        <v>86</v>
      </c>
      <c r="X82" s="73" t="n">
        <f aca="false">X81+W82</f>
        <v>543</v>
      </c>
      <c r="Y82" s="63" t="n">
        <v>106</v>
      </c>
      <c r="Z82" s="73" t="n">
        <f aca="false">Z81+Y82</f>
        <v>743</v>
      </c>
      <c r="AA82" s="63" t="n">
        <v>183</v>
      </c>
      <c r="AB82" s="73" t="n">
        <f aca="false">AB81+AA82</f>
        <v>-150</v>
      </c>
      <c r="AC82" s="63" t="n">
        <v>0</v>
      </c>
      <c r="AD82" s="73" t="n">
        <f aca="false">AD81+AC82</f>
        <v>-2285</v>
      </c>
      <c r="AE82" s="63" t="n">
        <v>116</v>
      </c>
      <c r="AF82" s="73" t="n">
        <f aca="false">AF81+AE82</f>
        <v>875</v>
      </c>
      <c r="AG82" s="63" t="n">
        <v>55</v>
      </c>
      <c r="AH82" s="73" t="n">
        <f aca="false">AH81+AG82</f>
        <v>-198</v>
      </c>
      <c r="AI82" s="63" t="n">
        <v>103</v>
      </c>
      <c r="AJ82" s="73" t="n">
        <f aca="false">AJ81+AI82</f>
        <v>996</v>
      </c>
      <c r="AK82" s="63" t="n">
        <v>0</v>
      </c>
      <c r="AL82" s="73" t="n">
        <f aca="false">AL81+AK82</f>
        <v>-1134</v>
      </c>
      <c r="AM82" s="63" t="n">
        <v>51</v>
      </c>
      <c r="AN82" s="73" t="n">
        <f aca="false">AN81+AM82</f>
        <v>-15748</v>
      </c>
      <c r="AO82" s="117" t="s">
        <v>91</v>
      </c>
      <c r="AP82" s="117"/>
    </row>
    <row r="83" customFormat="false" ht="13.2" hidden="false" customHeight="false" outlineLevel="0" collapsed="false">
      <c r="B83" s="66"/>
      <c r="C83" s="24"/>
      <c r="D83" s="57" t="s">
        <v>66</v>
      </c>
      <c r="E83" s="58" t="n">
        <v>40</v>
      </c>
      <c r="F83" s="61" t="n">
        <f aca="false">F82+E83</f>
        <v>-163</v>
      </c>
      <c r="G83" s="58" t="n">
        <v>35</v>
      </c>
      <c r="H83" s="61" t="n">
        <f aca="false">H82+G83</f>
        <v>-3922</v>
      </c>
      <c r="I83" s="58" t="n">
        <v>50</v>
      </c>
      <c r="J83" s="61" t="n">
        <f aca="false">J82+I83</f>
        <v>-754</v>
      </c>
      <c r="K83" s="58" t="n">
        <v>71</v>
      </c>
      <c r="L83" s="61" t="n">
        <f aca="false">L82+K83</f>
        <v>1886</v>
      </c>
      <c r="M83" s="58" t="n">
        <v>426</v>
      </c>
      <c r="N83" s="61" t="n">
        <f aca="false">N82+M83</f>
        <v>-4655</v>
      </c>
      <c r="O83" s="58" t="n">
        <v>132</v>
      </c>
      <c r="P83" s="61" t="n">
        <f aca="false">P82+O83</f>
        <v>627</v>
      </c>
      <c r="Q83" s="58" t="n">
        <v>79</v>
      </c>
      <c r="R83" s="61" t="n">
        <f aca="false">R82+Q83</f>
        <v>-2749</v>
      </c>
      <c r="S83" s="58" t="n">
        <v>21</v>
      </c>
      <c r="T83" s="61" t="n">
        <f aca="false">T82+S83</f>
        <v>49</v>
      </c>
      <c r="U83" s="58" t="n">
        <v>55</v>
      </c>
      <c r="V83" s="61" t="n">
        <f aca="false">V82+U83</f>
        <v>650</v>
      </c>
      <c r="W83" s="58" t="n">
        <v>0</v>
      </c>
      <c r="X83" s="61" t="n">
        <f aca="false">X82+W83</f>
        <v>543</v>
      </c>
      <c r="Y83" s="58" t="n">
        <v>0</v>
      </c>
      <c r="Z83" s="61" t="n">
        <f aca="false">Z82+Y83</f>
        <v>743</v>
      </c>
      <c r="AA83" s="58" t="n">
        <v>-1582</v>
      </c>
      <c r="AB83" s="61" t="n">
        <f aca="false">AB82+AA83</f>
        <v>-1732</v>
      </c>
      <c r="AC83" s="58" t="n">
        <v>65</v>
      </c>
      <c r="AD83" s="61" t="n">
        <f aca="false">AD82+AC83</f>
        <v>-2220</v>
      </c>
      <c r="AE83" s="58" t="n">
        <v>243</v>
      </c>
      <c r="AF83" s="61" t="n">
        <f aca="false">AF82+AE83</f>
        <v>1118</v>
      </c>
      <c r="AG83" s="58" t="n">
        <v>35</v>
      </c>
      <c r="AH83" s="61" t="n">
        <f aca="false">AH82+AG83</f>
        <v>-163</v>
      </c>
      <c r="AI83" s="58" t="n">
        <v>143</v>
      </c>
      <c r="AJ83" s="61" t="n">
        <f aca="false">AJ82+AI83</f>
        <v>1139</v>
      </c>
      <c r="AK83" s="58" t="n">
        <v>0</v>
      </c>
      <c r="AL83" s="61" t="n">
        <f aca="false">AL82+AK83</f>
        <v>-1134</v>
      </c>
      <c r="AM83" s="58" t="n">
        <v>131</v>
      </c>
      <c r="AN83" s="61" t="n">
        <f aca="false">AN82+AM83</f>
        <v>-15617</v>
      </c>
      <c r="AO83" s="113" t="s">
        <v>91</v>
      </c>
      <c r="AP83" s="113"/>
    </row>
    <row r="84" customFormat="false" ht="13.8" hidden="false" customHeight="false" outlineLevel="0" collapsed="false">
      <c r="B84" s="66"/>
      <c r="C84" s="24"/>
      <c r="D84" s="57" t="s">
        <v>67</v>
      </c>
      <c r="E84" s="58" t="n">
        <v>55</v>
      </c>
      <c r="F84" s="70" t="n">
        <f aca="false">F83+E84</f>
        <v>-108</v>
      </c>
      <c r="G84" s="58" t="n">
        <v>138</v>
      </c>
      <c r="H84" s="70" t="n">
        <f aca="false">H83+G84</f>
        <v>-3784</v>
      </c>
      <c r="I84" s="58" t="n">
        <v>0</v>
      </c>
      <c r="J84" s="70" t="n">
        <f aca="false">J83+I84</f>
        <v>-754</v>
      </c>
      <c r="K84" s="58" t="n">
        <v>116</v>
      </c>
      <c r="L84" s="70" t="n">
        <f aca="false">L83+K84</f>
        <v>2002</v>
      </c>
      <c r="M84" s="58" t="n">
        <v>138</v>
      </c>
      <c r="N84" s="70" t="n">
        <f aca="false">N83+M84</f>
        <v>-4517</v>
      </c>
      <c r="O84" s="58" t="n">
        <v>325</v>
      </c>
      <c r="P84" s="70" t="n">
        <f aca="false">P83+O84</f>
        <v>952</v>
      </c>
      <c r="Q84" s="58" t="n">
        <v>92</v>
      </c>
      <c r="R84" s="70" t="n">
        <f aca="false">R83+Q84</f>
        <v>-2657</v>
      </c>
      <c r="S84" s="58" t="n">
        <v>0</v>
      </c>
      <c r="T84" s="70" t="n">
        <f aca="false">T83+S84</f>
        <v>49</v>
      </c>
      <c r="U84" s="58" t="n">
        <v>237</v>
      </c>
      <c r="V84" s="70" t="n">
        <f aca="false">V83+U84</f>
        <v>887</v>
      </c>
      <c r="W84" s="58" t="n">
        <v>0</v>
      </c>
      <c r="X84" s="70" t="n">
        <f aca="false">X83+W84</f>
        <v>543</v>
      </c>
      <c r="Y84" s="58" t="n">
        <v>0</v>
      </c>
      <c r="Z84" s="70" t="n">
        <f aca="false">Z83+Y84</f>
        <v>743</v>
      </c>
      <c r="AA84" s="58" t="n">
        <v>219</v>
      </c>
      <c r="AB84" s="70" t="n">
        <f aca="false">AB83+AA84</f>
        <v>-1513</v>
      </c>
      <c r="AC84" s="58" t="n">
        <v>87</v>
      </c>
      <c r="AD84" s="70" t="n">
        <f aca="false">AD83+AC84</f>
        <v>-2133</v>
      </c>
      <c r="AE84" s="58" t="n">
        <v>138</v>
      </c>
      <c r="AF84" s="70" t="n">
        <f aca="false">AF83+AE84</f>
        <v>1256</v>
      </c>
      <c r="AG84" s="58" t="n">
        <v>231</v>
      </c>
      <c r="AH84" s="70" t="n">
        <f aca="false">AH83+AG84</f>
        <v>68</v>
      </c>
      <c r="AI84" s="58" t="n">
        <v>35</v>
      </c>
      <c r="AJ84" s="70" t="n">
        <f aca="false">AJ83+AI84</f>
        <v>1174</v>
      </c>
      <c r="AK84" s="58" t="n">
        <v>0</v>
      </c>
      <c r="AL84" s="70" t="n">
        <f aca="false">AL83+AK84</f>
        <v>-1134</v>
      </c>
      <c r="AM84" s="58" t="n">
        <v>35</v>
      </c>
      <c r="AN84" s="70" t="n">
        <f aca="false">AN83+AM84</f>
        <v>-15582</v>
      </c>
      <c r="AO84" s="119" t="s">
        <v>91</v>
      </c>
      <c r="AP84" s="119"/>
    </row>
    <row r="85" customFormat="false" ht="14.4" hidden="false" customHeight="false" outlineLevel="0" collapsed="false">
      <c r="B85" s="66" t="n">
        <v>2009</v>
      </c>
      <c r="C85" s="24"/>
      <c r="D85" s="50" t="s">
        <v>29</v>
      </c>
      <c r="E85" s="51" t="n">
        <v>-168</v>
      </c>
      <c r="F85" s="43" t="n">
        <f aca="false">F84+E85</f>
        <v>-276</v>
      </c>
      <c r="G85" s="51" t="n">
        <v>-511</v>
      </c>
      <c r="H85" s="43" t="n">
        <f aca="false">H84+G85</f>
        <v>-4295</v>
      </c>
      <c r="I85" s="51" t="n">
        <v>-681</v>
      </c>
      <c r="J85" s="43" t="n">
        <f aca="false">J84+I85</f>
        <v>-1435</v>
      </c>
      <c r="K85" s="51" t="n">
        <v>-94</v>
      </c>
      <c r="L85" s="43" t="n">
        <f aca="false">L84+K85</f>
        <v>1908</v>
      </c>
      <c r="M85" s="51" t="n">
        <v>-4</v>
      </c>
      <c r="N85" s="43" t="n">
        <f aca="false">N84+M85</f>
        <v>-4521</v>
      </c>
      <c r="O85" s="51" t="n">
        <v>-15</v>
      </c>
      <c r="P85" s="43" t="n">
        <f aca="false">P84+O85</f>
        <v>937</v>
      </c>
      <c r="Q85" s="51" t="n">
        <v>-440</v>
      </c>
      <c r="R85" s="43" t="n">
        <f aca="false">R84+Q85</f>
        <v>-3097</v>
      </c>
      <c r="S85" s="51" t="n">
        <v>-1405</v>
      </c>
      <c r="T85" s="43" t="n">
        <f aca="false">T84+S85</f>
        <v>-1356</v>
      </c>
      <c r="U85" s="51" t="n">
        <v>44</v>
      </c>
      <c r="V85" s="43" t="n">
        <f aca="false">V84+U85</f>
        <v>931</v>
      </c>
      <c r="W85" s="51" t="n">
        <v>-715</v>
      </c>
      <c r="X85" s="43" t="n">
        <f aca="false">X84+W85</f>
        <v>-172</v>
      </c>
      <c r="Y85" s="51" t="n">
        <v>-943</v>
      </c>
      <c r="Z85" s="43" t="n">
        <f aca="false">Z84+Y85</f>
        <v>-200</v>
      </c>
      <c r="AA85" s="51" t="n">
        <v>-253</v>
      </c>
      <c r="AB85" s="43" t="n">
        <f aca="false">AB84+AA85</f>
        <v>-1766</v>
      </c>
      <c r="AC85" s="51" t="n">
        <v>-239</v>
      </c>
      <c r="AD85" s="43" t="n">
        <f aca="false">AD84+AC85</f>
        <v>-2372</v>
      </c>
      <c r="AE85" s="51" t="n">
        <v>-111</v>
      </c>
      <c r="AF85" s="43" t="n">
        <f aca="false">AF84+AE85</f>
        <v>1145</v>
      </c>
      <c r="AG85" s="51" t="n">
        <v>0</v>
      </c>
      <c r="AH85" s="43" t="n">
        <f aca="false">AH84+AG85</f>
        <v>68</v>
      </c>
      <c r="AI85" s="51" t="n">
        <v>-948</v>
      </c>
      <c r="AJ85" s="43" t="n">
        <f aca="false">AJ84+AI85</f>
        <v>226</v>
      </c>
      <c r="AK85" s="51" t="n">
        <v>0</v>
      </c>
      <c r="AL85" s="43" t="n">
        <f aca="false">AL84+AK85</f>
        <v>-1134</v>
      </c>
      <c r="AM85" s="51" t="n">
        <v>-1062</v>
      </c>
      <c r="AN85" s="43" t="n">
        <f aca="false">AN84+AM85</f>
        <v>-16644</v>
      </c>
      <c r="AO85" s="116" t="s">
        <v>91</v>
      </c>
      <c r="AP85" s="116"/>
    </row>
    <row r="86" customFormat="false" ht="13.8" hidden="false" customHeight="false" outlineLevel="0" collapsed="false">
      <c r="B86" s="66"/>
      <c r="C86" s="24" t="s">
        <v>63</v>
      </c>
      <c r="D86" s="62" t="s">
        <v>31</v>
      </c>
      <c r="E86" s="63" t="n">
        <v>40</v>
      </c>
      <c r="F86" s="74" t="n">
        <f aca="false">F85+E86</f>
        <v>-236</v>
      </c>
      <c r="G86" s="63" t="n">
        <v>174</v>
      </c>
      <c r="H86" s="74" t="n">
        <f aca="false">H85+G86</f>
        <v>-4121</v>
      </c>
      <c r="I86" s="63" t="n">
        <v>111</v>
      </c>
      <c r="J86" s="74" t="n">
        <f aca="false">J85+I86</f>
        <v>-1324</v>
      </c>
      <c r="K86" s="63" t="n">
        <v>41</v>
      </c>
      <c r="L86" s="74" t="n">
        <f aca="false">L85+K86</f>
        <v>1949</v>
      </c>
      <c r="M86" s="63" t="n">
        <v>0</v>
      </c>
      <c r="N86" s="74" t="n">
        <f aca="false">N85+M86</f>
        <v>-4521</v>
      </c>
      <c r="O86" s="63" t="n">
        <v>0</v>
      </c>
      <c r="P86" s="74" t="n">
        <f aca="false">P85+O86</f>
        <v>937</v>
      </c>
      <c r="Q86" s="63" t="n">
        <v>0</v>
      </c>
      <c r="R86" s="74" t="n">
        <f aca="false">R85+Q86</f>
        <v>-3097</v>
      </c>
      <c r="S86" s="63" t="n">
        <v>0</v>
      </c>
      <c r="T86" s="74" t="n">
        <f aca="false">T85+S86</f>
        <v>-1356</v>
      </c>
      <c r="U86" s="63" t="n">
        <v>0</v>
      </c>
      <c r="V86" s="74" t="n">
        <f aca="false">V85+U86</f>
        <v>931</v>
      </c>
      <c r="W86" s="63" t="n">
        <v>0</v>
      </c>
      <c r="X86" s="74" t="n">
        <f aca="false">X85+W86</f>
        <v>-172</v>
      </c>
      <c r="Y86" s="63" t="n">
        <v>0</v>
      </c>
      <c r="Z86" s="74" t="n">
        <f aca="false">Z85+Y86</f>
        <v>-200</v>
      </c>
      <c r="AA86" s="63" t="n">
        <v>35</v>
      </c>
      <c r="AB86" s="74" t="n">
        <f aca="false">AB85+AA86</f>
        <v>-1731</v>
      </c>
      <c r="AC86" s="63" t="n">
        <v>0</v>
      </c>
      <c r="AD86" s="74" t="n">
        <f aca="false">AD85+AC86</f>
        <v>-2372</v>
      </c>
      <c r="AE86" s="63" t="n">
        <v>0</v>
      </c>
      <c r="AF86" s="74" t="n">
        <f aca="false">AF85+AE86</f>
        <v>1145</v>
      </c>
      <c r="AG86" s="63" t="n">
        <v>111</v>
      </c>
      <c r="AH86" s="74" t="n">
        <f aca="false">AH85+AG86</f>
        <v>179</v>
      </c>
      <c r="AI86" s="63" t="n">
        <v>0</v>
      </c>
      <c r="AJ86" s="74" t="n">
        <f aca="false">AJ85+AI86</f>
        <v>226</v>
      </c>
      <c r="AK86" s="63" t="n">
        <v>0</v>
      </c>
      <c r="AL86" s="74" t="n">
        <f aca="false">AL85+AK86</f>
        <v>-1134</v>
      </c>
      <c r="AM86" s="63" t="n">
        <v>0</v>
      </c>
      <c r="AN86" s="74" t="n">
        <f aca="false">AN85+AM86</f>
        <v>-16644</v>
      </c>
      <c r="AO86" s="120" t="s">
        <v>91</v>
      </c>
      <c r="AP86" s="120"/>
    </row>
    <row r="87" customFormat="false" ht="13.2" hidden="false" customHeight="false" outlineLevel="0" collapsed="false">
      <c r="B87" s="66"/>
      <c r="C87" s="24"/>
      <c r="D87" s="55" t="s">
        <v>32</v>
      </c>
      <c r="E87" s="56" t="n">
        <v>118</v>
      </c>
      <c r="F87" s="61" t="n">
        <f aca="false">F86+E87</f>
        <v>-118</v>
      </c>
      <c r="G87" s="56" t="n">
        <v>126</v>
      </c>
      <c r="H87" s="61" t="n">
        <f aca="false">H86+G87</f>
        <v>-3995</v>
      </c>
      <c r="I87" s="56" t="n">
        <v>132</v>
      </c>
      <c r="J87" s="61" t="n">
        <f aca="false">J86+I87</f>
        <v>-1192</v>
      </c>
      <c r="K87" s="56" t="n">
        <v>87</v>
      </c>
      <c r="L87" s="61" t="n">
        <f aca="false">L86+K87</f>
        <v>2036</v>
      </c>
      <c r="M87" s="56" t="n">
        <v>169</v>
      </c>
      <c r="N87" s="61" t="n">
        <f aca="false">N86+M87</f>
        <v>-4352</v>
      </c>
      <c r="O87" s="56" t="n">
        <v>112</v>
      </c>
      <c r="P87" s="61" t="n">
        <f aca="false">P86+O87</f>
        <v>1049</v>
      </c>
      <c r="Q87" s="56" t="n">
        <v>75</v>
      </c>
      <c r="R87" s="61" t="n">
        <f aca="false">R86+Q87</f>
        <v>-3022</v>
      </c>
      <c r="S87" s="56" t="n">
        <v>15</v>
      </c>
      <c r="T87" s="61" t="n">
        <f aca="false">T86+S87</f>
        <v>-1341</v>
      </c>
      <c r="U87" s="56" t="n">
        <v>51</v>
      </c>
      <c r="V87" s="61" t="n">
        <f aca="false">V86+U87</f>
        <v>982</v>
      </c>
      <c r="W87" s="56" t="n">
        <v>0</v>
      </c>
      <c r="X87" s="61" t="n">
        <f aca="false">X86+W87</f>
        <v>-172</v>
      </c>
      <c r="Y87" s="56" t="n">
        <v>35</v>
      </c>
      <c r="Z87" s="61" t="n">
        <f aca="false">Z86+Y87</f>
        <v>-165</v>
      </c>
      <c r="AA87" s="56" t="n">
        <v>253</v>
      </c>
      <c r="AB87" s="61" t="n">
        <f aca="false">AB86+AA87</f>
        <v>-1478</v>
      </c>
      <c r="AC87" s="56" t="n">
        <v>115</v>
      </c>
      <c r="AD87" s="61" t="n">
        <f aca="false">AD86+AC87</f>
        <v>-2257</v>
      </c>
      <c r="AE87" s="56" t="n">
        <v>84</v>
      </c>
      <c r="AF87" s="61" t="n">
        <f aca="false">AF86+AE87</f>
        <v>1229</v>
      </c>
      <c r="AG87" s="56" t="n">
        <v>20</v>
      </c>
      <c r="AH87" s="61" t="n">
        <f aca="false">AH86+AG87</f>
        <v>199</v>
      </c>
      <c r="AI87" s="56" t="n">
        <v>71</v>
      </c>
      <c r="AJ87" s="61" t="n">
        <f aca="false">AJ86+AI87</f>
        <v>297</v>
      </c>
      <c r="AK87" s="56" t="n">
        <v>0</v>
      </c>
      <c r="AL87" s="61" t="n">
        <f aca="false">AL86+AK87</f>
        <v>-1134</v>
      </c>
      <c r="AM87" s="56" t="n">
        <v>41</v>
      </c>
      <c r="AN87" s="61" t="n">
        <f aca="false">AN86+AM87</f>
        <v>-16603</v>
      </c>
      <c r="AO87" s="113" t="s">
        <v>91</v>
      </c>
      <c r="AP87" s="113"/>
    </row>
    <row r="88" customFormat="false" ht="13.2" hidden="false" customHeight="false" outlineLevel="0" collapsed="false">
      <c r="B88" s="66"/>
      <c r="C88" s="24"/>
      <c r="D88" s="57" t="s">
        <v>33</v>
      </c>
      <c r="E88" s="58" t="n">
        <v>184</v>
      </c>
      <c r="F88" s="61" t="n">
        <f aca="false">F87+E88</f>
        <v>66</v>
      </c>
      <c r="G88" s="58" t="n">
        <v>66</v>
      </c>
      <c r="H88" s="61" t="n">
        <f aca="false">H87+G88</f>
        <v>-3929</v>
      </c>
      <c r="I88" s="58" t="n">
        <v>56</v>
      </c>
      <c r="J88" s="61" t="n">
        <f aca="false">J87+I88</f>
        <v>-1136</v>
      </c>
      <c r="K88" s="58" t="n">
        <v>148</v>
      </c>
      <c r="L88" s="61" t="n">
        <f aca="false">L87+K88</f>
        <v>2184</v>
      </c>
      <c r="M88" s="58" t="n">
        <v>15</v>
      </c>
      <c r="N88" s="61" t="n">
        <f aca="false">N87+M88</f>
        <v>-4337</v>
      </c>
      <c r="O88" s="58" t="n">
        <v>70</v>
      </c>
      <c r="P88" s="61" t="n">
        <f aca="false">P87+O88</f>
        <v>1119</v>
      </c>
      <c r="Q88" s="58" t="n">
        <v>0</v>
      </c>
      <c r="R88" s="61" t="n">
        <f aca="false">R87+Q88</f>
        <v>-3022</v>
      </c>
      <c r="S88" s="58" t="n">
        <v>-138</v>
      </c>
      <c r="T88" s="61" t="n">
        <f aca="false">T87+S88</f>
        <v>-1479</v>
      </c>
      <c r="U88" s="58" t="n">
        <v>81</v>
      </c>
      <c r="V88" s="61" t="n">
        <f aca="false">V87+U88</f>
        <v>1063</v>
      </c>
      <c r="W88" s="58" t="n">
        <v>0</v>
      </c>
      <c r="X88" s="61" t="n">
        <f aca="false">X87+W88</f>
        <v>-172</v>
      </c>
      <c r="Y88" s="58" t="n">
        <v>37</v>
      </c>
      <c r="Z88" s="61" t="n">
        <f aca="false">Z87+Y88</f>
        <v>-128</v>
      </c>
      <c r="AA88" s="58" t="n">
        <v>0</v>
      </c>
      <c r="AB88" s="61" t="n">
        <f aca="false">AB87+AA88</f>
        <v>-1478</v>
      </c>
      <c r="AC88" s="58" t="n">
        <v>0</v>
      </c>
      <c r="AD88" s="61" t="n">
        <f aca="false">AD87+AC88</f>
        <v>-2257</v>
      </c>
      <c r="AE88" s="58" t="n">
        <v>64</v>
      </c>
      <c r="AF88" s="61" t="n">
        <f aca="false">AF87+AE88</f>
        <v>1293</v>
      </c>
      <c r="AG88" s="58" t="n">
        <v>224</v>
      </c>
      <c r="AH88" s="61" t="n">
        <f aca="false">AH87+AG88</f>
        <v>423</v>
      </c>
      <c r="AI88" s="58" t="n">
        <v>122</v>
      </c>
      <c r="AJ88" s="61" t="n">
        <f aca="false">AJ87+AI88</f>
        <v>419</v>
      </c>
      <c r="AK88" s="58" t="n">
        <v>0</v>
      </c>
      <c r="AL88" s="61" t="n">
        <f aca="false">AL87+AK88</f>
        <v>-1134</v>
      </c>
      <c r="AM88" s="58" t="n">
        <v>91</v>
      </c>
      <c r="AN88" s="61" t="n">
        <f aca="false">AN87+AM88</f>
        <v>-16512</v>
      </c>
      <c r="AO88" s="113" t="s">
        <v>91</v>
      </c>
      <c r="AP88" s="113"/>
    </row>
    <row r="89" customFormat="false" ht="13.8" hidden="false" customHeight="false" outlineLevel="0" collapsed="false">
      <c r="B89" s="66"/>
      <c r="C89" s="24"/>
      <c r="D89" s="64" t="s">
        <v>34</v>
      </c>
      <c r="E89" s="65" t="n">
        <v>83</v>
      </c>
      <c r="F89" s="43" t="n">
        <f aca="false">F88+E89</f>
        <v>149</v>
      </c>
      <c r="G89" s="65" t="n">
        <v>-656</v>
      </c>
      <c r="H89" s="43" t="n">
        <f aca="false">H88+G89</f>
        <v>-4585</v>
      </c>
      <c r="I89" s="65" t="n">
        <v>57</v>
      </c>
      <c r="J89" s="43" t="n">
        <f aca="false">J88+I89</f>
        <v>-1079</v>
      </c>
      <c r="K89" s="65" t="n">
        <v>62</v>
      </c>
      <c r="L89" s="43" t="n">
        <f aca="false">L88+K89</f>
        <v>2246</v>
      </c>
      <c r="M89" s="65" t="n">
        <v>-1230</v>
      </c>
      <c r="N89" s="43" t="n">
        <f aca="false">N88+M89</f>
        <v>-5567</v>
      </c>
      <c r="O89" s="65" t="n">
        <v>-882</v>
      </c>
      <c r="P89" s="43" t="n">
        <f aca="false">P88+O89</f>
        <v>237</v>
      </c>
      <c r="Q89" s="65" t="n">
        <v>25</v>
      </c>
      <c r="R89" s="43" t="n">
        <f aca="false">R88+Q89</f>
        <v>-2997</v>
      </c>
      <c r="S89" s="65" t="n">
        <v>74</v>
      </c>
      <c r="T89" s="43" t="n">
        <f aca="false">T88+S89</f>
        <v>-1405</v>
      </c>
      <c r="U89" s="65" t="n">
        <v>-828</v>
      </c>
      <c r="V89" s="43" t="n">
        <f aca="false">V88+U89</f>
        <v>235</v>
      </c>
      <c r="W89" s="65" t="n">
        <v>35</v>
      </c>
      <c r="X89" s="43" t="n">
        <f aca="false">X88+W89</f>
        <v>-137</v>
      </c>
      <c r="Y89" s="65" t="n">
        <v>0</v>
      </c>
      <c r="Z89" s="43" t="n">
        <f aca="false">Z88+Y89</f>
        <v>-128</v>
      </c>
      <c r="AA89" s="65" t="n">
        <v>115</v>
      </c>
      <c r="AB89" s="43" t="n">
        <f aca="false">AB88+AA89</f>
        <v>-1363</v>
      </c>
      <c r="AC89" s="65" t="n">
        <v>10</v>
      </c>
      <c r="AD89" s="43" t="n">
        <f aca="false">AD88+AC89</f>
        <v>-2247</v>
      </c>
      <c r="AE89" s="65" t="n">
        <v>-790</v>
      </c>
      <c r="AF89" s="43" t="n">
        <f aca="false">AF88+AE89</f>
        <v>503</v>
      </c>
      <c r="AG89" s="65" t="n">
        <v>-394</v>
      </c>
      <c r="AH89" s="43" t="n">
        <f aca="false">AH88+AG89</f>
        <v>29</v>
      </c>
      <c r="AI89" s="65" t="n">
        <v>-54</v>
      </c>
      <c r="AJ89" s="43" t="n">
        <f aca="false">AJ88+AI89</f>
        <v>365</v>
      </c>
      <c r="AK89" s="65" t="n">
        <v>0</v>
      </c>
      <c r="AL89" s="43" t="n">
        <f aca="false">AL88+AK89</f>
        <v>-1134</v>
      </c>
      <c r="AM89" s="65" t="n">
        <v>-166</v>
      </c>
      <c r="AN89" s="43" t="n">
        <f aca="false">AN88+AM89</f>
        <v>-16678</v>
      </c>
      <c r="AO89" s="116" t="s">
        <v>91</v>
      </c>
      <c r="AP89" s="116"/>
    </row>
    <row r="90" customFormat="false" ht="13.8" hidden="false" customHeight="false" outlineLevel="0" collapsed="false">
      <c r="B90" s="66"/>
      <c r="C90" s="24" t="s">
        <v>69</v>
      </c>
      <c r="D90" s="62" t="s">
        <v>36</v>
      </c>
      <c r="E90" s="63" t="n">
        <v>56</v>
      </c>
      <c r="F90" s="73" t="n">
        <f aca="false">F89+E90</f>
        <v>205</v>
      </c>
      <c r="G90" s="63" t="n">
        <v>207</v>
      </c>
      <c r="H90" s="73" t="n">
        <f aca="false">H89+G90</f>
        <v>-4378</v>
      </c>
      <c r="I90" s="63" t="n">
        <v>0</v>
      </c>
      <c r="J90" s="73" t="n">
        <f aca="false">J89+I90</f>
        <v>-1079</v>
      </c>
      <c r="K90" s="63" t="n">
        <v>56</v>
      </c>
      <c r="L90" s="73" t="n">
        <f aca="false">L89+K90</f>
        <v>2302</v>
      </c>
      <c r="M90" s="63" t="n">
        <v>30</v>
      </c>
      <c r="N90" s="73" t="n">
        <f aca="false">N89+M90</f>
        <v>-5537</v>
      </c>
      <c r="O90" s="63" t="n">
        <v>111</v>
      </c>
      <c r="P90" s="73" t="n">
        <f aca="false">P89+O90</f>
        <v>348</v>
      </c>
      <c r="Q90" s="63" t="n">
        <v>-286</v>
      </c>
      <c r="R90" s="73" t="n">
        <f aca="false">R89+Q90</f>
        <v>-3283</v>
      </c>
      <c r="S90" s="63" t="n">
        <v>57</v>
      </c>
      <c r="T90" s="73" t="n">
        <f aca="false">T89+S90</f>
        <v>-1348</v>
      </c>
      <c r="U90" s="63" t="n">
        <v>0</v>
      </c>
      <c r="V90" s="73" t="n">
        <f aca="false">V89+U90</f>
        <v>235</v>
      </c>
      <c r="W90" s="63" t="n">
        <v>35</v>
      </c>
      <c r="X90" s="73" t="n">
        <f aca="false">X89+W90</f>
        <v>-102</v>
      </c>
      <c r="Y90" s="63" t="n">
        <v>35</v>
      </c>
      <c r="Z90" s="73" t="n">
        <f aca="false">Z89+Y90</f>
        <v>-93</v>
      </c>
      <c r="AA90" s="63" t="n">
        <v>0</v>
      </c>
      <c r="AB90" s="73" t="n">
        <f aca="false">AB89+AA90</f>
        <v>-1363</v>
      </c>
      <c r="AC90" s="63" t="n">
        <v>0</v>
      </c>
      <c r="AD90" s="73" t="n">
        <f aca="false">AD89+AC90</f>
        <v>-2247</v>
      </c>
      <c r="AE90" s="63" t="n">
        <v>0</v>
      </c>
      <c r="AF90" s="73" t="n">
        <f aca="false">AF89+AE90</f>
        <v>503</v>
      </c>
      <c r="AG90" s="63" t="n">
        <v>0</v>
      </c>
      <c r="AH90" s="73" t="n">
        <f aca="false">AH89+AG90</f>
        <v>29</v>
      </c>
      <c r="AI90" s="63" t="n">
        <v>106</v>
      </c>
      <c r="AJ90" s="73" t="n">
        <f aca="false">AJ89+AI90</f>
        <v>471</v>
      </c>
      <c r="AK90" s="63" t="n">
        <v>0</v>
      </c>
      <c r="AL90" s="73" t="n">
        <f aca="false">AL89+AK90</f>
        <v>-1134</v>
      </c>
      <c r="AM90" s="63" t="n">
        <v>0</v>
      </c>
      <c r="AN90" s="73" t="n">
        <f aca="false">AN89+AM90</f>
        <v>-16678</v>
      </c>
      <c r="AO90" s="117" t="s">
        <v>91</v>
      </c>
      <c r="AP90" s="117"/>
    </row>
    <row r="91" customFormat="false" ht="13.2" hidden="false" customHeight="false" outlineLevel="0" collapsed="false">
      <c r="B91" s="66"/>
      <c r="C91" s="24"/>
      <c r="D91" s="57" t="s">
        <v>37</v>
      </c>
      <c r="E91" s="58" t="n">
        <v>0</v>
      </c>
      <c r="F91" s="61" t="n">
        <f aca="false">F90+E91</f>
        <v>205</v>
      </c>
      <c r="G91" s="58" t="n">
        <v>0</v>
      </c>
      <c r="H91" s="61" t="n">
        <f aca="false">H90+G91</f>
        <v>-4378</v>
      </c>
      <c r="I91" s="58" t="n">
        <v>189</v>
      </c>
      <c r="J91" s="61" t="n">
        <f aca="false">J90+I91</f>
        <v>-890</v>
      </c>
      <c r="K91" s="58" t="n">
        <v>0</v>
      </c>
      <c r="L91" s="61" t="n">
        <f aca="false">L90+K91</f>
        <v>2302</v>
      </c>
      <c r="M91" s="58" t="n">
        <v>84</v>
      </c>
      <c r="N91" s="61" t="n">
        <f aca="false">N90+M91</f>
        <v>-5453</v>
      </c>
      <c r="O91" s="58" t="n">
        <v>0</v>
      </c>
      <c r="P91" s="61" t="n">
        <f aca="false">P90+O91</f>
        <v>348</v>
      </c>
      <c r="Q91" s="58" t="n">
        <v>145</v>
      </c>
      <c r="R91" s="61" t="n">
        <f aca="false">R90+Q91</f>
        <v>-3138</v>
      </c>
      <c r="S91" s="58" t="n">
        <v>10</v>
      </c>
      <c r="T91" s="61" t="n">
        <f aca="false">T90+S91</f>
        <v>-1338</v>
      </c>
      <c r="U91" s="58" t="n">
        <v>0</v>
      </c>
      <c r="V91" s="61" t="n">
        <f aca="false">V90+U91</f>
        <v>235</v>
      </c>
      <c r="W91" s="58" t="n">
        <v>35</v>
      </c>
      <c r="X91" s="61" t="n">
        <f aca="false">X90+W91</f>
        <v>-67</v>
      </c>
      <c r="Y91" s="58" t="n">
        <v>0</v>
      </c>
      <c r="Z91" s="61" t="n">
        <f aca="false">Z90+Y91</f>
        <v>-93</v>
      </c>
      <c r="AA91" s="58" t="n">
        <v>248</v>
      </c>
      <c r="AB91" s="61" t="n">
        <f aca="false">AB90+AA91</f>
        <v>-1115</v>
      </c>
      <c r="AC91" s="58" t="n">
        <v>112</v>
      </c>
      <c r="AD91" s="61" t="n">
        <f aca="false">AD90+AC91</f>
        <v>-2135</v>
      </c>
      <c r="AE91" s="58" t="n">
        <v>0</v>
      </c>
      <c r="AF91" s="61" t="n">
        <f aca="false">AF90+AE91</f>
        <v>503</v>
      </c>
      <c r="AG91" s="58" t="n">
        <v>0</v>
      </c>
      <c r="AH91" s="61" t="n">
        <f aca="false">AH90+AG91</f>
        <v>29</v>
      </c>
      <c r="AI91" s="58" t="n">
        <v>193</v>
      </c>
      <c r="AJ91" s="61" t="n">
        <f aca="false">AJ90+AI91</f>
        <v>664</v>
      </c>
      <c r="AK91" s="58" t="n">
        <v>0</v>
      </c>
      <c r="AL91" s="61" t="n">
        <f aca="false">AL90+AK91</f>
        <v>-1134</v>
      </c>
      <c r="AM91" s="58" t="n">
        <v>20</v>
      </c>
      <c r="AN91" s="61" t="n">
        <f aca="false">AN90+AM91</f>
        <v>-16658</v>
      </c>
      <c r="AO91" s="113" t="s">
        <v>91</v>
      </c>
      <c r="AP91" s="113"/>
    </row>
    <row r="92" customFormat="false" ht="13.2" hidden="false" customHeight="false" outlineLevel="0" collapsed="false">
      <c r="B92" s="66"/>
      <c r="C92" s="24"/>
      <c r="D92" s="57" t="s">
        <v>38</v>
      </c>
      <c r="E92" s="58" t="n">
        <v>-1221</v>
      </c>
      <c r="F92" s="70" t="n">
        <f aca="false">F91+E92</f>
        <v>-1016</v>
      </c>
      <c r="G92" s="58" t="n">
        <v>-773</v>
      </c>
      <c r="H92" s="70" t="n">
        <f aca="false">H91+G92</f>
        <v>-5151</v>
      </c>
      <c r="I92" s="58" t="n">
        <v>-333</v>
      </c>
      <c r="J92" s="70" t="n">
        <f aca="false">J91+I92</f>
        <v>-1223</v>
      </c>
      <c r="K92" s="58" t="n">
        <v>-758</v>
      </c>
      <c r="L92" s="70" t="n">
        <f aca="false">L91+K92</f>
        <v>1544</v>
      </c>
      <c r="M92" s="58" t="n">
        <v>-502</v>
      </c>
      <c r="N92" s="70" t="n">
        <f aca="false">N91+M92</f>
        <v>-5955</v>
      </c>
      <c r="O92" s="58" t="n">
        <v>-737</v>
      </c>
      <c r="P92" s="70" t="n">
        <f aca="false">P91+O92</f>
        <v>-389</v>
      </c>
      <c r="Q92" s="58" t="n">
        <v>145</v>
      </c>
      <c r="R92" s="70" t="n">
        <f aca="false">R91+Q92</f>
        <v>-2993</v>
      </c>
      <c r="S92" s="58" t="n">
        <v>-595</v>
      </c>
      <c r="T92" s="70" t="n">
        <f aca="false">T91+S92</f>
        <v>-1933</v>
      </c>
      <c r="U92" s="58" t="n">
        <v>319</v>
      </c>
      <c r="V92" s="70" t="n">
        <f aca="false">V91+U92</f>
        <v>554</v>
      </c>
      <c r="W92" s="58" t="n">
        <v>-225</v>
      </c>
      <c r="X92" s="70" t="n">
        <f aca="false">X91+W92</f>
        <v>-292</v>
      </c>
      <c r="Y92" s="58" t="n">
        <v>-181</v>
      </c>
      <c r="Z92" s="70" t="n">
        <f aca="false">Z91+Y92</f>
        <v>-274</v>
      </c>
      <c r="AA92" s="58" t="n">
        <v>-81</v>
      </c>
      <c r="AB92" s="70" t="n">
        <f aca="false">AB91+AA92</f>
        <v>-1196</v>
      </c>
      <c r="AC92" s="58" t="n">
        <v>132</v>
      </c>
      <c r="AD92" s="70" t="n">
        <f aca="false">AD91+AC92</f>
        <v>-2003</v>
      </c>
      <c r="AE92" s="58" t="n">
        <v>-435</v>
      </c>
      <c r="AF92" s="70" t="n">
        <f aca="false">AF91+AE92</f>
        <v>68</v>
      </c>
      <c r="AG92" s="58" t="n">
        <v>-368</v>
      </c>
      <c r="AH92" s="70" t="n">
        <f aca="false">AH91+AG92</f>
        <v>-339</v>
      </c>
      <c r="AI92" s="58" t="n">
        <v>-526</v>
      </c>
      <c r="AJ92" s="70" t="n">
        <f aca="false">AJ91+AI92</f>
        <v>138</v>
      </c>
      <c r="AK92" s="58" t="n">
        <v>0</v>
      </c>
      <c r="AL92" s="70" t="n">
        <f aca="false">AL91+AK92</f>
        <v>-1134</v>
      </c>
      <c r="AM92" s="58" t="n">
        <v>98</v>
      </c>
      <c r="AN92" s="70" t="n">
        <f aca="false">AN91+AM92</f>
        <v>-16560</v>
      </c>
      <c r="AO92" s="119" t="s">
        <v>91</v>
      </c>
      <c r="AP92" s="119"/>
    </row>
    <row r="93" customFormat="false" ht="13.2" hidden="false" customHeight="false" outlineLevel="0" collapsed="false">
      <c r="B93" s="66"/>
      <c r="C93" s="24"/>
      <c r="D93" s="55" t="s">
        <v>39</v>
      </c>
      <c r="E93" s="56" t="n">
        <v>0</v>
      </c>
      <c r="F93" s="70" t="n">
        <f aca="false">F92+E93</f>
        <v>-1016</v>
      </c>
      <c r="G93" s="56" t="n">
        <v>0</v>
      </c>
      <c r="H93" s="70" t="n">
        <f aca="false">H92+G93</f>
        <v>-5151</v>
      </c>
      <c r="I93" s="56" t="n">
        <v>0</v>
      </c>
      <c r="J93" s="70" t="n">
        <f aca="false">J92+I93</f>
        <v>-1223</v>
      </c>
      <c r="K93" s="56" t="n">
        <v>0</v>
      </c>
      <c r="L93" s="70" t="n">
        <f aca="false">L92+K93</f>
        <v>1544</v>
      </c>
      <c r="M93" s="56" t="n">
        <v>0</v>
      </c>
      <c r="N93" s="70" t="n">
        <f aca="false">N92+M93</f>
        <v>-5955</v>
      </c>
      <c r="O93" s="56" t="n">
        <v>0</v>
      </c>
      <c r="P93" s="70" t="n">
        <f aca="false">P92+O93</f>
        <v>-389</v>
      </c>
      <c r="Q93" s="56" t="n">
        <v>0</v>
      </c>
      <c r="R93" s="70" t="n">
        <f aca="false">R92+Q93</f>
        <v>-2993</v>
      </c>
      <c r="S93" s="56" t="n">
        <v>0</v>
      </c>
      <c r="T93" s="70" t="n">
        <f aca="false">T92+S93</f>
        <v>-1933</v>
      </c>
      <c r="U93" s="56" t="n">
        <v>0</v>
      </c>
      <c r="V93" s="70" t="n">
        <f aca="false">V92+U93</f>
        <v>554</v>
      </c>
      <c r="W93" s="56" t="n">
        <v>0</v>
      </c>
      <c r="X93" s="70" t="n">
        <f aca="false">X92+W93</f>
        <v>-292</v>
      </c>
      <c r="Y93" s="56" t="n">
        <v>0</v>
      </c>
      <c r="Z93" s="70" t="n">
        <f aca="false">Z92+Y93</f>
        <v>-274</v>
      </c>
      <c r="AA93" s="56" t="n">
        <v>0</v>
      </c>
      <c r="AB93" s="70" t="n">
        <f aca="false">AB92+AA93</f>
        <v>-1196</v>
      </c>
      <c r="AC93" s="56" t="n">
        <v>0</v>
      </c>
      <c r="AD93" s="70" t="n">
        <f aca="false">AD92+AC93</f>
        <v>-2003</v>
      </c>
      <c r="AE93" s="56" t="n">
        <v>0</v>
      </c>
      <c r="AF93" s="70" t="n">
        <f aca="false">AF92+AE93</f>
        <v>68</v>
      </c>
      <c r="AG93" s="56" t="n">
        <v>0</v>
      </c>
      <c r="AH93" s="70" t="n">
        <f aca="false">AH92+AG93</f>
        <v>-339</v>
      </c>
      <c r="AI93" s="56" t="n">
        <v>15</v>
      </c>
      <c r="AJ93" s="70" t="n">
        <f aca="false">AJ92+AI93</f>
        <v>153</v>
      </c>
      <c r="AK93" s="56" t="n">
        <v>0</v>
      </c>
      <c r="AL93" s="70" t="n">
        <f aca="false">AL92+AK93</f>
        <v>-1134</v>
      </c>
      <c r="AM93" s="56" t="n">
        <v>35</v>
      </c>
      <c r="AN93" s="70" t="n">
        <f aca="false">AN92+AM93</f>
        <v>-16525</v>
      </c>
      <c r="AO93" s="119" t="s">
        <v>91</v>
      </c>
      <c r="AP93" s="119"/>
    </row>
    <row r="94" customFormat="false" ht="13.8" hidden="false" customHeight="false" outlineLevel="0" collapsed="false">
      <c r="B94" s="66"/>
      <c r="C94" s="24"/>
      <c r="D94" s="50" t="s">
        <v>41</v>
      </c>
      <c r="E94" s="51" t="n">
        <v>139</v>
      </c>
      <c r="F94" s="43" t="n">
        <f aca="false">F93+E94</f>
        <v>-877</v>
      </c>
      <c r="G94" s="51" t="n">
        <v>-224</v>
      </c>
      <c r="H94" s="43" t="n">
        <f aca="false">H93+G94</f>
        <v>-5375</v>
      </c>
      <c r="I94" s="51" t="n">
        <v>-41</v>
      </c>
      <c r="J94" s="43" t="n">
        <f aca="false">J93+I94</f>
        <v>-1264</v>
      </c>
      <c r="K94" s="51" t="n">
        <v>181</v>
      </c>
      <c r="L94" s="43" t="n">
        <f aca="false">L93+K94</f>
        <v>1725</v>
      </c>
      <c r="M94" s="51" t="n">
        <v>10</v>
      </c>
      <c r="N94" s="43" t="n">
        <f aca="false">N93+M94</f>
        <v>-5945</v>
      </c>
      <c r="O94" s="51" t="n">
        <v>179</v>
      </c>
      <c r="P94" s="43" t="n">
        <f aca="false">P93+O94</f>
        <v>-210</v>
      </c>
      <c r="Q94" s="51" t="n">
        <v>-158</v>
      </c>
      <c r="R94" s="43" t="n">
        <f aca="false">R93+Q94</f>
        <v>-3151</v>
      </c>
      <c r="S94" s="51" t="n">
        <v>15</v>
      </c>
      <c r="T94" s="43" t="n">
        <f aca="false">T93+S94</f>
        <v>-1918</v>
      </c>
      <c r="U94" s="51" t="n">
        <v>126</v>
      </c>
      <c r="V94" s="43" t="n">
        <f aca="false">V93+U94</f>
        <v>680</v>
      </c>
      <c r="W94" s="51" t="n">
        <v>0</v>
      </c>
      <c r="X94" s="43" t="n">
        <f aca="false">X93+W94</f>
        <v>-292</v>
      </c>
      <c r="Y94" s="51" t="n">
        <v>0</v>
      </c>
      <c r="Z94" s="43" t="n">
        <f aca="false">Z93+Y94</f>
        <v>-274</v>
      </c>
      <c r="AA94" s="51" t="n">
        <v>0</v>
      </c>
      <c r="AB94" s="43" t="n">
        <f aca="false">AB93+AA94</f>
        <v>-1196</v>
      </c>
      <c r="AC94" s="51" t="n">
        <v>0</v>
      </c>
      <c r="AD94" s="43" t="n">
        <f aca="false">AD93+AC94</f>
        <v>-2003</v>
      </c>
      <c r="AE94" s="51" t="n">
        <v>150</v>
      </c>
      <c r="AF94" s="43" t="n">
        <f aca="false">AF93+AE94</f>
        <v>218</v>
      </c>
      <c r="AG94" s="51" t="n">
        <v>-55</v>
      </c>
      <c r="AH94" s="43" t="n">
        <f aca="false">AH93+AG94</f>
        <v>-394</v>
      </c>
      <c r="AI94" s="51" t="n">
        <v>92</v>
      </c>
      <c r="AJ94" s="43" t="n">
        <f aca="false">AJ93+AI94</f>
        <v>245</v>
      </c>
      <c r="AK94" s="51" t="n">
        <v>0</v>
      </c>
      <c r="AL94" s="43" t="n">
        <f aca="false">AL93+AK94</f>
        <v>-1134</v>
      </c>
      <c r="AM94" s="51" t="n">
        <v>35</v>
      </c>
      <c r="AN94" s="43" t="n">
        <f aca="false">AN93+AM94</f>
        <v>-16490</v>
      </c>
      <c r="AO94" s="116" t="s">
        <v>91</v>
      </c>
      <c r="AP94" s="116"/>
    </row>
    <row r="95" customFormat="false" ht="13.8" hidden="false" customHeight="false" outlineLevel="0" collapsed="false">
      <c r="B95" s="66" t="n">
        <v>2010</v>
      </c>
      <c r="C95" s="44"/>
      <c r="D95" s="55" t="s">
        <v>42</v>
      </c>
      <c r="E95" s="56" t="n">
        <v>0</v>
      </c>
      <c r="F95" s="61" t="n">
        <f aca="false">F94+E95</f>
        <v>-877</v>
      </c>
      <c r="G95" s="56" t="n">
        <v>20</v>
      </c>
      <c r="H95" s="61" t="n">
        <f aca="false">H94+G95</f>
        <v>-5355</v>
      </c>
      <c r="I95" s="56" t="n">
        <v>-207</v>
      </c>
      <c r="J95" s="61" t="n">
        <f aca="false">J94+I95</f>
        <v>-1471</v>
      </c>
      <c r="K95" s="56" t="n">
        <v>223</v>
      </c>
      <c r="L95" s="61" t="n">
        <f aca="false">L94+K95</f>
        <v>1948</v>
      </c>
      <c r="M95" s="56" t="n">
        <v>143</v>
      </c>
      <c r="N95" s="61" t="n">
        <f aca="false">N94+M95</f>
        <v>-5802</v>
      </c>
      <c r="O95" s="56" t="n">
        <v>152</v>
      </c>
      <c r="P95" s="61" t="n">
        <f aca="false">P94+O95</f>
        <v>-58</v>
      </c>
      <c r="Q95" s="56" t="n">
        <v>0</v>
      </c>
      <c r="R95" s="61" t="n">
        <f aca="false">R94+Q95</f>
        <v>-3151</v>
      </c>
      <c r="S95" s="56" t="n">
        <v>130</v>
      </c>
      <c r="T95" s="61" t="n">
        <f aca="false">T94+S95</f>
        <v>-1788</v>
      </c>
      <c r="U95" s="56" t="n">
        <v>0</v>
      </c>
      <c r="V95" s="61" t="n">
        <f aca="false">V94+U95</f>
        <v>680</v>
      </c>
      <c r="W95" s="56" t="n">
        <v>92</v>
      </c>
      <c r="X95" s="61" t="n">
        <f aca="false">X94+W95</f>
        <v>-200</v>
      </c>
      <c r="Y95" s="56" t="n">
        <v>0</v>
      </c>
      <c r="Z95" s="61" t="n">
        <f aca="false">Z94+Y95</f>
        <v>-274</v>
      </c>
      <c r="AA95" s="56" t="n">
        <v>0</v>
      </c>
      <c r="AB95" s="61" t="n">
        <f aca="false">AB94+AA95</f>
        <v>-1196</v>
      </c>
      <c r="AC95" s="56" t="n">
        <v>152</v>
      </c>
      <c r="AD95" s="61" t="n">
        <f aca="false">AD94+AC95</f>
        <v>-1851</v>
      </c>
      <c r="AE95" s="56" t="n">
        <v>56</v>
      </c>
      <c r="AF95" s="61" t="n">
        <f aca="false">AF94+AE95</f>
        <v>274</v>
      </c>
      <c r="AG95" s="56" t="n">
        <v>20</v>
      </c>
      <c r="AH95" s="61" t="n">
        <f aca="false">AH94+AG95</f>
        <v>-374</v>
      </c>
      <c r="AI95" s="56" t="n">
        <v>136</v>
      </c>
      <c r="AJ95" s="61" t="n">
        <f aca="false">AJ94+AI95</f>
        <v>381</v>
      </c>
      <c r="AK95" s="56" t="n">
        <v>51</v>
      </c>
      <c r="AL95" s="61" t="n">
        <f aca="false">AL94+AK95</f>
        <v>-1083</v>
      </c>
      <c r="AM95" s="56" t="n">
        <v>81</v>
      </c>
      <c r="AN95" s="61" t="n">
        <f aca="false">AN94+AM95</f>
        <v>-16409</v>
      </c>
      <c r="AO95" s="113" t="s">
        <v>91</v>
      </c>
      <c r="AP95" s="113"/>
    </row>
    <row r="96" customFormat="false" ht="13.2" hidden="false" customHeight="false" outlineLevel="0" collapsed="false">
      <c r="B96" s="66"/>
      <c r="C96" s="44"/>
      <c r="D96" s="57" t="s">
        <v>43</v>
      </c>
      <c r="E96" s="58" t="n">
        <v>193</v>
      </c>
      <c r="F96" s="61" t="n">
        <f aca="false">F95+E96</f>
        <v>-684</v>
      </c>
      <c r="G96" s="58" t="n">
        <v>21</v>
      </c>
      <c r="H96" s="61" t="n">
        <f aca="false">H95+G96</f>
        <v>-5334</v>
      </c>
      <c r="I96" s="58" t="n">
        <v>94</v>
      </c>
      <c r="J96" s="61" t="n">
        <f aca="false">J95+I96</f>
        <v>-1377</v>
      </c>
      <c r="K96" s="58" t="n">
        <v>132</v>
      </c>
      <c r="L96" s="61" t="n">
        <f aca="false">L95+K96</f>
        <v>2080</v>
      </c>
      <c r="M96" s="58" t="n">
        <v>86</v>
      </c>
      <c r="N96" s="61" t="n">
        <f aca="false">N95+M96</f>
        <v>-5716</v>
      </c>
      <c r="O96" s="58" t="n">
        <v>223</v>
      </c>
      <c r="P96" s="61" t="n">
        <f aca="false">P95+O96</f>
        <v>165</v>
      </c>
      <c r="Q96" s="58" t="n">
        <v>15</v>
      </c>
      <c r="R96" s="61" t="n">
        <f aca="false">R95+Q96</f>
        <v>-3136</v>
      </c>
      <c r="S96" s="58" t="n">
        <v>55</v>
      </c>
      <c r="T96" s="61" t="n">
        <f aca="false">T95+S96</f>
        <v>-1733</v>
      </c>
      <c r="U96" s="58" t="n">
        <v>55</v>
      </c>
      <c r="V96" s="61" t="n">
        <f aca="false">V95+U96</f>
        <v>735</v>
      </c>
      <c r="W96" s="58" t="n">
        <v>0</v>
      </c>
      <c r="X96" s="61" t="n">
        <f aca="false">X95+W96</f>
        <v>-200</v>
      </c>
      <c r="Y96" s="58" t="n">
        <v>0</v>
      </c>
      <c r="Z96" s="61" t="n">
        <f aca="false">Z95+Y96</f>
        <v>-274</v>
      </c>
      <c r="AA96" s="58" t="n">
        <v>0</v>
      </c>
      <c r="AB96" s="61" t="n">
        <f aca="false">AB95+AA96</f>
        <v>-1196</v>
      </c>
      <c r="AC96" s="58" t="n">
        <v>20</v>
      </c>
      <c r="AD96" s="61" t="n">
        <f aca="false">AD95+AC96</f>
        <v>-1831</v>
      </c>
      <c r="AE96" s="58" t="n">
        <v>80</v>
      </c>
      <c r="AF96" s="61" t="n">
        <f aca="false">AF95+AE96</f>
        <v>354</v>
      </c>
      <c r="AG96" s="58" t="n">
        <v>76</v>
      </c>
      <c r="AH96" s="61" t="n">
        <f aca="false">AH95+AG96</f>
        <v>-298</v>
      </c>
      <c r="AI96" s="58" t="n">
        <v>59</v>
      </c>
      <c r="AJ96" s="61" t="n">
        <f aca="false">AJ95+AI96</f>
        <v>440</v>
      </c>
      <c r="AK96" s="58" t="n">
        <v>51</v>
      </c>
      <c r="AL96" s="61" t="n">
        <f aca="false">AL95+AK96</f>
        <v>-1032</v>
      </c>
      <c r="AM96" s="58" t="n">
        <v>52</v>
      </c>
      <c r="AN96" s="61" t="n">
        <f aca="false">AN95+AM96</f>
        <v>-16357</v>
      </c>
      <c r="AO96" s="113" t="s">
        <v>91</v>
      </c>
      <c r="AP96" s="113"/>
    </row>
    <row r="97" customFormat="false" ht="13.2" hidden="false" customHeight="false" outlineLevel="0" collapsed="false">
      <c r="B97" s="66"/>
      <c r="C97" s="67"/>
      <c r="D97" s="57" t="s">
        <v>44</v>
      </c>
      <c r="E97" s="58" t="n">
        <v>-205</v>
      </c>
      <c r="F97" s="61" t="n">
        <f aca="false">F96+E97</f>
        <v>-889</v>
      </c>
      <c r="G97" s="58" t="n">
        <v>40</v>
      </c>
      <c r="H97" s="61" t="n">
        <f aca="false">H96+G97</f>
        <v>-5294</v>
      </c>
      <c r="I97" s="58" t="n">
        <v>86</v>
      </c>
      <c r="J97" s="61" t="n">
        <f aca="false">J96+I97</f>
        <v>-1291</v>
      </c>
      <c r="K97" s="58" t="n">
        <v>0</v>
      </c>
      <c r="L97" s="61" t="n">
        <f aca="false">L96+K97</f>
        <v>2080</v>
      </c>
      <c r="M97" s="58" t="n">
        <v>0</v>
      </c>
      <c r="N97" s="61" t="n">
        <f aca="false">N96+M97</f>
        <v>-5716</v>
      </c>
      <c r="O97" s="58" t="n">
        <v>0</v>
      </c>
      <c r="P97" s="61" t="n">
        <f aca="false">P96+O97</f>
        <v>165</v>
      </c>
      <c r="Q97" s="58" t="n">
        <v>174</v>
      </c>
      <c r="R97" s="61" t="n">
        <f aca="false">R96+Q97</f>
        <v>-2962</v>
      </c>
      <c r="S97" s="58" t="n">
        <v>0</v>
      </c>
      <c r="T97" s="61" t="n">
        <f aca="false">T96+S97</f>
        <v>-1733</v>
      </c>
      <c r="U97" s="58" t="n">
        <v>71</v>
      </c>
      <c r="V97" s="61" t="n">
        <f aca="false">V96+U97</f>
        <v>806</v>
      </c>
      <c r="W97" s="58" t="n">
        <v>-502</v>
      </c>
      <c r="X97" s="61" t="n">
        <f aca="false">X96+W97</f>
        <v>-702</v>
      </c>
      <c r="Y97" s="58" t="n">
        <v>20</v>
      </c>
      <c r="Z97" s="61" t="n">
        <f aca="false">Z96+Y97</f>
        <v>-254</v>
      </c>
      <c r="AA97" s="58" t="n">
        <v>36</v>
      </c>
      <c r="AB97" s="61" t="n">
        <f aca="false">AB96+AA97</f>
        <v>-1160</v>
      </c>
      <c r="AC97" s="58" t="n">
        <v>-956</v>
      </c>
      <c r="AD97" s="61" t="n">
        <f aca="false">AD96+AC97</f>
        <v>-2787</v>
      </c>
      <c r="AE97" s="58" t="n">
        <v>35</v>
      </c>
      <c r="AF97" s="61" t="n">
        <f aca="false">AF96+AE97</f>
        <v>389</v>
      </c>
      <c r="AG97" s="58" t="n">
        <v>121</v>
      </c>
      <c r="AH97" s="61" t="n">
        <f aca="false">AH96+AG97</f>
        <v>-177</v>
      </c>
      <c r="AI97" s="58" t="n">
        <v>20</v>
      </c>
      <c r="AJ97" s="61" t="n">
        <f aca="false">AJ96+AI97</f>
        <v>460</v>
      </c>
      <c r="AK97" s="58" t="n">
        <v>0</v>
      </c>
      <c r="AL97" s="61" t="n">
        <f aca="false">AL96+AK97</f>
        <v>-1032</v>
      </c>
      <c r="AM97" s="58" t="n">
        <v>59</v>
      </c>
      <c r="AN97" s="61" t="n">
        <f aca="false">AN96+AM97</f>
        <v>-16298</v>
      </c>
      <c r="AO97" s="113" t="s">
        <v>91</v>
      </c>
      <c r="AP97" s="113"/>
    </row>
    <row r="98" customFormat="false" ht="13.2" hidden="false" customHeight="false" outlineLevel="0" collapsed="false">
      <c r="B98" s="66"/>
      <c r="C98" s="67"/>
      <c r="D98" s="57"/>
      <c r="E98" s="58"/>
      <c r="F98" s="61" t="n">
        <f aca="false">F97+E98</f>
        <v>-889</v>
      </c>
      <c r="G98" s="58"/>
      <c r="H98" s="61" t="n">
        <f aca="false">H97+G98</f>
        <v>-5294</v>
      </c>
      <c r="I98" s="58"/>
      <c r="J98" s="61" t="n">
        <f aca="false">J97+I98</f>
        <v>-1291</v>
      </c>
      <c r="K98" s="58"/>
      <c r="L98" s="61" t="n">
        <f aca="false">L97+K98</f>
        <v>2080</v>
      </c>
      <c r="M98" s="58"/>
      <c r="N98" s="61" t="n">
        <f aca="false">N97+M98</f>
        <v>-5716</v>
      </c>
      <c r="O98" s="58"/>
      <c r="P98" s="61" t="n">
        <f aca="false">P97+O98</f>
        <v>165</v>
      </c>
      <c r="Q98" s="58"/>
      <c r="R98" s="61" t="n">
        <f aca="false">R97+Q98</f>
        <v>-2962</v>
      </c>
      <c r="S98" s="58"/>
      <c r="T98" s="61" t="n">
        <f aca="false">T97+S98</f>
        <v>-1733</v>
      </c>
      <c r="U98" s="58"/>
      <c r="V98" s="61" t="n">
        <f aca="false">V97+U98</f>
        <v>806</v>
      </c>
      <c r="W98" s="58"/>
      <c r="X98" s="61" t="n">
        <f aca="false">X97+W98</f>
        <v>-702</v>
      </c>
      <c r="Y98" s="58"/>
      <c r="Z98" s="61" t="n">
        <f aca="false">Z97+Y98</f>
        <v>-254</v>
      </c>
      <c r="AA98" s="58"/>
      <c r="AB98" s="61" t="n">
        <f aca="false">AB97+AA98</f>
        <v>-1160</v>
      </c>
      <c r="AC98" s="58"/>
      <c r="AD98" s="61" t="n">
        <f aca="false">AD97+AC98</f>
        <v>-2787</v>
      </c>
      <c r="AE98" s="58"/>
      <c r="AF98" s="61" t="n">
        <f aca="false">AF97+AE98</f>
        <v>389</v>
      </c>
      <c r="AG98" s="58"/>
      <c r="AH98" s="61" t="n">
        <f aca="false">AH97+AG98</f>
        <v>-177</v>
      </c>
      <c r="AI98" s="58"/>
      <c r="AJ98" s="61" t="n">
        <f aca="false">AJ97+AI98</f>
        <v>460</v>
      </c>
      <c r="AK98" s="58"/>
      <c r="AL98" s="61" t="n">
        <f aca="false">AL97+AK98</f>
        <v>-1032</v>
      </c>
      <c r="AM98" s="58"/>
      <c r="AN98" s="61" t="n">
        <f aca="false">AN97+AM98</f>
        <v>-16298</v>
      </c>
      <c r="AO98" s="113" t="s">
        <v>91</v>
      </c>
      <c r="AP98" s="113"/>
    </row>
    <row r="99" customFormat="false" ht="13.2" hidden="false" customHeight="false" outlineLevel="0" collapsed="false">
      <c r="B99" s="66"/>
      <c r="C99" s="67"/>
      <c r="D99" s="57"/>
      <c r="E99" s="58"/>
      <c r="F99" s="61" t="n">
        <f aca="false">F98+E99</f>
        <v>-889</v>
      </c>
      <c r="G99" s="58"/>
      <c r="H99" s="61" t="n">
        <f aca="false">H98+G99</f>
        <v>-5294</v>
      </c>
      <c r="I99" s="58"/>
      <c r="J99" s="61" t="n">
        <f aca="false">J98+I99</f>
        <v>-1291</v>
      </c>
      <c r="K99" s="58"/>
      <c r="L99" s="61" t="n">
        <f aca="false">L98+K99</f>
        <v>2080</v>
      </c>
      <c r="M99" s="58"/>
      <c r="N99" s="61" t="n">
        <f aca="false">N98+M99</f>
        <v>-5716</v>
      </c>
      <c r="O99" s="58"/>
      <c r="P99" s="61" t="n">
        <f aca="false">P98+O99</f>
        <v>165</v>
      </c>
      <c r="Q99" s="58"/>
      <c r="R99" s="61" t="n">
        <f aca="false">R98+Q99</f>
        <v>-2962</v>
      </c>
      <c r="S99" s="58"/>
      <c r="T99" s="61" t="n">
        <f aca="false">T98+S99</f>
        <v>-1733</v>
      </c>
      <c r="U99" s="58"/>
      <c r="V99" s="61" t="n">
        <f aca="false">V98+U99</f>
        <v>806</v>
      </c>
      <c r="W99" s="58"/>
      <c r="X99" s="61" t="n">
        <f aca="false">X98+W99</f>
        <v>-702</v>
      </c>
      <c r="Y99" s="58"/>
      <c r="Z99" s="61" t="n">
        <f aca="false">Z98+Y99</f>
        <v>-254</v>
      </c>
      <c r="AA99" s="58"/>
      <c r="AB99" s="61" t="n">
        <f aca="false">AB98+AA99</f>
        <v>-1160</v>
      </c>
      <c r="AC99" s="58"/>
      <c r="AD99" s="61" t="n">
        <f aca="false">AD98+AC99</f>
        <v>-2787</v>
      </c>
      <c r="AE99" s="58"/>
      <c r="AF99" s="61" t="n">
        <f aca="false">AF98+AE99</f>
        <v>389</v>
      </c>
      <c r="AG99" s="58"/>
      <c r="AH99" s="61" t="n">
        <f aca="false">AH98+AG99</f>
        <v>-177</v>
      </c>
      <c r="AI99" s="58"/>
      <c r="AJ99" s="61" t="n">
        <f aca="false">AJ98+AI99</f>
        <v>460</v>
      </c>
      <c r="AK99" s="58"/>
      <c r="AL99" s="61" t="n">
        <f aca="false">AL98+AK99</f>
        <v>-1032</v>
      </c>
      <c r="AM99" s="58"/>
      <c r="AN99" s="61" t="n">
        <f aca="false">AN98+AM99</f>
        <v>-16298</v>
      </c>
      <c r="AO99" s="113" t="s">
        <v>91</v>
      </c>
      <c r="AP99" s="113"/>
    </row>
    <row r="100" customFormat="false" ht="13.8" hidden="false" customHeight="false" outlineLevel="0" collapsed="false">
      <c r="B100" s="66"/>
      <c r="C100" s="67"/>
      <c r="D100" s="68"/>
      <c r="E100" s="69"/>
      <c r="F100" s="61" t="n">
        <f aca="false">F99+E100</f>
        <v>-889</v>
      </c>
      <c r="G100" s="69"/>
      <c r="H100" s="61" t="n">
        <f aca="false">H99+G100</f>
        <v>-5294</v>
      </c>
      <c r="I100" s="69"/>
      <c r="J100" s="61" t="n">
        <f aca="false">J99+I100</f>
        <v>-1291</v>
      </c>
      <c r="K100" s="69"/>
      <c r="L100" s="61" t="n">
        <f aca="false">L99+K100</f>
        <v>2080</v>
      </c>
      <c r="M100" s="69"/>
      <c r="N100" s="61" t="n">
        <f aca="false">N99+M100</f>
        <v>-5716</v>
      </c>
      <c r="O100" s="69"/>
      <c r="P100" s="61" t="n">
        <f aca="false">P99+O100</f>
        <v>165</v>
      </c>
      <c r="Q100" s="69"/>
      <c r="R100" s="61" t="n">
        <f aca="false">R99+Q100</f>
        <v>-2962</v>
      </c>
      <c r="S100" s="69"/>
      <c r="T100" s="61" t="n">
        <f aca="false">T99+S100</f>
        <v>-1733</v>
      </c>
      <c r="U100" s="69"/>
      <c r="V100" s="61" t="n">
        <f aca="false">V99+U100</f>
        <v>806</v>
      </c>
      <c r="W100" s="69"/>
      <c r="X100" s="61" t="n">
        <f aca="false">X99+W100</f>
        <v>-702</v>
      </c>
      <c r="Y100" s="69"/>
      <c r="Z100" s="61" t="n">
        <f aca="false">Z99+Y100</f>
        <v>-254</v>
      </c>
      <c r="AA100" s="69"/>
      <c r="AB100" s="61" t="n">
        <f aca="false">AB99+AA100</f>
        <v>-1160</v>
      </c>
      <c r="AC100" s="69"/>
      <c r="AD100" s="61" t="n">
        <f aca="false">AD99+AC100</f>
        <v>-2787</v>
      </c>
      <c r="AE100" s="69"/>
      <c r="AF100" s="61" t="n">
        <f aca="false">AF99+AE100</f>
        <v>389</v>
      </c>
      <c r="AG100" s="69"/>
      <c r="AH100" s="61" t="n">
        <f aca="false">AH99+AG100</f>
        <v>-177</v>
      </c>
      <c r="AI100" s="69"/>
      <c r="AJ100" s="61" t="n">
        <f aca="false">AJ99+AI100</f>
        <v>460</v>
      </c>
      <c r="AK100" s="69"/>
      <c r="AL100" s="61" t="n">
        <f aca="false">AL99+AK100</f>
        <v>-1032</v>
      </c>
      <c r="AM100" s="69"/>
      <c r="AN100" s="61" t="n">
        <f aca="false">AN99+AM100</f>
        <v>-16298</v>
      </c>
      <c r="AO100" s="113" t="s">
        <v>91</v>
      </c>
      <c r="AP100" s="113"/>
    </row>
    <row r="101" customFormat="false" ht="13.8" hidden="false" customHeight="false" outlineLevel="0" collapsed="false">
      <c r="B101" s="66"/>
      <c r="C101" s="44"/>
      <c r="D101" s="55"/>
      <c r="E101" s="56"/>
      <c r="F101" s="61" t="n">
        <f aca="false">F100+E101</f>
        <v>-889</v>
      </c>
      <c r="G101" s="56"/>
      <c r="H101" s="61" t="n">
        <f aca="false">H100+G101</f>
        <v>-5294</v>
      </c>
      <c r="I101" s="56"/>
      <c r="J101" s="61" t="n">
        <f aca="false">J100+I101</f>
        <v>-1291</v>
      </c>
      <c r="K101" s="56"/>
      <c r="L101" s="61" t="n">
        <f aca="false">L100+K101</f>
        <v>2080</v>
      </c>
      <c r="M101" s="56"/>
      <c r="N101" s="61" t="n">
        <f aca="false">N100+M101</f>
        <v>-5716</v>
      </c>
      <c r="O101" s="56"/>
      <c r="P101" s="61" t="n">
        <f aca="false">P100+O101</f>
        <v>165</v>
      </c>
      <c r="Q101" s="56"/>
      <c r="R101" s="61" t="n">
        <f aca="false">R100+Q101</f>
        <v>-2962</v>
      </c>
      <c r="S101" s="56"/>
      <c r="T101" s="61" t="n">
        <f aca="false">T100+S101</f>
        <v>-1733</v>
      </c>
      <c r="U101" s="56"/>
      <c r="V101" s="61" t="n">
        <f aca="false">V100+U101</f>
        <v>806</v>
      </c>
      <c r="W101" s="56"/>
      <c r="X101" s="61" t="n">
        <f aca="false">X100+W101</f>
        <v>-702</v>
      </c>
      <c r="Y101" s="56"/>
      <c r="Z101" s="61" t="n">
        <f aca="false">Z100+Y101</f>
        <v>-254</v>
      </c>
      <c r="AA101" s="56"/>
      <c r="AB101" s="61" t="n">
        <f aca="false">AB100+AA101</f>
        <v>-1160</v>
      </c>
      <c r="AC101" s="56"/>
      <c r="AD101" s="61" t="n">
        <f aca="false">AD100+AC101</f>
        <v>-2787</v>
      </c>
      <c r="AE101" s="56"/>
      <c r="AF101" s="61" t="n">
        <f aca="false">AF100+AE101</f>
        <v>389</v>
      </c>
      <c r="AG101" s="56"/>
      <c r="AH101" s="61" t="n">
        <f aca="false">AH100+AG101</f>
        <v>-177</v>
      </c>
      <c r="AI101" s="56"/>
      <c r="AJ101" s="61" t="n">
        <f aca="false">AJ100+AI101</f>
        <v>460</v>
      </c>
      <c r="AK101" s="56"/>
      <c r="AL101" s="61" t="n">
        <f aca="false">AL100+AK101</f>
        <v>-1032</v>
      </c>
      <c r="AM101" s="56"/>
      <c r="AN101" s="61" t="n">
        <f aca="false">AN100+AM101</f>
        <v>-16298</v>
      </c>
      <c r="AO101" s="113" t="s">
        <v>91</v>
      </c>
      <c r="AP101" s="113"/>
    </row>
    <row r="102" customFormat="false" ht="13.2" hidden="false" customHeight="false" outlineLevel="0" collapsed="false">
      <c r="B102" s="66"/>
      <c r="C102" s="44"/>
      <c r="D102" s="57"/>
      <c r="E102" s="58"/>
      <c r="F102" s="61" t="n">
        <f aca="false">F101+E102</f>
        <v>-889</v>
      </c>
      <c r="G102" s="58"/>
      <c r="H102" s="61" t="n">
        <f aca="false">H101+G102</f>
        <v>-5294</v>
      </c>
      <c r="I102" s="58"/>
      <c r="J102" s="61" t="n">
        <f aca="false">J101+I102</f>
        <v>-1291</v>
      </c>
      <c r="K102" s="58"/>
      <c r="L102" s="61" t="n">
        <f aca="false">L101+K102</f>
        <v>2080</v>
      </c>
      <c r="M102" s="58"/>
      <c r="N102" s="61" t="n">
        <f aca="false">N101+M102</f>
        <v>-5716</v>
      </c>
      <c r="O102" s="58"/>
      <c r="P102" s="61" t="n">
        <f aca="false">P101+O102</f>
        <v>165</v>
      </c>
      <c r="Q102" s="58"/>
      <c r="R102" s="61" t="n">
        <f aca="false">R101+Q102</f>
        <v>-2962</v>
      </c>
      <c r="S102" s="58"/>
      <c r="T102" s="61" t="n">
        <f aca="false">T101+S102</f>
        <v>-1733</v>
      </c>
      <c r="U102" s="58"/>
      <c r="V102" s="61" t="n">
        <f aca="false">V101+U102</f>
        <v>806</v>
      </c>
      <c r="W102" s="58"/>
      <c r="X102" s="61" t="n">
        <f aca="false">X101+W102</f>
        <v>-702</v>
      </c>
      <c r="Y102" s="58"/>
      <c r="Z102" s="61" t="n">
        <f aca="false">Z101+Y102</f>
        <v>-254</v>
      </c>
      <c r="AA102" s="58"/>
      <c r="AB102" s="61" t="n">
        <f aca="false">AB101+AA102</f>
        <v>-1160</v>
      </c>
      <c r="AC102" s="58"/>
      <c r="AD102" s="61" t="n">
        <f aca="false">AD101+AC102</f>
        <v>-2787</v>
      </c>
      <c r="AE102" s="58"/>
      <c r="AF102" s="61" t="n">
        <f aca="false">AF101+AE102</f>
        <v>389</v>
      </c>
      <c r="AG102" s="58"/>
      <c r="AH102" s="61" t="n">
        <f aca="false">AH101+AG102</f>
        <v>-177</v>
      </c>
      <c r="AI102" s="58"/>
      <c r="AJ102" s="61" t="n">
        <f aca="false">AJ101+AI102</f>
        <v>460</v>
      </c>
      <c r="AK102" s="58"/>
      <c r="AL102" s="61" t="n">
        <f aca="false">AL101+AK102</f>
        <v>-1032</v>
      </c>
      <c r="AM102" s="58"/>
      <c r="AN102" s="61" t="n">
        <f aca="false">AN101+AM102</f>
        <v>-16298</v>
      </c>
      <c r="AO102" s="113" t="s">
        <v>91</v>
      </c>
      <c r="AP102" s="113"/>
    </row>
    <row r="103" customFormat="false" ht="13.2" hidden="false" customHeight="false" outlineLevel="0" collapsed="false">
      <c r="B103" s="66"/>
      <c r="C103" s="67"/>
      <c r="D103" s="57"/>
      <c r="E103" s="58"/>
      <c r="F103" s="61" t="n">
        <f aca="false">F102+E103</f>
        <v>-889</v>
      </c>
      <c r="G103" s="58"/>
      <c r="H103" s="61" t="n">
        <f aca="false">H102+G103</f>
        <v>-5294</v>
      </c>
      <c r="I103" s="58"/>
      <c r="J103" s="61" t="n">
        <f aca="false">J102+I103</f>
        <v>-1291</v>
      </c>
      <c r="K103" s="58"/>
      <c r="L103" s="61" t="n">
        <f aca="false">L102+K103</f>
        <v>2080</v>
      </c>
      <c r="M103" s="58"/>
      <c r="N103" s="61" t="n">
        <f aca="false">N102+M103</f>
        <v>-5716</v>
      </c>
      <c r="O103" s="58"/>
      <c r="P103" s="61" t="n">
        <f aca="false">P102+O103</f>
        <v>165</v>
      </c>
      <c r="Q103" s="58"/>
      <c r="R103" s="61" t="n">
        <f aca="false">R102+Q103</f>
        <v>-2962</v>
      </c>
      <c r="S103" s="58"/>
      <c r="T103" s="61" t="n">
        <f aca="false">T102+S103</f>
        <v>-1733</v>
      </c>
      <c r="U103" s="58"/>
      <c r="V103" s="61" t="n">
        <f aca="false">V102+U103</f>
        <v>806</v>
      </c>
      <c r="W103" s="58"/>
      <c r="X103" s="61" t="n">
        <f aca="false">X102+W103</f>
        <v>-702</v>
      </c>
      <c r="Y103" s="58"/>
      <c r="Z103" s="61" t="n">
        <f aca="false">Z102+Y103</f>
        <v>-254</v>
      </c>
      <c r="AA103" s="58"/>
      <c r="AB103" s="61" t="n">
        <f aca="false">AB102+AA103</f>
        <v>-1160</v>
      </c>
      <c r="AC103" s="58"/>
      <c r="AD103" s="61" t="n">
        <f aca="false">AD102+AC103</f>
        <v>-2787</v>
      </c>
      <c r="AE103" s="58"/>
      <c r="AF103" s="61" t="n">
        <f aca="false">AF102+AE103</f>
        <v>389</v>
      </c>
      <c r="AG103" s="58"/>
      <c r="AH103" s="61" t="n">
        <f aca="false">AH102+AG103</f>
        <v>-177</v>
      </c>
      <c r="AI103" s="58"/>
      <c r="AJ103" s="61" t="n">
        <f aca="false">AJ102+AI103</f>
        <v>460</v>
      </c>
      <c r="AK103" s="58"/>
      <c r="AL103" s="61" t="n">
        <f aca="false">AL102+AK103</f>
        <v>-1032</v>
      </c>
      <c r="AM103" s="58"/>
      <c r="AN103" s="61" t="n">
        <f aca="false">AN102+AM103</f>
        <v>-16298</v>
      </c>
      <c r="AO103" s="113" t="s">
        <v>91</v>
      </c>
      <c r="AP103" s="113"/>
    </row>
    <row r="104" customFormat="false" ht="13.8" hidden="false" customHeight="false" outlineLevel="0" collapsed="false">
      <c r="B104" s="66"/>
      <c r="C104" s="67"/>
      <c r="D104" s="57"/>
      <c r="E104" s="58"/>
      <c r="F104" s="61" t="n">
        <f aca="false">F103+E104</f>
        <v>-889</v>
      </c>
      <c r="G104" s="58"/>
      <c r="H104" s="61" t="n">
        <f aca="false">H103+G104</f>
        <v>-5294</v>
      </c>
      <c r="I104" s="58"/>
      <c r="J104" s="61" t="n">
        <f aca="false">J103+I104</f>
        <v>-1291</v>
      </c>
      <c r="K104" s="58"/>
      <c r="L104" s="61" t="n">
        <f aca="false">L103+K104</f>
        <v>2080</v>
      </c>
      <c r="M104" s="58"/>
      <c r="N104" s="61" t="n">
        <f aca="false">N103+M104</f>
        <v>-5716</v>
      </c>
      <c r="O104" s="58"/>
      <c r="P104" s="61" t="n">
        <f aca="false">P103+O104</f>
        <v>165</v>
      </c>
      <c r="Q104" s="58"/>
      <c r="R104" s="61" t="n">
        <f aca="false">R103+Q104</f>
        <v>-2962</v>
      </c>
      <c r="S104" s="58"/>
      <c r="T104" s="61" t="n">
        <f aca="false">T103+S104</f>
        <v>-1733</v>
      </c>
      <c r="U104" s="58"/>
      <c r="V104" s="61" t="n">
        <f aca="false">V103+U104</f>
        <v>806</v>
      </c>
      <c r="W104" s="58"/>
      <c r="X104" s="61" t="n">
        <f aca="false">X103+W104</f>
        <v>-702</v>
      </c>
      <c r="Y104" s="58"/>
      <c r="Z104" s="61" t="n">
        <f aca="false">Z103+Y104</f>
        <v>-254</v>
      </c>
      <c r="AA104" s="58"/>
      <c r="AB104" s="61" t="n">
        <f aca="false">AB103+AA104</f>
        <v>-1160</v>
      </c>
      <c r="AC104" s="58"/>
      <c r="AD104" s="61" t="n">
        <f aca="false">AD103+AC104</f>
        <v>-2787</v>
      </c>
      <c r="AE104" s="58"/>
      <c r="AF104" s="61" t="n">
        <f aca="false">AF103+AE104</f>
        <v>389</v>
      </c>
      <c r="AG104" s="58"/>
      <c r="AH104" s="61" t="n">
        <f aca="false">AH103+AG104</f>
        <v>-177</v>
      </c>
      <c r="AI104" s="58"/>
      <c r="AJ104" s="61" t="n">
        <f aca="false">AJ103+AI104</f>
        <v>460</v>
      </c>
      <c r="AK104" s="58"/>
      <c r="AL104" s="61" t="n">
        <f aca="false">AL103+AK104</f>
        <v>-1032</v>
      </c>
      <c r="AM104" s="58"/>
      <c r="AN104" s="61" t="n">
        <f aca="false">AN103+AM104</f>
        <v>-16298</v>
      </c>
      <c r="AO104" s="113" t="s">
        <v>91</v>
      </c>
      <c r="AP104" s="113"/>
    </row>
    <row r="105" customFormat="false" ht="13.8" hidden="false" customHeight="false" outlineLevel="0" collapsed="false">
      <c r="C105" s="67"/>
      <c r="D105" s="57"/>
      <c r="E105" s="58"/>
      <c r="F105" s="61" t="n">
        <f aca="false">F104+E105</f>
        <v>-889</v>
      </c>
      <c r="G105" s="58"/>
      <c r="H105" s="61" t="n">
        <f aca="false">H104+G105</f>
        <v>-5294</v>
      </c>
      <c r="I105" s="58"/>
      <c r="J105" s="61" t="n">
        <f aca="false">J104+I105</f>
        <v>-1291</v>
      </c>
      <c r="K105" s="58"/>
      <c r="L105" s="61" t="n">
        <f aca="false">L104+K105</f>
        <v>2080</v>
      </c>
      <c r="M105" s="58"/>
      <c r="N105" s="61" t="n">
        <f aca="false">N104+M105</f>
        <v>-5716</v>
      </c>
      <c r="O105" s="58"/>
      <c r="P105" s="61" t="n">
        <f aca="false">P104+O105</f>
        <v>165</v>
      </c>
      <c r="Q105" s="58"/>
      <c r="R105" s="61" t="n">
        <f aca="false">R104+Q105</f>
        <v>-2962</v>
      </c>
      <c r="S105" s="58"/>
      <c r="T105" s="61" t="n">
        <f aca="false">T104+S105</f>
        <v>-1733</v>
      </c>
      <c r="U105" s="58"/>
      <c r="V105" s="61" t="n">
        <f aca="false">V104+U105</f>
        <v>806</v>
      </c>
      <c r="W105" s="58"/>
      <c r="X105" s="61" t="n">
        <f aca="false">X104+W105</f>
        <v>-702</v>
      </c>
      <c r="Y105" s="58"/>
      <c r="Z105" s="61" t="n">
        <f aca="false">Z104+Y105</f>
        <v>-254</v>
      </c>
      <c r="AA105" s="58"/>
      <c r="AB105" s="61" t="n">
        <f aca="false">AB104+AA105</f>
        <v>-1160</v>
      </c>
      <c r="AC105" s="58"/>
      <c r="AD105" s="61" t="n">
        <f aca="false">AD104+AC105</f>
        <v>-2787</v>
      </c>
      <c r="AE105" s="58"/>
      <c r="AF105" s="61" t="n">
        <f aca="false">AF104+AE105</f>
        <v>389</v>
      </c>
      <c r="AG105" s="58"/>
      <c r="AH105" s="61" t="n">
        <f aca="false">AH104+AG105</f>
        <v>-177</v>
      </c>
      <c r="AI105" s="58"/>
      <c r="AJ105" s="61" t="n">
        <f aca="false">AJ104+AI105</f>
        <v>460</v>
      </c>
      <c r="AK105" s="58"/>
      <c r="AL105" s="61" t="n">
        <f aca="false">AL104+AK105</f>
        <v>-1032</v>
      </c>
      <c r="AM105" s="58"/>
      <c r="AN105" s="61" t="n">
        <f aca="false">AN104+AM105</f>
        <v>-16298</v>
      </c>
      <c r="AO105" s="113" t="s">
        <v>91</v>
      </c>
      <c r="AP105" s="113"/>
    </row>
    <row r="106" customFormat="false" ht="13.8" hidden="false" customHeight="false" outlineLevel="0" collapsed="false">
      <c r="C106" s="67"/>
      <c r="D106" s="68"/>
      <c r="E106" s="69"/>
      <c r="F106" s="61" t="n">
        <f aca="false">F105+E106</f>
        <v>-889</v>
      </c>
      <c r="G106" s="69"/>
      <c r="H106" s="61" t="n">
        <f aca="false">H105+G106</f>
        <v>-5294</v>
      </c>
      <c r="I106" s="69"/>
      <c r="J106" s="61" t="n">
        <f aca="false">J105+I106</f>
        <v>-1291</v>
      </c>
      <c r="K106" s="69"/>
      <c r="L106" s="61" t="n">
        <f aca="false">L105+K106</f>
        <v>2080</v>
      </c>
      <c r="M106" s="69"/>
      <c r="N106" s="61" t="n">
        <f aca="false">N105+M106</f>
        <v>-5716</v>
      </c>
      <c r="O106" s="69"/>
      <c r="P106" s="61" t="n">
        <f aca="false">P105+O106</f>
        <v>165</v>
      </c>
      <c r="Q106" s="69"/>
      <c r="R106" s="61" t="n">
        <f aca="false">R105+Q106</f>
        <v>-2962</v>
      </c>
      <c r="S106" s="69"/>
      <c r="T106" s="61" t="n">
        <f aca="false">T105+S106</f>
        <v>-1733</v>
      </c>
      <c r="U106" s="69"/>
      <c r="V106" s="61" t="n">
        <f aca="false">V105+U106</f>
        <v>806</v>
      </c>
      <c r="W106" s="69"/>
      <c r="X106" s="61" t="n">
        <f aca="false">X105+W106</f>
        <v>-702</v>
      </c>
      <c r="Y106" s="69"/>
      <c r="Z106" s="61" t="n">
        <f aca="false">Z105+Y106</f>
        <v>-254</v>
      </c>
      <c r="AA106" s="69"/>
      <c r="AB106" s="61" t="n">
        <f aca="false">AB105+AA106</f>
        <v>-1160</v>
      </c>
      <c r="AC106" s="69"/>
      <c r="AD106" s="61" t="n">
        <f aca="false">AD105+AC106</f>
        <v>-2787</v>
      </c>
      <c r="AE106" s="69"/>
      <c r="AF106" s="61" t="n">
        <f aca="false">AF105+AE106</f>
        <v>389</v>
      </c>
      <c r="AG106" s="69"/>
      <c r="AH106" s="61" t="n">
        <f aca="false">AH105+AG106</f>
        <v>-177</v>
      </c>
      <c r="AI106" s="69"/>
      <c r="AJ106" s="61" t="n">
        <f aca="false">AJ105+AI106</f>
        <v>460</v>
      </c>
      <c r="AK106" s="69"/>
      <c r="AL106" s="61" t="n">
        <f aca="false">AL105+AK106</f>
        <v>-1032</v>
      </c>
      <c r="AM106" s="69"/>
      <c r="AN106" s="61" t="n">
        <f aca="false">AN105+AM106</f>
        <v>-16298</v>
      </c>
      <c r="AO106" s="113" t="s">
        <v>91</v>
      </c>
      <c r="AP106" s="113"/>
    </row>
    <row r="107" customFormat="false" ht="13.8" hidden="false" customHeight="false" outlineLevel="0" collapsed="false">
      <c r="C107" s="44"/>
      <c r="D107" s="55"/>
      <c r="E107" s="56"/>
      <c r="F107" s="61" t="n">
        <f aca="false">F106+E107</f>
        <v>-889</v>
      </c>
      <c r="G107" s="56"/>
      <c r="H107" s="61" t="n">
        <f aca="false">H106+G107</f>
        <v>-5294</v>
      </c>
      <c r="I107" s="56"/>
      <c r="J107" s="61" t="n">
        <f aca="false">J106+I107</f>
        <v>-1291</v>
      </c>
      <c r="K107" s="56"/>
      <c r="L107" s="61" t="n">
        <f aca="false">L106+K107</f>
        <v>2080</v>
      </c>
      <c r="M107" s="56"/>
      <c r="N107" s="61" t="n">
        <f aca="false">N106+M107</f>
        <v>-5716</v>
      </c>
      <c r="O107" s="56"/>
      <c r="P107" s="61" t="n">
        <f aca="false">P106+O107</f>
        <v>165</v>
      </c>
      <c r="Q107" s="56"/>
      <c r="R107" s="61" t="n">
        <f aca="false">R106+Q107</f>
        <v>-2962</v>
      </c>
      <c r="S107" s="56"/>
      <c r="T107" s="61" t="n">
        <f aca="false">T106+S107</f>
        <v>-1733</v>
      </c>
      <c r="U107" s="56"/>
      <c r="V107" s="61" t="n">
        <f aca="false">V106+U107</f>
        <v>806</v>
      </c>
      <c r="W107" s="56"/>
      <c r="X107" s="61" t="n">
        <f aca="false">X106+W107</f>
        <v>-702</v>
      </c>
      <c r="Y107" s="56"/>
      <c r="Z107" s="61" t="n">
        <f aca="false">Z106+Y107</f>
        <v>-254</v>
      </c>
      <c r="AA107" s="56"/>
      <c r="AB107" s="61" t="n">
        <f aca="false">AB106+AA107</f>
        <v>-1160</v>
      </c>
      <c r="AC107" s="56"/>
      <c r="AD107" s="61" t="n">
        <f aca="false">AD106+AC107</f>
        <v>-2787</v>
      </c>
      <c r="AE107" s="56"/>
      <c r="AF107" s="61" t="n">
        <f aca="false">AF106+AE107</f>
        <v>389</v>
      </c>
      <c r="AG107" s="56"/>
      <c r="AH107" s="61" t="n">
        <f aca="false">AH106+AG107</f>
        <v>-177</v>
      </c>
      <c r="AI107" s="56"/>
      <c r="AJ107" s="61" t="n">
        <f aca="false">AJ106+AI107</f>
        <v>460</v>
      </c>
      <c r="AK107" s="56"/>
      <c r="AL107" s="61" t="n">
        <f aca="false">AL106+AK107</f>
        <v>-1032</v>
      </c>
      <c r="AM107" s="56"/>
      <c r="AN107" s="61" t="n">
        <f aca="false">AN106+AM107</f>
        <v>-16298</v>
      </c>
      <c r="AO107" s="113" t="s">
        <v>91</v>
      </c>
      <c r="AP107" s="113"/>
    </row>
    <row r="108" customFormat="false" ht="13.2" hidden="false" customHeight="false" outlineLevel="0" collapsed="false">
      <c r="C108" s="44"/>
      <c r="D108" s="57"/>
      <c r="E108" s="58"/>
      <c r="F108" s="61" t="n">
        <f aca="false">F107+E108</f>
        <v>-889</v>
      </c>
      <c r="G108" s="58"/>
      <c r="H108" s="61" t="n">
        <f aca="false">H107+G108</f>
        <v>-5294</v>
      </c>
      <c r="I108" s="58"/>
      <c r="J108" s="61" t="n">
        <f aca="false">J107+I108</f>
        <v>-1291</v>
      </c>
      <c r="K108" s="58"/>
      <c r="L108" s="61" t="n">
        <f aca="false">L107+K108</f>
        <v>2080</v>
      </c>
      <c r="M108" s="58"/>
      <c r="N108" s="61" t="n">
        <f aca="false">N107+M108</f>
        <v>-5716</v>
      </c>
      <c r="O108" s="58"/>
      <c r="P108" s="61" t="n">
        <f aca="false">P107+O108</f>
        <v>165</v>
      </c>
      <c r="Q108" s="58"/>
      <c r="R108" s="61" t="n">
        <f aca="false">R107+Q108</f>
        <v>-2962</v>
      </c>
      <c r="S108" s="58"/>
      <c r="T108" s="61" t="n">
        <f aca="false">T107+S108</f>
        <v>-1733</v>
      </c>
      <c r="U108" s="58"/>
      <c r="V108" s="61" t="n">
        <f aca="false">V107+U108</f>
        <v>806</v>
      </c>
      <c r="W108" s="58"/>
      <c r="X108" s="61" t="n">
        <f aca="false">X107+W108</f>
        <v>-702</v>
      </c>
      <c r="Y108" s="58"/>
      <c r="Z108" s="61" t="n">
        <f aca="false">Z107+Y108</f>
        <v>-254</v>
      </c>
      <c r="AA108" s="58"/>
      <c r="AB108" s="61" t="n">
        <f aca="false">AB107+AA108</f>
        <v>-1160</v>
      </c>
      <c r="AC108" s="58"/>
      <c r="AD108" s="61" t="n">
        <f aca="false">AD107+AC108</f>
        <v>-2787</v>
      </c>
      <c r="AE108" s="58"/>
      <c r="AF108" s="61" t="n">
        <f aca="false">AF107+AE108</f>
        <v>389</v>
      </c>
      <c r="AG108" s="58"/>
      <c r="AH108" s="61" t="n">
        <f aca="false">AH107+AG108</f>
        <v>-177</v>
      </c>
      <c r="AI108" s="58"/>
      <c r="AJ108" s="61" t="n">
        <f aca="false">AJ107+AI108</f>
        <v>460</v>
      </c>
      <c r="AK108" s="58"/>
      <c r="AL108" s="61" t="n">
        <f aca="false">AL107+AK108</f>
        <v>-1032</v>
      </c>
      <c r="AM108" s="58"/>
      <c r="AN108" s="61" t="n">
        <f aca="false">AN107+AM108</f>
        <v>-16298</v>
      </c>
      <c r="AO108" s="113" t="s">
        <v>91</v>
      </c>
      <c r="AP108" s="113"/>
    </row>
    <row r="109" customFormat="false" ht="13.2" hidden="false" customHeight="false" outlineLevel="0" collapsed="false">
      <c r="C109" s="67"/>
      <c r="D109" s="57"/>
      <c r="E109" s="58"/>
      <c r="F109" s="61" t="n">
        <f aca="false">F108+E109</f>
        <v>-889</v>
      </c>
      <c r="G109" s="58"/>
      <c r="H109" s="61" t="n">
        <f aca="false">H108+G109</f>
        <v>-5294</v>
      </c>
      <c r="I109" s="58"/>
      <c r="J109" s="61" t="n">
        <f aca="false">J108+I109</f>
        <v>-1291</v>
      </c>
      <c r="K109" s="58"/>
      <c r="L109" s="61" t="n">
        <f aca="false">L108+K109</f>
        <v>2080</v>
      </c>
      <c r="M109" s="58"/>
      <c r="N109" s="61" t="n">
        <f aca="false">N108+M109</f>
        <v>-5716</v>
      </c>
      <c r="O109" s="58"/>
      <c r="P109" s="61" t="n">
        <f aca="false">P108+O109</f>
        <v>165</v>
      </c>
      <c r="Q109" s="58"/>
      <c r="R109" s="61" t="n">
        <f aca="false">R108+Q109</f>
        <v>-2962</v>
      </c>
      <c r="S109" s="58"/>
      <c r="T109" s="61" t="n">
        <f aca="false">T108+S109</f>
        <v>-1733</v>
      </c>
      <c r="U109" s="58"/>
      <c r="V109" s="61" t="n">
        <f aca="false">V108+U109</f>
        <v>806</v>
      </c>
      <c r="W109" s="58"/>
      <c r="X109" s="61" t="n">
        <f aca="false">X108+W109</f>
        <v>-702</v>
      </c>
      <c r="Y109" s="58"/>
      <c r="Z109" s="61" t="n">
        <f aca="false">Z108+Y109</f>
        <v>-254</v>
      </c>
      <c r="AA109" s="58"/>
      <c r="AB109" s="61" t="n">
        <f aca="false">AB108+AA109</f>
        <v>-1160</v>
      </c>
      <c r="AC109" s="58"/>
      <c r="AD109" s="61" t="n">
        <f aca="false">AD108+AC109</f>
        <v>-2787</v>
      </c>
      <c r="AE109" s="58"/>
      <c r="AF109" s="61" t="n">
        <f aca="false">AF108+AE109</f>
        <v>389</v>
      </c>
      <c r="AG109" s="58"/>
      <c r="AH109" s="61" t="n">
        <f aca="false">AH108+AG109</f>
        <v>-177</v>
      </c>
      <c r="AI109" s="58"/>
      <c r="AJ109" s="61" t="n">
        <f aca="false">AJ108+AI109</f>
        <v>460</v>
      </c>
      <c r="AK109" s="58"/>
      <c r="AL109" s="61" t="n">
        <f aca="false">AL108+AK109</f>
        <v>-1032</v>
      </c>
      <c r="AM109" s="58"/>
      <c r="AN109" s="61" t="n">
        <f aca="false">AN108+AM109</f>
        <v>-16298</v>
      </c>
      <c r="AO109" s="113" t="s">
        <v>91</v>
      </c>
      <c r="AP109" s="113"/>
    </row>
    <row r="110" customFormat="false" ht="13.2" hidden="false" customHeight="false" outlineLevel="0" collapsed="false">
      <c r="C110" s="67"/>
      <c r="D110" s="57"/>
      <c r="E110" s="58"/>
      <c r="F110" s="61" t="n">
        <f aca="false">F109+E110</f>
        <v>-889</v>
      </c>
      <c r="G110" s="58"/>
      <c r="H110" s="61" t="n">
        <f aca="false">H109+G110</f>
        <v>-5294</v>
      </c>
      <c r="I110" s="58"/>
      <c r="J110" s="61" t="n">
        <f aca="false">J109+I110</f>
        <v>-1291</v>
      </c>
      <c r="K110" s="58"/>
      <c r="L110" s="61" t="n">
        <f aca="false">L109+K110</f>
        <v>2080</v>
      </c>
      <c r="M110" s="58"/>
      <c r="N110" s="61" t="n">
        <f aca="false">N109+M110</f>
        <v>-5716</v>
      </c>
      <c r="O110" s="58"/>
      <c r="P110" s="61" t="n">
        <f aca="false">P109+O110</f>
        <v>165</v>
      </c>
      <c r="Q110" s="58"/>
      <c r="R110" s="61" t="n">
        <f aca="false">R109+Q110</f>
        <v>-2962</v>
      </c>
      <c r="S110" s="58"/>
      <c r="T110" s="61" t="n">
        <f aca="false">T109+S110</f>
        <v>-1733</v>
      </c>
      <c r="U110" s="58"/>
      <c r="V110" s="61" t="n">
        <f aca="false">V109+U110</f>
        <v>806</v>
      </c>
      <c r="W110" s="58"/>
      <c r="X110" s="61" t="n">
        <f aca="false">X109+W110</f>
        <v>-702</v>
      </c>
      <c r="Y110" s="58"/>
      <c r="Z110" s="61" t="n">
        <f aca="false">Z109+Y110</f>
        <v>-254</v>
      </c>
      <c r="AA110" s="58"/>
      <c r="AB110" s="61" t="n">
        <f aca="false">AB109+AA110</f>
        <v>-1160</v>
      </c>
      <c r="AC110" s="58"/>
      <c r="AD110" s="61" t="n">
        <f aca="false">AD109+AC110</f>
        <v>-2787</v>
      </c>
      <c r="AE110" s="58"/>
      <c r="AF110" s="61" t="n">
        <f aca="false">AF109+AE110</f>
        <v>389</v>
      </c>
      <c r="AG110" s="58"/>
      <c r="AH110" s="61" t="n">
        <f aca="false">AH109+AG110</f>
        <v>-177</v>
      </c>
      <c r="AI110" s="58"/>
      <c r="AJ110" s="61" t="n">
        <f aca="false">AJ109+AI110</f>
        <v>460</v>
      </c>
      <c r="AK110" s="58"/>
      <c r="AL110" s="61" t="n">
        <f aca="false">AL109+AK110</f>
        <v>-1032</v>
      </c>
      <c r="AM110" s="58"/>
      <c r="AN110" s="61" t="n">
        <f aca="false">AN109+AM110</f>
        <v>-16298</v>
      </c>
      <c r="AO110" s="113" t="s">
        <v>91</v>
      </c>
      <c r="AP110" s="113"/>
    </row>
    <row r="111" customFormat="false" ht="13.2" hidden="false" customHeight="false" outlineLevel="0" collapsed="false">
      <c r="C111" s="67"/>
      <c r="D111" s="57"/>
      <c r="E111" s="58"/>
      <c r="F111" s="61" t="n">
        <f aca="false">F110+E111</f>
        <v>-889</v>
      </c>
      <c r="G111" s="58"/>
      <c r="H111" s="61" t="n">
        <f aca="false">H110+G111</f>
        <v>-5294</v>
      </c>
      <c r="I111" s="58"/>
      <c r="J111" s="61" t="n">
        <f aca="false">J110+I111</f>
        <v>-1291</v>
      </c>
      <c r="K111" s="58"/>
      <c r="L111" s="61" t="n">
        <f aca="false">L110+K111</f>
        <v>2080</v>
      </c>
      <c r="M111" s="58"/>
      <c r="N111" s="61" t="n">
        <f aca="false">N110+M111</f>
        <v>-5716</v>
      </c>
      <c r="O111" s="58"/>
      <c r="P111" s="61" t="n">
        <f aca="false">P110+O111</f>
        <v>165</v>
      </c>
      <c r="Q111" s="58"/>
      <c r="R111" s="61" t="n">
        <f aca="false">R110+Q111</f>
        <v>-2962</v>
      </c>
      <c r="S111" s="58"/>
      <c r="T111" s="61" t="n">
        <f aca="false">T110+S111</f>
        <v>-1733</v>
      </c>
      <c r="U111" s="58"/>
      <c r="V111" s="61" t="n">
        <f aca="false">V110+U111</f>
        <v>806</v>
      </c>
      <c r="W111" s="58"/>
      <c r="X111" s="61" t="n">
        <f aca="false">X110+W111</f>
        <v>-702</v>
      </c>
      <c r="Y111" s="58"/>
      <c r="Z111" s="61" t="n">
        <f aca="false">Z110+Y111</f>
        <v>-254</v>
      </c>
      <c r="AA111" s="58"/>
      <c r="AB111" s="61" t="n">
        <f aca="false">AB110+AA111</f>
        <v>-1160</v>
      </c>
      <c r="AC111" s="58"/>
      <c r="AD111" s="61" t="n">
        <f aca="false">AD110+AC111</f>
        <v>-2787</v>
      </c>
      <c r="AE111" s="58"/>
      <c r="AF111" s="61" t="n">
        <f aca="false">AF110+AE111</f>
        <v>389</v>
      </c>
      <c r="AG111" s="58"/>
      <c r="AH111" s="61" t="n">
        <f aca="false">AH110+AG111</f>
        <v>-177</v>
      </c>
      <c r="AI111" s="58"/>
      <c r="AJ111" s="61" t="n">
        <f aca="false">AJ110+AI111</f>
        <v>460</v>
      </c>
      <c r="AK111" s="58"/>
      <c r="AL111" s="61" t="n">
        <f aca="false">AL110+AK111</f>
        <v>-1032</v>
      </c>
      <c r="AM111" s="58"/>
      <c r="AN111" s="61" t="n">
        <f aca="false">AN110+AM111</f>
        <v>-16298</v>
      </c>
      <c r="AO111" s="113" t="s">
        <v>91</v>
      </c>
      <c r="AP111" s="113"/>
    </row>
    <row r="112" customFormat="false" ht="13.8" hidden="false" customHeight="false" outlineLevel="0" collapsed="false">
      <c r="C112" s="67"/>
      <c r="D112" s="68"/>
      <c r="E112" s="69"/>
      <c r="F112" s="61" t="n">
        <f aca="false">F111+E112</f>
        <v>-889</v>
      </c>
      <c r="G112" s="69"/>
      <c r="H112" s="61" t="n">
        <f aca="false">H111+G112</f>
        <v>-5294</v>
      </c>
      <c r="I112" s="69"/>
      <c r="J112" s="61" t="n">
        <f aca="false">J111+I112</f>
        <v>-1291</v>
      </c>
      <c r="K112" s="69"/>
      <c r="L112" s="61" t="n">
        <f aca="false">L111+K112</f>
        <v>2080</v>
      </c>
      <c r="M112" s="69"/>
      <c r="N112" s="61" t="n">
        <f aca="false">N111+M112</f>
        <v>-5716</v>
      </c>
      <c r="O112" s="69"/>
      <c r="P112" s="61" t="n">
        <f aca="false">P111+O112</f>
        <v>165</v>
      </c>
      <c r="Q112" s="69"/>
      <c r="R112" s="61" t="n">
        <f aca="false">R111+Q112</f>
        <v>-2962</v>
      </c>
      <c r="S112" s="69"/>
      <c r="T112" s="61" t="n">
        <f aca="false">T111+S112</f>
        <v>-1733</v>
      </c>
      <c r="U112" s="69"/>
      <c r="V112" s="61" t="n">
        <f aca="false">V111+U112</f>
        <v>806</v>
      </c>
      <c r="W112" s="69"/>
      <c r="X112" s="61" t="n">
        <f aca="false">X111+W112</f>
        <v>-702</v>
      </c>
      <c r="Y112" s="69"/>
      <c r="Z112" s="61" t="n">
        <f aca="false">Z111+Y112</f>
        <v>-254</v>
      </c>
      <c r="AA112" s="69"/>
      <c r="AB112" s="61" t="n">
        <f aca="false">AB111+AA112</f>
        <v>-1160</v>
      </c>
      <c r="AC112" s="69"/>
      <c r="AD112" s="61" t="n">
        <f aca="false">AD111+AC112</f>
        <v>-2787</v>
      </c>
      <c r="AE112" s="69"/>
      <c r="AF112" s="61" t="n">
        <f aca="false">AF111+AE112</f>
        <v>389</v>
      </c>
      <c r="AG112" s="69"/>
      <c r="AH112" s="61" t="n">
        <f aca="false">AH111+AG112</f>
        <v>-177</v>
      </c>
      <c r="AI112" s="69"/>
      <c r="AJ112" s="61" t="n">
        <f aca="false">AJ111+AI112</f>
        <v>460</v>
      </c>
      <c r="AK112" s="69"/>
      <c r="AL112" s="61" t="n">
        <f aca="false">AL111+AK112</f>
        <v>-1032</v>
      </c>
      <c r="AM112" s="69"/>
      <c r="AN112" s="61" t="n">
        <f aca="false">AN111+AM112</f>
        <v>-16298</v>
      </c>
      <c r="AO112" s="113" t="s">
        <v>91</v>
      </c>
      <c r="AP112" s="113"/>
    </row>
    <row r="113" customFormat="false" ht="13.8" hidden="false" customHeight="false" outlineLevel="0" collapsed="false"/>
  </sheetData>
  <mergeCells count="134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8"/>
    <mergeCell ref="C9:C11"/>
    <mergeCell ref="C12:C15"/>
    <mergeCell ref="C16:C20"/>
    <mergeCell ref="C21:C24"/>
    <mergeCell ref="C25:C28"/>
    <mergeCell ref="B29:B42"/>
    <mergeCell ref="C29:C33"/>
    <mergeCell ref="C34:C37"/>
    <mergeCell ref="C38:C42"/>
    <mergeCell ref="B43:B56"/>
    <mergeCell ref="C43:C46"/>
    <mergeCell ref="C47:C50"/>
    <mergeCell ref="AO48:AP48"/>
    <mergeCell ref="AO49:AP49"/>
    <mergeCell ref="AO50:AP50"/>
    <mergeCell ref="C51:C54"/>
    <mergeCell ref="AO51:AP51"/>
    <mergeCell ref="AO52:AP52"/>
    <mergeCell ref="AO53:AP53"/>
    <mergeCell ref="AO54:AP54"/>
    <mergeCell ref="C55:C58"/>
    <mergeCell ref="AO55:AP55"/>
    <mergeCell ref="AO56:AP56"/>
    <mergeCell ref="B57:B70"/>
    <mergeCell ref="AO57:AP57"/>
    <mergeCell ref="AO58:AP58"/>
    <mergeCell ref="C59:C63"/>
    <mergeCell ref="AO59:AP59"/>
    <mergeCell ref="AO60:AP60"/>
    <mergeCell ref="AO61:AP61"/>
    <mergeCell ref="AO62:AP62"/>
    <mergeCell ref="AO63:AP63"/>
    <mergeCell ref="C64:C67"/>
    <mergeCell ref="AO64:AP64"/>
    <mergeCell ref="AO65:AP65"/>
    <mergeCell ref="AO66:AP66"/>
    <mergeCell ref="AO67:AP67"/>
    <mergeCell ref="C68:C71"/>
    <mergeCell ref="AO68:AP68"/>
    <mergeCell ref="AO69:AP69"/>
    <mergeCell ref="AO70:AP70"/>
    <mergeCell ref="B71:B84"/>
    <mergeCell ref="AO71:AP71"/>
    <mergeCell ref="C72:C76"/>
    <mergeCell ref="AO72:AP72"/>
    <mergeCell ref="AO73:AP73"/>
    <mergeCell ref="AO74:AP74"/>
    <mergeCell ref="AO75:AP75"/>
    <mergeCell ref="AO76:AP76"/>
    <mergeCell ref="C77:C81"/>
    <mergeCell ref="AO77:AP77"/>
    <mergeCell ref="AO78:AP78"/>
    <mergeCell ref="AO79:AP79"/>
    <mergeCell ref="AO80:AP80"/>
    <mergeCell ref="AO81:AP81"/>
    <mergeCell ref="C82:C85"/>
    <mergeCell ref="AO82:AP82"/>
    <mergeCell ref="AO83:AP83"/>
    <mergeCell ref="AO84:AP84"/>
    <mergeCell ref="B85:B94"/>
    <mergeCell ref="AO85:AP85"/>
    <mergeCell ref="C86:C89"/>
    <mergeCell ref="AO86:AP86"/>
    <mergeCell ref="AO87:AP87"/>
    <mergeCell ref="AO88:AP88"/>
    <mergeCell ref="AO89:AP89"/>
    <mergeCell ref="C90:C94"/>
    <mergeCell ref="AO90:AP90"/>
    <mergeCell ref="AO91:AP91"/>
    <mergeCell ref="AO92:AP92"/>
    <mergeCell ref="AO93:AP93"/>
    <mergeCell ref="AO94:AP94"/>
    <mergeCell ref="B95:B104"/>
    <mergeCell ref="AO95:AP95"/>
    <mergeCell ref="AO96:AP96"/>
    <mergeCell ref="C97:C100"/>
    <mergeCell ref="AO97:AP97"/>
    <mergeCell ref="AO98:AP98"/>
    <mergeCell ref="AO99:AP99"/>
    <mergeCell ref="AO100:AP100"/>
    <mergeCell ref="AO101:AP101"/>
    <mergeCell ref="AO102:AP102"/>
    <mergeCell ref="C103:C106"/>
    <mergeCell ref="AO103:AP103"/>
    <mergeCell ref="AO104:AP104"/>
    <mergeCell ref="AO105:AP105"/>
    <mergeCell ref="AO106:AP106"/>
    <mergeCell ref="AO107:AP107"/>
    <mergeCell ref="AO108:AP108"/>
    <mergeCell ref="C109:C112"/>
    <mergeCell ref="AO109:AP109"/>
    <mergeCell ref="AO110:AP110"/>
    <mergeCell ref="AO111:AP111"/>
    <mergeCell ref="AO112:AP11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  <col collapsed="false" customWidth="true" hidden="false" outlineLevel="0" max="23" min="23" style="0" width="7.66"/>
    <col collapsed="false" customWidth="true" hidden="false" outlineLevel="0" max="24" min="24" style="0" width="5.55"/>
    <col collapsed="false" customWidth="true" hidden="false" outlineLevel="0" max="25" min="25" style="0" width="7.66"/>
    <col collapsed="false" customWidth="true" hidden="false" outlineLevel="0" max="26" min="26" style="0" width="5.55"/>
    <col collapsed="false" customWidth="true" hidden="false" outlineLevel="0" max="27" min="27" style="0" width="7.66"/>
    <col collapsed="false" customWidth="true" hidden="false" outlineLevel="0" max="28" min="28" style="0" width="5.55"/>
    <col collapsed="false" customWidth="true" hidden="false" outlineLevel="0" max="29" min="29" style="0" width="7.66"/>
    <col collapsed="false" customWidth="true" hidden="false" outlineLevel="0" max="30" min="30" style="0" width="5.55"/>
    <col collapsed="false" customWidth="true" hidden="false" outlineLevel="0" max="31" min="31" style="0" width="7.66"/>
    <col collapsed="false" customWidth="true" hidden="false" outlineLevel="0" max="32" min="32" style="0" width="5.55"/>
    <col collapsed="false" customWidth="true" hidden="false" outlineLevel="0" max="33" min="33" style="0" width="7.66"/>
    <col collapsed="false" customWidth="true" hidden="false" outlineLevel="0" max="34" min="34" style="0" width="5.55"/>
    <col collapsed="false" customWidth="true" hidden="false" outlineLevel="0" max="35" min="35" style="0" width="7.88"/>
    <col collapsed="false" customWidth="true" hidden="false" outlineLevel="0" max="36" min="36" style="0" width="5.55"/>
    <col collapsed="false" customWidth="true" hidden="false" outlineLevel="0" max="37" min="37" style="0" width="7.66"/>
    <col collapsed="false" customWidth="true" hidden="false" outlineLevel="0" max="38" min="38" style="0" width="5.55"/>
    <col collapsed="false" customWidth="true" hidden="false" outlineLevel="0" max="39" min="39" style="0" width="7.66"/>
    <col collapsed="false" customWidth="true" hidden="false" outlineLevel="0" max="40" min="40" style="0" width="5.55"/>
    <col collapsed="false" customWidth="true" hidden="false" outlineLevel="0" max="41" min="41" style="0" width="7.66"/>
    <col collapsed="false" customWidth="true" hidden="false" outlineLevel="0" max="42" min="42" style="0" width="5.55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0</v>
      </c>
      <c r="N6" s="18"/>
      <c r="O6" s="18" t="s">
        <v>81</v>
      </c>
      <c r="P6" s="18"/>
      <c r="Q6" s="18" t="s">
        <v>20</v>
      </c>
      <c r="R6" s="18"/>
      <c r="S6" s="18" t="s">
        <v>19</v>
      </c>
      <c r="T6" s="18"/>
      <c r="U6" s="18" t="s">
        <v>82</v>
      </c>
      <c r="V6" s="18"/>
      <c r="W6" s="18" t="s">
        <v>83</v>
      </c>
      <c r="X6" s="18"/>
      <c r="Y6" s="18" t="s">
        <v>84</v>
      </c>
      <c r="Z6" s="18"/>
      <c r="AA6" s="18" t="s">
        <v>18</v>
      </c>
      <c r="AB6" s="18"/>
      <c r="AC6" s="18" t="s">
        <v>21</v>
      </c>
      <c r="AD6" s="18"/>
      <c r="AE6" s="18" t="s">
        <v>85</v>
      </c>
      <c r="AF6" s="18"/>
      <c r="AG6" s="18" t="s">
        <v>86</v>
      </c>
      <c r="AH6" s="18"/>
      <c r="AI6" s="18" t="s">
        <v>87</v>
      </c>
      <c r="AJ6" s="18"/>
      <c r="AK6" s="18" t="s">
        <v>88</v>
      </c>
      <c r="AL6" s="18"/>
      <c r="AM6" s="18" t="s">
        <v>89</v>
      </c>
      <c r="AN6" s="18"/>
      <c r="AO6" s="18" t="s">
        <v>90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4.4" hidden="false" customHeight="false" outlineLevel="0" collapsed="false">
      <c r="B9" s="23" t="n">
        <v>2008</v>
      </c>
      <c r="C9" s="24"/>
      <c r="D9" s="25"/>
      <c r="E9" s="26"/>
      <c r="F9" s="27"/>
      <c r="G9" s="26"/>
      <c r="H9" s="27"/>
      <c r="I9" s="26"/>
      <c r="J9" s="27"/>
      <c r="K9" s="26"/>
      <c r="L9" s="27"/>
      <c r="M9" s="26"/>
      <c r="N9" s="27"/>
      <c r="O9" s="26"/>
      <c r="P9" s="27"/>
      <c r="Q9" s="26"/>
      <c r="R9" s="27"/>
      <c r="S9" s="26"/>
      <c r="T9" s="27"/>
      <c r="U9" s="26"/>
      <c r="V9" s="27"/>
      <c r="W9" s="26"/>
      <c r="X9" s="27"/>
      <c r="Y9" s="26"/>
      <c r="Z9" s="27"/>
      <c r="AA9" s="26"/>
      <c r="AB9" s="27"/>
      <c r="AC9" s="26"/>
      <c r="AD9" s="27"/>
      <c r="AE9" s="26"/>
      <c r="AF9" s="27"/>
      <c r="AG9" s="26"/>
      <c r="AH9" s="27"/>
      <c r="AI9" s="26"/>
      <c r="AJ9" s="27"/>
      <c r="AK9" s="26"/>
      <c r="AL9" s="27"/>
      <c r="AM9" s="26"/>
      <c r="AN9" s="27"/>
      <c r="AO9" s="26"/>
      <c r="AP9" s="27"/>
    </row>
    <row r="10" customFormat="false" ht="14.4" hidden="false" customHeight="false" outlineLevel="0" collapsed="false">
      <c r="B10" s="23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29"/>
      <c r="N10" s="27"/>
      <c r="O10" s="29"/>
      <c r="P10" s="27"/>
      <c r="Q10" s="29"/>
      <c r="R10" s="27"/>
      <c r="S10" s="29"/>
      <c r="T10" s="27"/>
      <c r="U10" s="29"/>
      <c r="V10" s="27"/>
      <c r="W10" s="29"/>
      <c r="X10" s="27"/>
      <c r="Y10" s="29"/>
      <c r="Z10" s="27"/>
      <c r="AA10" s="29"/>
      <c r="AB10" s="27"/>
      <c r="AC10" s="29"/>
      <c r="AD10" s="27"/>
      <c r="AE10" s="29"/>
      <c r="AF10" s="27"/>
      <c r="AG10" s="29"/>
      <c r="AH10" s="27"/>
      <c r="AI10" s="29"/>
      <c r="AJ10" s="27"/>
      <c r="AK10" s="29"/>
      <c r="AL10" s="27"/>
      <c r="AM10" s="29"/>
      <c r="AN10" s="27"/>
      <c r="AO10" s="29"/>
      <c r="AP10" s="27"/>
    </row>
    <row r="11" customFormat="false" ht="14.4" hidden="false" customHeight="false" outlineLevel="0" collapsed="false">
      <c r="B11" s="23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29"/>
      <c r="N11" s="27"/>
      <c r="O11" s="29"/>
      <c r="P11" s="27"/>
      <c r="Q11" s="29"/>
      <c r="R11" s="27"/>
      <c r="S11" s="29"/>
      <c r="T11" s="27"/>
      <c r="U11" s="29"/>
      <c r="V11" s="27"/>
      <c r="W11" s="29"/>
      <c r="X11" s="27"/>
      <c r="Y11" s="29"/>
      <c r="Z11" s="27"/>
      <c r="AA11" s="29"/>
      <c r="AB11" s="27"/>
      <c r="AC11" s="29"/>
      <c r="AD11" s="27"/>
      <c r="AE11" s="29"/>
      <c r="AF11" s="27"/>
      <c r="AG11" s="29"/>
      <c r="AH11" s="27"/>
      <c r="AI11" s="29"/>
      <c r="AJ11" s="27"/>
      <c r="AK11" s="29"/>
      <c r="AL11" s="27"/>
      <c r="AM11" s="29"/>
      <c r="AN11" s="27"/>
      <c r="AO11" s="29"/>
      <c r="AP11" s="27"/>
    </row>
    <row r="12" customFormat="false" ht="14.4" hidden="false" customHeight="false" outlineLevel="0" collapsed="false">
      <c r="B12" s="23"/>
      <c r="C12" s="24"/>
      <c r="D12" s="28"/>
      <c r="E12" s="30"/>
      <c r="F12" s="27"/>
      <c r="G12" s="30"/>
      <c r="H12" s="27"/>
      <c r="I12" s="30"/>
      <c r="J12" s="27"/>
      <c r="K12" s="30"/>
      <c r="L12" s="27"/>
      <c r="M12" s="30"/>
      <c r="N12" s="27"/>
      <c r="O12" s="30"/>
      <c r="P12" s="27"/>
      <c r="Q12" s="30"/>
      <c r="R12" s="27"/>
      <c r="S12" s="30"/>
      <c r="T12" s="27"/>
      <c r="U12" s="30"/>
      <c r="V12" s="27"/>
      <c r="W12" s="30"/>
      <c r="X12" s="27"/>
      <c r="Y12" s="30"/>
      <c r="Z12" s="27"/>
      <c r="AA12" s="30"/>
      <c r="AB12" s="27"/>
      <c r="AC12" s="30"/>
      <c r="AD12" s="27"/>
      <c r="AE12" s="30"/>
      <c r="AF12" s="27"/>
      <c r="AG12" s="30"/>
      <c r="AH12" s="27"/>
      <c r="AI12" s="30"/>
      <c r="AJ12" s="27"/>
      <c r="AK12" s="30"/>
      <c r="AL12" s="27"/>
      <c r="AM12" s="30"/>
      <c r="AN12" s="27"/>
      <c r="AO12" s="30"/>
      <c r="AP12" s="27"/>
    </row>
    <row r="13" customFormat="false" ht="14.4" hidden="false" customHeight="false" outlineLevel="0" collapsed="false">
      <c r="B13" s="23"/>
      <c r="C13" s="24"/>
      <c r="D13" s="28"/>
      <c r="E13" s="31"/>
      <c r="F13" s="32"/>
      <c r="G13" s="31"/>
      <c r="H13" s="32"/>
      <c r="I13" s="31"/>
      <c r="J13" s="32"/>
      <c r="K13" s="31"/>
      <c r="L13" s="32"/>
      <c r="M13" s="31"/>
      <c r="N13" s="32"/>
      <c r="O13" s="31"/>
      <c r="P13" s="32"/>
      <c r="Q13" s="31"/>
      <c r="R13" s="32"/>
      <c r="S13" s="31"/>
      <c r="T13" s="32"/>
      <c r="U13" s="31"/>
      <c r="V13" s="32"/>
      <c r="W13" s="31"/>
      <c r="X13" s="32"/>
      <c r="Y13" s="31"/>
      <c r="Z13" s="32"/>
      <c r="AA13" s="31"/>
      <c r="AB13" s="32"/>
      <c r="AC13" s="31"/>
      <c r="AD13" s="32"/>
      <c r="AE13" s="31"/>
      <c r="AF13" s="32"/>
      <c r="AG13" s="31"/>
      <c r="AH13" s="32"/>
      <c r="AI13" s="31"/>
      <c r="AJ13" s="32"/>
      <c r="AK13" s="31"/>
      <c r="AL13" s="32"/>
      <c r="AM13" s="31"/>
      <c r="AN13" s="32"/>
      <c r="AO13" s="31"/>
      <c r="AP13" s="32"/>
    </row>
    <row r="14" customFormat="false" ht="14.4" hidden="false" customHeight="false" outlineLevel="0" collapsed="false">
      <c r="B14" s="23"/>
      <c r="C14" s="33" t="s">
        <v>70</v>
      </c>
      <c r="D14" s="25" t="s">
        <v>71</v>
      </c>
      <c r="E14" s="34" t="n">
        <v>0</v>
      </c>
      <c r="F14" s="35" t="n">
        <v>0</v>
      </c>
      <c r="G14" s="34" t="n">
        <v>0</v>
      </c>
      <c r="H14" s="35" t="n">
        <v>0</v>
      </c>
      <c r="I14" s="34" t="n">
        <v>43</v>
      </c>
      <c r="J14" s="35" t="n">
        <v>43</v>
      </c>
      <c r="K14" s="34" t="n">
        <v>0</v>
      </c>
      <c r="L14" s="35" t="n">
        <v>0</v>
      </c>
      <c r="M14" s="34" t="n">
        <v>0</v>
      </c>
      <c r="N14" s="35" t="n">
        <v>0</v>
      </c>
      <c r="O14" s="34" t="n">
        <v>0</v>
      </c>
      <c r="P14" s="35" t="n">
        <v>0</v>
      </c>
      <c r="Q14" s="34" t="n">
        <v>0</v>
      </c>
      <c r="R14" s="35" t="n">
        <v>0</v>
      </c>
      <c r="S14" s="34" t="n">
        <v>0</v>
      </c>
      <c r="T14" s="35" t="n">
        <v>0</v>
      </c>
      <c r="U14" s="34" t="n">
        <v>0</v>
      </c>
      <c r="V14" s="35" t="n">
        <v>0</v>
      </c>
      <c r="W14" s="34" t="n">
        <v>21</v>
      </c>
      <c r="X14" s="35" t="n">
        <v>21</v>
      </c>
      <c r="Y14" s="34" t="n">
        <v>0</v>
      </c>
      <c r="Z14" s="35" t="n">
        <v>0</v>
      </c>
      <c r="AA14" s="34" t="n">
        <v>0</v>
      </c>
      <c r="AB14" s="35" t="n">
        <v>0</v>
      </c>
      <c r="AC14" s="34" t="n">
        <v>0</v>
      </c>
      <c r="AD14" s="35" t="n">
        <v>0</v>
      </c>
      <c r="AE14" s="34" t="n">
        <v>0</v>
      </c>
      <c r="AF14" s="35" t="n">
        <v>0</v>
      </c>
      <c r="AG14" s="34" t="n">
        <v>0</v>
      </c>
      <c r="AH14" s="35" t="n">
        <v>0</v>
      </c>
      <c r="AI14" s="34" t="n">
        <v>0</v>
      </c>
      <c r="AJ14" s="35" t="n">
        <v>0</v>
      </c>
      <c r="AK14" s="34" t="n">
        <v>0</v>
      </c>
      <c r="AL14" s="35" t="n">
        <v>0</v>
      </c>
      <c r="AM14" s="34" t="n">
        <v>0</v>
      </c>
      <c r="AN14" s="35" t="n">
        <v>0</v>
      </c>
      <c r="AO14" s="34" t="n">
        <v>0</v>
      </c>
      <c r="AP14" s="35" t="n">
        <v>0</v>
      </c>
    </row>
    <row r="15" customFormat="false" ht="14.4" hidden="false" customHeight="false" outlineLevel="0" collapsed="false">
      <c r="B15" s="23"/>
      <c r="C15" s="33"/>
      <c r="D15" s="28" t="s">
        <v>37</v>
      </c>
      <c r="E15" s="29" t="n">
        <v>94</v>
      </c>
      <c r="F15" s="35" t="n">
        <f aca="false">F14+E15</f>
        <v>94</v>
      </c>
      <c r="G15" s="29" t="n">
        <v>0</v>
      </c>
      <c r="H15" s="35" t="n">
        <f aca="false">H14+G15</f>
        <v>0</v>
      </c>
      <c r="I15" s="29" t="n">
        <v>166</v>
      </c>
      <c r="J15" s="35" t="n">
        <f aca="false">J14+I15</f>
        <v>209</v>
      </c>
      <c r="K15" s="29" t="n">
        <v>116</v>
      </c>
      <c r="L15" s="35" t="n">
        <f aca="false">L14+K15</f>
        <v>116</v>
      </c>
      <c r="M15" s="29" t="n">
        <v>211</v>
      </c>
      <c r="N15" s="35" t="n">
        <f aca="false">N14+M15</f>
        <v>211</v>
      </c>
      <c r="O15" s="29" t="n">
        <v>71</v>
      </c>
      <c r="P15" s="35" t="n">
        <f aca="false">P14+O15</f>
        <v>71</v>
      </c>
      <c r="Q15" s="29" t="n">
        <v>0</v>
      </c>
      <c r="R15" s="35" t="n">
        <f aca="false">R14+Q15</f>
        <v>0</v>
      </c>
      <c r="S15" s="29" t="n">
        <v>76</v>
      </c>
      <c r="T15" s="35" t="n">
        <f aca="false">T14+S15</f>
        <v>76</v>
      </c>
      <c r="U15" s="29" t="n">
        <v>39</v>
      </c>
      <c r="V15" s="35" t="n">
        <f aca="false">V14+U15</f>
        <v>39</v>
      </c>
      <c r="W15" s="29" t="n">
        <v>78</v>
      </c>
      <c r="X15" s="35" t="n">
        <f aca="false">X14+W15</f>
        <v>99</v>
      </c>
      <c r="Y15" s="29" t="n">
        <v>0</v>
      </c>
      <c r="Z15" s="35" t="n">
        <f aca="false">Z14+Y15</f>
        <v>0</v>
      </c>
      <c r="AA15" s="29" t="n">
        <v>263</v>
      </c>
      <c r="AB15" s="35" t="n">
        <f aca="false">AB14+AA15</f>
        <v>263</v>
      </c>
      <c r="AC15" s="29" t="n">
        <v>0</v>
      </c>
      <c r="AD15" s="35" t="n">
        <f aca="false">AD14+AC15</f>
        <v>0</v>
      </c>
      <c r="AE15" s="29" t="n">
        <v>56</v>
      </c>
      <c r="AF15" s="35" t="n">
        <f aca="false">AF14+AE15</f>
        <v>56</v>
      </c>
      <c r="AG15" s="29" t="n">
        <v>0</v>
      </c>
      <c r="AH15" s="35" t="n">
        <f aca="false">AH14+AG15</f>
        <v>0</v>
      </c>
      <c r="AI15" s="29" t="n">
        <v>0</v>
      </c>
      <c r="AJ15" s="35" t="n">
        <f aca="false">AJ14+AI15</f>
        <v>0</v>
      </c>
      <c r="AK15" s="29" t="n">
        <v>0</v>
      </c>
      <c r="AL15" s="35" t="n">
        <f aca="false">AL14+AK15</f>
        <v>0</v>
      </c>
      <c r="AM15" s="29" t="n">
        <v>0</v>
      </c>
      <c r="AN15" s="35" t="n">
        <f aca="false">AN14+AM15</f>
        <v>0</v>
      </c>
      <c r="AO15" s="29" t="n">
        <v>0</v>
      </c>
      <c r="AP15" s="35" t="n">
        <f aca="false">AP14+AO15</f>
        <v>0</v>
      </c>
    </row>
    <row r="16" customFormat="false" ht="14.4" hidden="false" customHeight="false" outlineLevel="0" collapsed="false">
      <c r="B16" s="23"/>
      <c r="C16" s="33"/>
      <c r="D16" s="28" t="s">
        <v>38</v>
      </c>
      <c r="E16" s="29" t="n">
        <v>77</v>
      </c>
      <c r="F16" s="35" t="n">
        <f aca="false">F15+E16</f>
        <v>171</v>
      </c>
      <c r="G16" s="29" t="n">
        <v>0</v>
      </c>
      <c r="H16" s="35" t="n">
        <f aca="false">H15+G16</f>
        <v>0</v>
      </c>
      <c r="I16" s="29" t="n">
        <v>186</v>
      </c>
      <c r="J16" s="35" t="n">
        <f aca="false">J15+I16</f>
        <v>395</v>
      </c>
      <c r="K16" s="29" t="n">
        <v>145</v>
      </c>
      <c r="L16" s="35" t="n">
        <f aca="false">L15+K16</f>
        <v>261</v>
      </c>
      <c r="M16" s="29" t="n">
        <v>450</v>
      </c>
      <c r="N16" s="35" t="n">
        <f aca="false">N15+M16</f>
        <v>661</v>
      </c>
      <c r="O16" s="29" t="n">
        <v>113</v>
      </c>
      <c r="P16" s="35" t="n">
        <f aca="false">P15+O16</f>
        <v>184</v>
      </c>
      <c r="Q16" s="29" t="n">
        <v>0</v>
      </c>
      <c r="R16" s="35" t="n">
        <f aca="false">R15+Q16</f>
        <v>0</v>
      </c>
      <c r="S16" s="29" t="n">
        <v>67</v>
      </c>
      <c r="T16" s="35" t="n">
        <f aca="false">T15+S16</f>
        <v>143</v>
      </c>
      <c r="U16" s="29" t="n">
        <v>469</v>
      </c>
      <c r="V16" s="35" t="n">
        <f aca="false">V15+U16</f>
        <v>508</v>
      </c>
      <c r="W16" s="29" t="n">
        <v>56</v>
      </c>
      <c r="X16" s="35" t="n">
        <f aca="false">X15+W16</f>
        <v>155</v>
      </c>
      <c r="Y16" s="29" t="n">
        <v>0</v>
      </c>
      <c r="Z16" s="35" t="n">
        <f aca="false">Z15+Y16</f>
        <v>0</v>
      </c>
      <c r="AA16" s="29" t="n">
        <v>424</v>
      </c>
      <c r="AB16" s="35" t="n">
        <f aca="false">AB15+AA16</f>
        <v>687</v>
      </c>
      <c r="AC16" s="29" t="n">
        <v>0</v>
      </c>
      <c r="AD16" s="35" t="n">
        <f aca="false">AD15+AC16</f>
        <v>0</v>
      </c>
      <c r="AE16" s="29" t="n">
        <v>196</v>
      </c>
      <c r="AF16" s="35" t="n">
        <f aca="false">AF15+AE16</f>
        <v>252</v>
      </c>
      <c r="AG16" s="29" t="n">
        <v>0</v>
      </c>
      <c r="AH16" s="35" t="n">
        <f aca="false">AH15+AG16</f>
        <v>0</v>
      </c>
      <c r="AI16" s="29" t="n">
        <v>-306</v>
      </c>
      <c r="AJ16" s="35" t="n">
        <f aca="false">AJ15+AI16</f>
        <v>-306</v>
      </c>
      <c r="AK16" s="29" t="n">
        <v>0</v>
      </c>
      <c r="AL16" s="35" t="n">
        <f aca="false">AL15+AK16</f>
        <v>0</v>
      </c>
      <c r="AM16" s="29" t="n">
        <v>100</v>
      </c>
      <c r="AN16" s="35" t="n">
        <f aca="false">AN15+AM16</f>
        <v>100</v>
      </c>
      <c r="AO16" s="29" t="n">
        <v>123</v>
      </c>
      <c r="AP16" s="35" t="n">
        <f aca="false">AP15+AO16</f>
        <v>123</v>
      </c>
    </row>
    <row r="17" customFormat="false" ht="14.4" hidden="false" customHeight="false" outlineLevel="0" collapsed="false">
      <c r="B17" s="23"/>
      <c r="C17" s="33"/>
      <c r="D17" s="87" t="s">
        <v>39</v>
      </c>
      <c r="E17" s="31" t="n">
        <v>99</v>
      </c>
      <c r="F17" s="32" t="n">
        <f aca="false">F16+E17</f>
        <v>270</v>
      </c>
      <c r="G17" s="31" t="n">
        <v>0</v>
      </c>
      <c r="H17" s="32" t="n">
        <f aca="false">H16+G17</f>
        <v>0</v>
      </c>
      <c r="I17" s="31" t="n">
        <v>297</v>
      </c>
      <c r="J17" s="32" t="n">
        <f aca="false">J16+I17</f>
        <v>692</v>
      </c>
      <c r="K17" s="31" t="n">
        <v>351</v>
      </c>
      <c r="L17" s="32" t="n">
        <f aca="false">L16+K17</f>
        <v>612</v>
      </c>
      <c r="M17" s="31" t="n">
        <v>0</v>
      </c>
      <c r="N17" s="32" t="n">
        <f aca="false">N16+M17</f>
        <v>661</v>
      </c>
      <c r="O17" s="31" t="n">
        <v>-944</v>
      </c>
      <c r="P17" s="32" t="n">
        <f aca="false">P16+O17</f>
        <v>-760</v>
      </c>
      <c r="Q17" s="31" t="n">
        <v>0</v>
      </c>
      <c r="R17" s="32" t="n">
        <f aca="false">R16+Q17</f>
        <v>0</v>
      </c>
      <c r="S17" s="31" t="n">
        <v>147</v>
      </c>
      <c r="T17" s="32" t="n">
        <f aca="false">T16+S17</f>
        <v>290</v>
      </c>
      <c r="U17" s="31" t="n">
        <v>363</v>
      </c>
      <c r="V17" s="32" t="n">
        <f aca="false">V16+U17</f>
        <v>871</v>
      </c>
      <c r="W17" s="31" t="n">
        <v>58</v>
      </c>
      <c r="X17" s="32" t="n">
        <f aca="false">X16+W17</f>
        <v>213</v>
      </c>
      <c r="Y17" s="31" t="n">
        <v>0</v>
      </c>
      <c r="Z17" s="32" t="n">
        <f aca="false">Z16+Y17</f>
        <v>0</v>
      </c>
      <c r="AA17" s="31" t="n">
        <v>413</v>
      </c>
      <c r="AB17" s="32" t="n">
        <f aca="false">AB16+AA17</f>
        <v>1100</v>
      </c>
      <c r="AC17" s="31" t="n">
        <v>0</v>
      </c>
      <c r="AD17" s="32" t="n">
        <f aca="false">AD16+AC17</f>
        <v>0</v>
      </c>
      <c r="AE17" s="31" t="n">
        <v>-1240</v>
      </c>
      <c r="AF17" s="32" t="n">
        <f aca="false">AF16+AE17</f>
        <v>-988</v>
      </c>
      <c r="AG17" s="31" t="n">
        <v>0</v>
      </c>
      <c r="AH17" s="32" t="n">
        <f aca="false">AH16+AG17</f>
        <v>0</v>
      </c>
      <c r="AI17" s="31" t="n">
        <v>0</v>
      </c>
      <c r="AJ17" s="32" t="n">
        <f aca="false">AJ16+AI17</f>
        <v>-306</v>
      </c>
      <c r="AK17" s="31" t="n">
        <v>0</v>
      </c>
      <c r="AL17" s="32" t="n">
        <f aca="false">AL16+AK17</f>
        <v>0</v>
      </c>
      <c r="AM17" s="31" t="n">
        <v>37</v>
      </c>
      <c r="AN17" s="32" t="n">
        <f aca="false">AN16+AM17</f>
        <v>137</v>
      </c>
      <c r="AO17" s="31" t="n">
        <v>321</v>
      </c>
      <c r="AP17" s="32" t="n">
        <f aca="false">AP16+AO17</f>
        <v>444</v>
      </c>
    </row>
    <row r="18" customFormat="false" ht="13.8" hidden="false" customHeight="false" outlineLevel="0" collapsed="false">
      <c r="B18" s="23"/>
      <c r="C18" s="24" t="s">
        <v>72</v>
      </c>
      <c r="D18" s="45" t="s">
        <v>41</v>
      </c>
      <c r="E18" s="34" t="n">
        <v>234</v>
      </c>
      <c r="F18" s="35" t="n">
        <f aca="false">F17+E18</f>
        <v>504</v>
      </c>
      <c r="G18" s="34" t="n">
        <v>0</v>
      </c>
      <c r="H18" s="35" t="n">
        <f aca="false">H17+G18</f>
        <v>0</v>
      </c>
      <c r="I18" s="34" t="n">
        <v>279</v>
      </c>
      <c r="J18" s="35" t="n">
        <f aca="false">J17+I18</f>
        <v>971</v>
      </c>
      <c r="K18" s="34" t="n">
        <v>182</v>
      </c>
      <c r="L18" s="35" t="n">
        <f aca="false">L17+K18</f>
        <v>794</v>
      </c>
      <c r="M18" s="34" t="n">
        <v>0</v>
      </c>
      <c r="N18" s="35" t="n">
        <f aca="false">N17+M18</f>
        <v>661</v>
      </c>
      <c r="O18" s="34" t="n">
        <v>112</v>
      </c>
      <c r="P18" s="35" t="n">
        <f aca="false">P17+O18</f>
        <v>-648</v>
      </c>
      <c r="Q18" s="34" t="n">
        <v>0</v>
      </c>
      <c r="R18" s="35" t="n">
        <f aca="false">R17+Q18</f>
        <v>0</v>
      </c>
      <c r="S18" s="34" t="n">
        <v>209</v>
      </c>
      <c r="T18" s="35" t="n">
        <f aca="false">T17+S18</f>
        <v>499</v>
      </c>
      <c r="U18" s="34" t="n">
        <v>205</v>
      </c>
      <c r="V18" s="35" t="n">
        <f aca="false">V17+U18</f>
        <v>1076</v>
      </c>
      <c r="W18" s="34" t="n">
        <v>98</v>
      </c>
      <c r="X18" s="35" t="n">
        <f aca="false">X17+W18</f>
        <v>311</v>
      </c>
      <c r="Y18" s="34" t="n">
        <v>0</v>
      </c>
      <c r="Z18" s="35" t="n">
        <f aca="false">Z17+Y18</f>
        <v>0</v>
      </c>
      <c r="AA18" s="34" t="n">
        <v>227</v>
      </c>
      <c r="AB18" s="35" t="n">
        <f aca="false">AB17+AA18</f>
        <v>1327</v>
      </c>
      <c r="AC18" s="34" t="n">
        <v>0</v>
      </c>
      <c r="AD18" s="35" t="n">
        <f aca="false">AD17+AC18</f>
        <v>0</v>
      </c>
      <c r="AE18" s="34" t="n">
        <v>193</v>
      </c>
      <c r="AF18" s="35" t="n">
        <f aca="false">AF17+AE18</f>
        <v>-795</v>
      </c>
      <c r="AG18" s="34" t="n">
        <v>16</v>
      </c>
      <c r="AH18" s="35" t="n">
        <f aca="false">AH17+AG18</f>
        <v>16</v>
      </c>
      <c r="AI18" s="34" t="n">
        <v>0</v>
      </c>
      <c r="AJ18" s="35" t="n">
        <f aca="false">AJ17+AI18</f>
        <v>-306</v>
      </c>
      <c r="AK18" s="34" t="n">
        <v>0</v>
      </c>
      <c r="AL18" s="35" t="n">
        <f aca="false">AL17+AK18</f>
        <v>0</v>
      </c>
      <c r="AM18" s="34" t="n">
        <v>0</v>
      </c>
      <c r="AN18" s="35" t="n">
        <f aca="false">AN17+AM18</f>
        <v>137</v>
      </c>
      <c r="AO18" s="34" t="n">
        <v>124</v>
      </c>
      <c r="AP18" s="35" t="n">
        <f aca="false">AP17+AO18</f>
        <v>568</v>
      </c>
    </row>
    <row r="19" customFormat="false" ht="13.2" hidden="false" customHeight="false" outlineLevel="0" collapsed="false">
      <c r="B19" s="23"/>
      <c r="C19" s="24"/>
      <c r="D19" s="28" t="s">
        <v>42</v>
      </c>
      <c r="E19" s="29" t="n">
        <v>21</v>
      </c>
      <c r="F19" s="35" t="n">
        <f aca="false">F18+E19</f>
        <v>525</v>
      </c>
      <c r="G19" s="29" t="n">
        <v>79</v>
      </c>
      <c r="H19" s="35" t="n">
        <f aca="false">H18+G19</f>
        <v>79</v>
      </c>
      <c r="I19" s="29" t="n">
        <v>112</v>
      </c>
      <c r="J19" s="35" t="n">
        <f aca="false">J18+I19</f>
        <v>1083</v>
      </c>
      <c r="K19" s="29" t="n">
        <v>0</v>
      </c>
      <c r="L19" s="35" t="n">
        <f aca="false">L18+K19</f>
        <v>794</v>
      </c>
      <c r="M19" s="29" t="n">
        <v>61</v>
      </c>
      <c r="N19" s="35" t="n">
        <f aca="false">N18+M19</f>
        <v>722</v>
      </c>
      <c r="O19" s="29" t="n">
        <v>42</v>
      </c>
      <c r="P19" s="35" t="n">
        <f aca="false">P18+O19</f>
        <v>-606</v>
      </c>
      <c r="Q19" s="29" t="n">
        <v>146</v>
      </c>
      <c r="R19" s="35" t="n">
        <f aca="false">R18+Q19</f>
        <v>146</v>
      </c>
      <c r="S19" s="29" t="n">
        <v>517</v>
      </c>
      <c r="T19" s="35" t="n">
        <f aca="false">T18+S19</f>
        <v>1016</v>
      </c>
      <c r="U19" s="29" t="n">
        <v>-599</v>
      </c>
      <c r="V19" s="35" t="n">
        <f aca="false">V18+U19</f>
        <v>477</v>
      </c>
      <c r="W19" s="29" t="n">
        <v>0</v>
      </c>
      <c r="X19" s="35" t="n">
        <f aca="false">X18+W19</f>
        <v>311</v>
      </c>
      <c r="Y19" s="29" t="n">
        <v>16</v>
      </c>
      <c r="Z19" s="35" t="n">
        <f aca="false">Z18+Y19</f>
        <v>16</v>
      </c>
      <c r="AA19" s="29" t="n">
        <v>327</v>
      </c>
      <c r="AB19" s="35" t="n">
        <f aca="false">AB18+AA19</f>
        <v>1654</v>
      </c>
      <c r="AC19" s="29" t="n">
        <v>0</v>
      </c>
      <c r="AD19" s="35" t="n">
        <f aca="false">AD18+AC19</f>
        <v>0</v>
      </c>
      <c r="AE19" s="29" t="n">
        <v>165</v>
      </c>
      <c r="AF19" s="35" t="n">
        <f aca="false">AF18+AE19</f>
        <v>-630</v>
      </c>
      <c r="AG19" s="29" t="n">
        <v>93</v>
      </c>
      <c r="AH19" s="35" t="n">
        <f aca="false">AH18+AG19</f>
        <v>109</v>
      </c>
      <c r="AI19" s="29" t="n">
        <v>0</v>
      </c>
      <c r="AJ19" s="35" t="n">
        <f aca="false">AJ18+AI19</f>
        <v>-306</v>
      </c>
      <c r="AK19" s="29" t="n">
        <v>82</v>
      </c>
      <c r="AL19" s="35" t="n">
        <f aca="false">AL18+AK19</f>
        <v>82</v>
      </c>
      <c r="AM19" s="29" t="n">
        <v>0</v>
      </c>
      <c r="AN19" s="35" t="n">
        <f aca="false">AN18+AM19</f>
        <v>137</v>
      </c>
      <c r="AO19" s="29" t="n">
        <v>117</v>
      </c>
      <c r="AP19" s="35" t="n">
        <f aca="false">AP18+AO19</f>
        <v>685</v>
      </c>
    </row>
    <row r="20" customFormat="false" ht="13.2" hidden="false" customHeight="false" outlineLevel="0" collapsed="false">
      <c r="B20" s="23"/>
      <c r="C20" s="24"/>
      <c r="D20" s="28" t="s">
        <v>43</v>
      </c>
      <c r="E20" s="29" t="n">
        <v>59</v>
      </c>
      <c r="F20" s="35" t="n">
        <f aca="false">F19+E20</f>
        <v>584</v>
      </c>
      <c r="G20" s="29" t="n">
        <v>56</v>
      </c>
      <c r="H20" s="35" t="n">
        <f aca="false">H19+G20</f>
        <v>135</v>
      </c>
      <c r="I20" s="29" t="n">
        <v>118</v>
      </c>
      <c r="J20" s="35" t="n">
        <f aca="false">J19+I20</f>
        <v>1201</v>
      </c>
      <c r="K20" s="29" t="n">
        <v>119</v>
      </c>
      <c r="L20" s="35" t="n">
        <f aca="false">L19+K20</f>
        <v>913</v>
      </c>
      <c r="M20" s="29" t="n">
        <v>0</v>
      </c>
      <c r="N20" s="35" t="n">
        <f aca="false">N19+M20</f>
        <v>722</v>
      </c>
      <c r="O20" s="29" t="n">
        <v>196</v>
      </c>
      <c r="P20" s="35" t="n">
        <f aca="false">P19+O20</f>
        <v>-410</v>
      </c>
      <c r="Q20" s="29" t="n">
        <v>55</v>
      </c>
      <c r="R20" s="35" t="n">
        <f aca="false">R19+Q20</f>
        <v>201</v>
      </c>
      <c r="S20" s="29" t="n">
        <v>155</v>
      </c>
      <c r="T20" s="35" t="n">
        <f aca="false">T19+S20</f>
        <v>1171</v>
      </c>
      <c r="U20" s="29" t="n">
        <v>0</v>
      </c>
      <c r="V20" s="35" t="n">
        <f aca="false">V19+U20</f>
        <v>477</v>
      </c>
      <c r="W20" s="29" t="n">
        <v>0</v>
      </c>
      <c r="X20" s="35" t="n">
        <f aca="false">X19+W20</f>
        <v>311</v>
      </c>
      <c r="Y20" s="29" t="n">
        <v>0</v>
      </c>
      <c r="Z20" s="35" t="n">
        <f aca="false">Z19+Y20</f>
        <v>16</v>
      </c>
      <c r="AA20" s="29" t="n">
        <v>158</v>
      </c>
      <c r="AB20" s="35" t="n">
        <f aca="false">AB19+AA20</f>
        <v>1812</v>
      </c>
      <c r="AC20" s="29" t="n">
        <v>0</v>
      </c>
      <c r="AD20" s="35" t="n">
        <f aca="false">AD19+AC20</f>
        <v>0</v>
      </c>
      <c r="AE20" s="29" t="n">
        <v>99</v>
      </c>
      <c r="AF20" s="35" t="n">
        <f aca="false">AF19+AE20</f>
        <v>-531</v>
      </c>
      <c r="AG20" s="29" t="n">
        <v>196</v>
      </c>
      <c r="AH20" s="35" t="n">
        <f aca="false">AH19+AG20</f>
        <v>305</v>
      </c>
      <c r="AI20" s="29" t="n">
        <v>0</v>
      </c>
      <c r="AJ20" s="35" t="n">
        <f aca="false">AJ19+AI20</f>
        <v>-306</v>
      </c>
      <c r="AK20" s="29" t="n">
        <v>113</v>
      </c>
      <c r="AL20" s="35" t="n">
        <f aca="false">AL19+AK20</f>
        <v>195</v>
      </c>
      <c r="AM20" s="29" t="n">
        <v>0</v>
      </c>
      <c r="AN20" s="35" t="n">
        <f aca="false">AN19+AM20</f>
        <v>137</v>
      </c>
      <c r="AO20" s="29" t="n">
        <v>0</v>
      </c>
      <c r="AP20" s="35" t="n">
        <f aca="false">AP19+AO20</f>
        <v>685</v>
      </c>
    </row>
    <row r="21" customFormat="false" ht="13.2" hidden="false" customHeight="false" outlineLevel="0" collapsed="false">
      <c r="B21" s="23"/>
      <c r="C21" s="24"/>
      <c r="D21" s="105" t="s">
        <v>44</v>
      </c>
      <c r="E21" s="106" t="n">
        <v>116</v>
      </c>
      <c r="F21" s="61" t="n">
        <f aca="false">F20+E21</f>
        <v>700</v>
      </c>
      <c r="G21" s="106" t="n">
        <v>188</v>
      </c>
      <c r="H21" s="61" t="n">
        <f aca="false">H20+G21</f>
        <v>323</v>
      </c>
      <c r="I21" s="106" t="n">
        <v>0</v>
      </c>
      <c r="J21" s="61" t="n">
        <f aca="false">J20+I21</f>
        <v>1201</v>
      </c>
      <c r="K21" s="106" t="n">
        <v>110</v>
      </c>
      <c r="L21" s="61" t="n">
        <f aca="false">L20+K21</f>
        <v>1023</v>
      </c>
      <c r="M21" s="106" t="n">
        <v>-303</v>
      </c>
      <c r="N21" s="61" t="n">
        <f aca="false">N20+M21</f>
        <v>419</v>
      </c>
      <c r="O21" s="106" t="n">
        <v>73</v>
      </c>
      <c r="P21" s="61" t="n">
        <f aca="false">P20+O21</f>
        <v>-337</v>
      </c>
      <c r="Q21" s="106" t="n">
        <v>0</v>
      </c>
      <c r="R21" s="61" t="n">
        <f aca="false">R20+Q21</f>
        <v>201</v>
      </c>
      <c r="S21" s="106" t="n">
        <v>72</v>
      </c>
      <c r="T21" s="61" t="n">
        <f aca="false">T20+S21</f>
        <v>1243</v>
      </c>
      <c r="U21" s="106" t="n">
        <v>0</v>
      </c>
      <c r="V21" s="61" t="n">
        <f aca="false">V20+U21</f>
        <v>477</v>
      </c>
      <c r="W21" s="106" t="n">
        <v>59</v>
      </c>
      <c r="X21" s="61" t="n">
        <f aca="false">X20+W21</f>
        <v>370</v>
      </c>
      <c r="Y21" s="106" t="n">
        <v>0</v>
      </c>
      <c r="Z21" s="61" t="n">
        <f aca="false">Z20+Y21</f>
        <v>16</v>
      </c>
      <c r="AA21" s="106" t="n">
        <v>106</v>
      </c>
      <c r="AB21" s="61" t="n">
        <f aca="false">AB20+AA21</f>
        <v>1918</v>
      </c>
      <c r="AC21" s="106" t="n">
        <v>0</v>
      </c>
      <c r="AD21" s="61" t="n">
        <f aca="false">AD20+AC21</f>
        <v>0</v>
      </c>
      <c r="AE21" s="106" t="n">
        <v>57</v>
      </c>
      <c r="AF21" s="61" t="n">
        <f aca="false">AF20+AE21</f>
        <v>-474</v>
      </c>
      <c r="AG21" s="106" t="n">
        <v>59</v>
      </c>
      <c r="AH21" s="61" t="n">
        <f aca="false">AH20+AG21</f>
        <v>364</v>
      </c>
      <c r="AI21" s="106" t="n">
        <v>0</v>
      </c>
      <c r="AJ21" s="61" t="n">
        <f aca="false">AJ20+AI21</f>
        <v>-306</v>
      </c>
      <c r="AK21" s="106" t="n">
        <v>63</v>
      </c>
      <c r="AL21" s="61" t="n">
        <f aca="false">AL20+AK21</f>
        <v>258</v>
      </c>
      <c r="AM21" s="106" t="n">
        <v>-83</v>
      </c>
      <c r="AN21" s="61" t="n">
        <f aca="false">AN20+AM21</f>
        <v>54</v>
      </c>
      <c r="AO21" s="106" t="n">
        <v>0</v>
      </c>
      <c r="AP21" s="61" t="n">
        <f aca="false">AP20+AO21</f>
        <v>685</v>
      </c>
    </row>
    <row r="22" customFormat="false" ht="13.8" hidden="false" customHeight="false" outlineLevel="0" collapsed="false">
      <c r="B22" s="23"/>
      <c r="C22" s="24"/>
      <c r="D22" s="50" t="s">
        <v>73</v>
      </c>
      <c r="E22" s="51" t="n">
        <v>0</v>
      </c>
      <c r="F22" s="43" t="n">
        <f aca="false">F21+E22</f>
        <v>700</v>
      </c>
      <c r="G22" s="51" t="n">
        <v>0</v>
      </c>
      <c r="H22" s="43" t="n">
        <f aca="false">H21+G22</f>
        <v>323</v>
      </c>
      <c r="I22" s="51" t="n">
        <v>183</v>
      </c>
      <c r="J22" s="43" t="n">
        <f aca="false">J21+I22</f>
        <v>1384</v>
      </c>
      <c r="K22" s="51" t="n">
        <v>39</v>
      </c>
      <c r="L22" s="43" t="n">
        <f aca="false">L21+K22</f>
        <v>1062</v>
      </c>
      <c r="M22" s="51" t="n">
        <v>-655</v>
      </c>
      <c r="N22" s="43" t="n">
        <f aca="false">N21+M22</f>
        <v>-236</v>
      </c>
      <c r="O22" s="51" t="n">
        <v>48</v>
      </c>
      <c r="P22" s="43" t="n">
        <f aca="false">P21+O22</f>
        <v>-289</v>
      </c>
      <c r="Q22" s="51" t="n">
        <v>0</v>
      </c>
      <c r="R22" s="43" t="n">
        <f aca="false">R21+Q22</f>
        <v>201</v>
      </c>
      <c r="S22" s="51" t="n">
        <v>330</v>
      </c>
      <c r="T22" s="43" t="n">
        <f aca="false">T21+S22</f>
        <v>1573</v>
      </c>
      <c r="U22" s="51" t="n">
        <v>0</v>
      </c>
      <c r="V22" s="43" t="n">
        <f aca="false">V21+U22</f>
        <v>477</v>
      </c>
      <c r="W22" s="51" t="n">
        <v>183</v>
      </c>
      <c r="X22" s="43" t="n">
        <f aca="false">X21+W22</f>
        <v>553</v>
      </c>
      <c r="Y22" s="51" t="n">
        <v>-269</v>
      </c>
      <c r="Z22" s="43" t="n">
        <f aca="false">Z21+Y22</f>
        <v>-253</v>
      </c>
      <c r="AA22" s="51" t="n">
        <v>185</v>
      </c>
      <c r="AB22" s="43" t="n">
        <f aca="false">AB21+AA22</f>
        <v>2103</v>
      </c>
      <c r="AC22" s="51" t="n">
        <v>0</v>
      </c>
      <c r="AD22" s="43" t="n">
        <f aca="false">AD21+AC22</f>
        <v>0</v>
      </c>
      <c r="AE22" s="51" t="n">
        <v>139</v>
      </c>
      <c r="AF22" s="43" t="n">
        <f aca="false">AF21+AE22</f>
        <v>-335</v>
      </c>
      <c r="AG22" s="51" t="n">
        <v>32</v>
      </c>
      <c r="AH22" s="43" t="n">
        <f aca="false">AH21+AG22</f>
        <v>396</v>
      </c>
      <c r="AI22" s="51" t="n">
        <v>-5</v>
      </c>
      <c r="AJ22" s="43" t="n">
        <f aca="false">AJ21+AI22</f>
        <v>-311</v>
      </c>
      <c r="AK22" s="51" t="n">
        <v>58</v>
      </c>
      <c r="AL22" s="43" t="n">
        <f aca="false">AL21+AK22</f>
        <v>316</v>
      </c>
      <c r="AM22" s="51" t="n">
        <v>83</v>
      </c>
      <c r="AN22" s="43" t="n">
        <f aca="false">AN21+AM22</f>
        <v>137</v>
      </c>
      <c r="AO22" s="51" t="n">
        <v>-3552</v>
      </c>
      <c r="AP22" s="43" t="n">
        <f aca="false">AP21+AO22</f>
        <v>-2867</v>
      </c>
    </row>
    <row r="23" customFormat="false" ht="13.8" hidden="false" customHeight="false" outlineLevel="0" collapsed="false">
      <c r="B23" s="23"/>
      <c r="C23" s="24" t="s">
        <v>28</v>
      </c>
      <c r="D23" s="38" t="s">
        <v>54</v>
      </c>
      <c r="E23" s="39" t="n">
        <v>58</v>
      </c>
      <c r="F23" s="40" t="n">
        <f aca="false">F22+E23</f>
        <v>758</v>
      </c>
      <c r="G23" s="39" t="n">
        <v>0</v>
      </c>
      <c r="H23" s="40" t="n">
        <f aca="false">H22+G23</f>
        <v>323</v>
      </c>
      <c r="I23" s="39" t="n">
        <v>166</v>
      </c>
      <c r="J23" s="40" t="n">
        <f aca="false">J22+I23</f>
        <v>1550</v>
      </c>
      <c r="K23" s="39" t="n">
        <v>177</v>
      </c>
      <c r="L23" s="40" t="n">
        <f aca="false">L22+K23</f>
        <v>1239</v>
      </c>
      <c r="M23" s="39" t="n">
        <v>26</v>
      </c>
      <c r="N23" s="40" t="n">
        <f aca="false">N22+M23</f>
        <v>-210</v>
      </c>
      <c r="O23" s="39" t="n">
        <v>137</v>
      </c>
      <c r="P23" s="40" t="n">
        <f aca="false">P22+O23</f>
        <v>-152</v>
      </c>
      <c r="Q23" s="39" t="n">
        <v>420</v>
      </c>
      <c r="R23" s="40" t="n">
        <f aca="false">R22+Q23</f>
        <v>621</v>
      </c>
      <c r="S23" s="39" t="n">
        <v>237</v>
      </c>
      <c r="T23" s="40" t="n">
        <f aca="false">T22+S23</f>
        <v>1810</v>
      </c>
      <c r="U23" s="39" t="n">
        <v>0</v>
      </c>
      <c r="V23" s="40" t="n">
        <f aca="false">V22+U23</f>
        <v>477</v>
      </c>
      <c r="W23" s="39" t="n">
        <v>32</v>
      </c>
      <c r="X23" s="40" t="n">
        <f aca="false">X22+W23</f>
        <v>585</v>
      </c>
      <c r="Y23" s="39" t="n">
        <v>26</v>
      </c>
      <c r="Z23" s="40" t="n">
        <f aca="false">Z22+Y23</f>
        <v>-227</v>
      </c>
      <c r="AA23" s="39" t="n">
        <v>994</v>
      </c>
      <c r="AB23" s="40" t="n">
        <f aca="false">AB22+AA23</f>
        <v>3097</v>
      </c>
      <c r="AC23" s="39" t="n">
        <v>44</v>
      </c>
      <c r="AD23" s="40" t="n">
        <f aca="false">AD22+AC23</f>
        <v>44</v>
      </c>
      <c r="AE23" s="39" t="n">
        <v>114</v>
      </c>
      <c r="AF23" s="40" t="n">
        <f aca="false">AF22+AE23</f>
        <v>-221</v>
      </c>
      <c r="AG23" s="39" t="n">
        <v>275</v>
      </c>
      <c r="AH23" s="40" t="n">
        <f aca="false">AH22+AG23</f>
        <v>671</v>
      </c>
      <c r="AI23" s="39" t="n">
        <v>163</v>
      </c>
      <c r="AJ23" s="40" t="n">
        <f aca="false">AJ22+AI23</f>
        <v>-148</v>
      </c>
      <c r="AK23" s="39" t="n">
        <v>70</v>
      </c>
      <c r="AL23" s="40" t="n">
        <f aca="false">AL22+AK23</f>
        <v>386</v>
      </c>
      <c r="AM23" s="39" t="n">
        <v>167</v>
      </c>
      <c r="AN23" s="40" t="n">
        <f aca="false">AN22+AM23</f>
        <v>304</v>
      </c>
      <c r="AO23" s="39" t="n">
        <v>310</v>
      </c>
      <c r="AP23" s="40" t="n">
        <f aca="false">AP22+AO23</f>
        <v>-2557</v>
      </c>
    </row>
    <row r="24" customFormat="false" ht="13.2" hidden="false" customHeight="false" outlineLevel="0" collapsed="false">
      <c r="B24" s="23"/>
      <c r="C24" s="24"/>
      <c r="D24" s="28" t="s">
        <v>55</v>
      </c>
      <c r="E24" s="29" t="n">
        <v>145</v>
      </c>
      <c r="F24" s="35" t="n">
        <f aca="false">F23+E24</f>
        <v>903</v>
      </c>
      <c r="G24" s="29" t="n">
        <v>-2464</v>
      </c>
      <c r="H24" s="35" t="n">
        <f aca="false">H23+G24</f>
        <v>-2141</v>
      </c>
      <c r="I24" s="29" t="n">
        <v>246</v>
      </c>
      <c r="J24" s="35" t="n">
        <f aca="false">J23+I24</f>
        <v>1796</v>
      </c>
      <c r="K24" s="29" t="n">
        <v>289</v>
      </c>
      <c r="L24" s="35" t="n">
        <f aca="false">L23+K24</f>
        <v>1528</v>
      </c>
      <c r="M24" s="29" t="n">
        <v>286</v>
      </c>
      <c r="N24" s="35" t="n">
        <f aca="false">N23+M24</f>
        <v>76</v>
      </c>
      <c r="O24" s="29" t="n">
        <v>286</v>
      </c>
      <c r="P24" s="35" t="n">
        <f aca="false">P23+O24</f>
        <v>134</v>
      </c>
      <c r="Q24" s="29" t="n">
        <v>310</v>
      </c>
      <c r="R24" s="35" t="n">
        <f aca="false">R23+Q24</f>
        <v>931</v>
      </c>
      <c r="S24" s="29" t="n">
        <v>267</v>
      </c>
      <c r="T24" s="35" t="n">
        <f aca="false">T23+S24</f>
        <v>2077</v>
      </c>
      <c r="U24" s="29" t="n">
        <v>24</v>
      </c>
      <c r="V24" s="35" t="n">
        <f aca="false">V23+U24</f>
        <v>501</v>
      </c>
      <c r="W24" s="29" t="n">
        <v>58</v>
      </c>
      <c r="X24" s="35" t="n">
        <f aca="false">X23+W24</f>
        <v>643</v>
      </c>
      <c r="Y24" s="29" t="n">
        <v>0</v>
      </c>
      <c r="Z24" s="35" t="n">
        <f aca="false">Z23+Y24</f>
        <v>-227</v>
      </c>
      <c r="AA24" s="29" t="n">
        <v>454</v>
      </c>
      <c r="AB24" s="35" t="n">
        <f aca="false">AB23+AA24</f>
        <v>3551</v>
      </c>
      <c r="AC24" s="29" t="n">
        <v>109</v>
      </c>
      <c r="AD24" s="35" t="n">
        <f aca="false">AD23+AC24</f>
        <v>153</v>
      </c>
      <c r="AE24" s="29" t="n">
        <v>371</v>
      </c>
      <c r="AF24" s="35" t="n">
        <f aca="false">AF23+AE24</f>
        <v>150</v>
      </c>
      <c r="AG24" s="29" t="n">
        <v>210</v>
      </c>
      <c r="AH24" s="35" t="n">
        <f aca="false">AH23+AG24</f>
        <v>881</v>
      </c>
      <c r="AI24" s="29" t="n">
        <v>385</v>
      </c>
      <c r="AJ24" s="35" t="n">
        <f aca="false">AJ23+AI24</f>
        <v>237</v>
      </c>
      <c r="AK24" s="29" t="n">
        <v>120</v>
      </c>
      <c r="AL24" s="35" t="n">
        <f aca="false">AL23+AK24</f>
        <v>506</v>
      </c>
      <c r="AM24" s="29" t="n">
        <v>155</v>
      </c>
      <c r="AN24" s="35" t="n">
        <f aca="false">AN23+AM24</f>
        <v>459</v>
      </c>
      <c r="AO24" s="29" t="n">
        <v>327</v>
      </c>
      <c r="AP24" s="35" t="n">
        <f aca="false">AP23+AO24</f>
        <v>-2230</v>
      </c>
    </row>
    <row r="25" customFormat="false" ht="13.2" hidden="false" customHeight="false" outlineLevel="0" collapsed="false">
      <c r="B25" s="23"/>
      <c r="C25" s="24"/>
      <c r="D25" s="28" t="s">
        <v>56</v>
      </c>
      <c r="E25" s="30" t="n">
        <v>110</v>
      </c>
      <c r="F25" s="35" t="n">
        <f aca="false">F24+E25</f>
        <v>1013</v>
      </c>
      <c r="G25" s="30" t="n">
        <v>0</v>
      </c>
      <c r="H25" s="35" t="n">
        <f aca="false">H24+G25</f>
        <v>-2141</v>
      </c>
      <c r="I25" s="30" t="n">
        <v>418</v>
      </c>
      <c r="J25" s="35" t="n">
        <f aca="false">J24+I25</f>
        <v>2214</v>
      </c>
      <c r="K25" s="30" t="n">
        <v>201</v>
      </c>
      <c r="L25" s="35" t="n">
        <f aca="false">L24+K25</f>
        <v>1729</v>
      </c>
      <c r="M25" s="30" t="n">
        <v>359</v>
      </c>
      <c r="N25" s="35" t="n">
        <f aca="false">N24+M25</f>
        <v>435</v>
      </c>
      <c r="O25" s="30" t="n">
        <v>74</v>
      </c>
      <c r="P25" s="35" t="n">
        <f aca="false">P24+O25</f>
        <v>208</v>
      </c>
      <c r="Q25" s="30" t="n">
        <v>313</v>
      </c>
      <c r="R25" s="35" t="n">
        <f aca="false">R24+Q25</f>
        <v>1244</v>
      </c>
      <c r="S25" s="30" t="n">
        <v>252</v>
      </c>
      <c r="T25" s="35" t="n">
        <f aca="false">T24+S25</f>
        <v>2329</v>
      </c>
      <c r="U25" s="30" t="n">
        <v>161</v>
      </c>
      <c r="V25" s="35" t="n">
        <f aca="false">V24+U25</f>
        <v>662</v>
      </c>
      <c r="W25" s="30" t="n">
        <v>97</v>
      </c>
      <c r="X25" s="35" t="n">
        <f aca="false">X24+W25</f>
        <v>740</v>
      </c>
      <c r="Y25" s="30" t="n">
        <v>0</v>
      </c>
      <c r="Z25" s="35" t="n">
        <f aca="false">Z24+Y25</f>
        <v>-227</v>
      </c>
      <c r="AA25" s="30" t="n">
        <v>365</v>
      </c>
      <c r="AB25" s="35" t="n">
        <f aca="false">AB24+AA25</f>
        <v>3916</v>
      </c>
      <c r="AC25" s="30" t="n">
        <v>36</v>
      </c>
      <c r="AD25" s="35" t="n">
        <f aca="false">AD24+AC25</f>
        <v>189</v>
      </c>
      <c r="AE25" s="30" t="n">
        <v>278</v>
      </c>
      <c r="AF25" s="35" t="n">
        <f aca="false">AF24+AE25</f>
        <v>428</v>
      </c>
      <c r="AG25" s="30" t="n">
        <v>271</v>
      </c>
      <c r="AH25" s="35" t="n">
        <f aca="false">AH24+AG25</f>
        <v>1152</v>
      </c>
      <c r="AI25" s="30" t="n">
        <v>-190</v>
      </c>
      <c r="AJ25" s="35" t="n">
        <f aca="false">AJ24+AI25</f>
        <v>47</v>
      </c>
      <c r="AK25" s="30" t="n">
        <v>157</v>
      </c>
      <c r="AL25" s="35" t="n">
        <f aca="false">AL24+AK25</f>
        <v>663</v>
      </c>
      <c r="AM25" s="30" t="n">
        <v>228</v>
      </c>
      <c r="AN25" s="35" t="n">
        <f aca="false">AN24+AM25</f>
        <v>687</v>
      </c>
      <c r="AO25" s="30" t="n">
        <v>353</v>
      </c>
      <c r="AP25" s="35" t="n">
        <f aca="false">AP24+AO25</f>
        <v>-1877</v>
      </c>
    </row>
    <row r="26" customFormat="false" ht="13.8" hidden="false" customHeight="false" outlineLevel="0" collapsed="false">
      <c r="B26" s="23"/>
      <c r="C26" s="24"/>
      <c r="D26" s="41" t="s">
        <v>57</v>
      </c>
      <c r="E26" s="42" t="n">
        <v>484</v>
      </c>
      <c r="F26" s="43" t="n">
        <f aca="false">F25+E26</f>
        <v>1497</v>
      </c>
      <c r="G26" s="42" t="n">
        <v>0</v>
      </c>
      <c r="H26" s="43" t="n">
        <f aca="false">H25+G26</f>
        <v>-2141</v>
      </c>
      <c r="I26" s="42" t="n">
        <v>91</v>
      </c>
      <c r="J26" s="43" t="n">
        <f aca="false">J25+I26</f>
        <v>2305</v>
      </c>
      <c r="K26" s="42" t="n">
        <v>359</v>
      </c>
      <c r="L26" s="43" t="n">
        <f aca="false">L25+K26</f>
        <v>2088</v>
      </c>
      <c r="M26" s="42" t="n">
        <v>37</v>
      </c>
      <c r="N26" s="43" t="n">
        <f aca="false">N25+M26</f>
        <v>472</v>
      </c>
      <c r="O26" s="42" t="n">
        <v>233</v>
      </c>
      <c r="P26" s="43" t="n">
        <f aca="false">P25+O26</f>
        <v>441</v>
      </c>
      <c r="Q26" s="42" t="n">
        <v>252</v>
      </c>
      <c r="R26" s="43" t="n">
        <f aca="false">R25+Q26</f>
        <v>1496</v>
      </c>
      <c r="S26" s="42" t="n">
        <v>39</v>
      </c>
      <c r="T26" s="43" t="n">
        <f aca="false">T25+S26</f>
        <v>2368</v>
      </c>
      <c r="U26" s="42" t="n">
        <v>163</v>
      </c>
      <c r="V26" s="43" t="n">
        <f aca="false">V25+U26</f>
        <v>825</v>
      </c>
      <c r="W26" s="42" t="n">
        <v>80</v>
      </c>
      <c r="X26" s="43" t="n">
        <f aca="false">X25+W26</f>
        <v>820</v>
      </c>
      <c r="Y26" s="42" t="n">
        <v>0</v>
      </c>
      <c r="Z26" s="43" t="n">
        <f aca="false">Z25+Y26</f>
        <v>-227</v>
      </c>
      <c r="AA26" s="42" t="n">
        <v>157</v>
      </c>
      <c r="AB26" s="43" t="n">
        <f aca="false">AB25+AA26</f>
        <v>4073</v>
      </c>
      <c r="AC26" s="42" t="n">
        <v>21</v>
      </c>
      <c r="AD26" s="43" t="n">
        <f aca="false">AD25+AC26</f>
        <v>210</v>
      </c>
      <c r="AE26" s="42" t="n">
        <v>162</v>
      </c>
      <c r="AF26" s="43" t="n">
        <f aca="false">AF25+AE26</f>
        <v>590</v>
      </c>
      <c r="AG26" s="42" t="n">
        <v>161</v>
      </c>
      <c r="AH26" s="43" t="n">
        <f aca="false">AH25+AG26</f>
        <v>1313</v>
      </c>
      <c r="AI26" s="42" t="n">
        <v>0</v>
      </c>
      <c r="AJ26" s="43" t="n">
        <f aca="false">AJ25+AI26</f>
        <v>47</v>
      </c>
      <c r="AK26" s="42" t="n">
        <v>79</v>
      </c>
      <c r="AL26" s="43" t="n">
        <f aca="false">AL25+AK26</f>
        <v>742</v>
      </c>
      <c r="AM26" s="42" t="n">
        <v>217</v>
      </c>
      <c r="AN26" s="43" t="n">
        <f aca="false">AN25+AM26</f>
        <v>904</v>
      </c>
      <c r="AO26" s="42" t="n">
        <v>22</v>
      </c>
      <c r="AP26" s="43" t="n">
        <f aca="false">AP25+AO26</f>
        <v>-1855</v>
      </c>
    </row>
    <row r="27" customFormat="false" ht="14.4" hidden="false" customHeight="false" outlineLevel="0" collapsed="false">
      <c r="B27" s="46" t="n">
        <v>2007</v>
      </c>
      <c r="C27" s="67" t="s">
        <v>30</v>
      </c>
      <c r="D27" s="45" t="s">
        <v>71</v>
      </c>
      <c r="E27" s="34" t="n">
        <v>-141</v>
      </c>
      <c r="F27" s="35" t="n">
        <f aca="false">F26+E27</f>
        <v>1356</v>
      </c>
      <c r="G27" s="34" t="n">
        <v>0</v>
      </c>
      <c r="H27" s="35" t="n">
        <f aca="false">H26+G27</f>
        <v>-2141</v>
      </c>
      <c r="I27" s="34" t="n">
        <v>-971</v>
      </c>
      <c r="J27" s="35" t="n">
        <f aca="false">J26+I27</f>
        <v>1334</v>
      </c>
      <c r="K27" s="34" t="n">
        <v>-734</v>
      </c>
      <c r="L27" s="35" t="n">
        <f aca="false">L26+K27</f>
        <v>1354</v>
      </c>
      <c r="M27" s="34" t="n">
        <v>-1250</v>
      </c>
      <c r="N27" s="35" t="n">
        <f aca="false">N26+M27</f>
        <v>-778</v>
      </c>
      <c r="O27" s="34" t="n">
        <v>-1084</v>
      </c>
      <c r="P27" s="35" t="n">
        <f aca="false">P26+O27</f>
        <v>-643</v>
      </c>
      <c r="Q27" s="34" t="n">
        <v>-753</v>
      </c>
      <c r="R27" s="35" t="n">
        <f aca="false">R26+Q27</f>
        <v>743</v>
      </c>
      <c r="S27" s="34" t="n">
        <v>-293</v>
      </c>
      <c r="T27" s="35" t="n">
        <f aca="false">T26+S27</f>
        <v>2075</v>
      </c>
      <c r="U27" s="34" t="n">
        <v>72</v>
      </c>
      <c r="V27" s="35" t="n">
        <f aca="false">V26+U27</f>
        <v>897</v>
      </c>
      <c r="W27" s="34" t="n">
        <v>-78</v>
      </c>
      <c r="X27" s="35" t="n">
        <f aca="false">X26+W27</f>
        <v>742</v>
      </c>
      <c r="Y27" s="34" t="n">
        <v>0</v>
      </c>
      <c r="Z27" s="35" t="n">
        <f aca="false">Z26+Y27</f>
        <v>-227</v>
      </c>
      <c r="AA27" s="34" t="n">
        <v>-2039</v>
      </c>
      <c r="AB27" s="35" t="n">
        <f aca="false">AB26+AA27</f>
        <v>2034</v>
      </c>
      <c r="AC27" s="34" t="n">
        <v>58</v>
      </c>
      <c r="AD27" s="35" t="n">
        <f aca="false">AD26+AC27</f>
        <v>268</v>
      </c>
      <c r="AE27" s="34" t="n">
        <v>-465</v>
      </c>
      <c r="AF27" s="35" t="n">
        <f aca="false">AF26+AE27</f>
        <v>125</v>
      </c>
      <c r="AG27" s="34" t="n">
        <v>-19</v>
      </c>
      <c r="AH27" s="35" t="n">
        <f aca="false">AH26+AG27</f>
        <v>1294</v>
      </c>
      <c r="AI27" s="34" t="n">
        <v>0</v>
      </c>
      <c r="AJ27" s="35" t="n">
        <f aca="false">AJ26+AI27</f>
        <v>47</v>
      </c>
      <c r="AK27" s="34" t="n">
        <v>-456</v>
      </c>
      <c r="AL27" s="35" t="n">
        <f aca="false">AL26+AK27</f>
        <v>286</v>
      </c>
      <c r="AM27" s="34" t="n">
        <v>-91</v>
      </c>
      <c r="AN27" s="35" t="n">
        <f aca="false">AN26+AM27</f>
        <v>813</v>
      </c>
      <c r="AO27" s="34" t="n">
        <v>-288</v>
      </c>
      <c r="AP27" s="35" t="n">
        <f aca="false">AP26+AO27</f>
        <v>-2143</v>
      </c>
    </row>
    <row r="28" customFormat="false" ht="14.4" hidden="false" customHeight="false" outlineLevel="0" collapsed="false">
      <c r="B28" s="46"/>
      <c r="C28" s="67"/>
      <c r="D28" s="28" t="s">
        <v>37</v>
      </c>
      <c r="E28" s="29" t="n">
        <v>192</v>
      </c>
      <c r="F28" s="35" t="n">
        <f aca="false">F27+E28</f>
        <v>1548</v>
      </c>
      <c r="G28" s="29" t="n">
        <v>0</v>
      </c>
      <c r="H28" s="35" t="n">
        <f aca="false">H27+G28</f>
        <v>-2141</v>
      </c>
      <c r="I28" s="29" t="n">
        <v>227</v>
      </c>
      <c r="J28" s="35" t="n">
        <f aca="false">J27+I28</f>
        <v>1561</v>
      </c>
      <c r="K28" s="29" t="n">
        <v>285</v>
      </c>
      <c r="L28" s="35" t="n">
        <f aca="false">L27+K28</f>
        <v>1639</v>
      </c>
      <c r="M28" s="29" t="n">
        <v>94</v>
      </c>
      <c r="N28" s="35" t="n">
        <f aca="false">N27+M28</f>
        <v>-684</v>
      </c>
      <c r="O28" s="29" t="n">
        <v>179</v>
      </c>
      <c r="P28" s="35" t="n">
        <f aca="false">P27+O28</f>
        <v>-464</v>
      </c>
      <c r="Q28" s="29" t="n">
        <v>0</v>
      </c>
      <c r="R28" s="35" t="n">
        <f aca="false">R27+Q28</f>
        <v>743</v>
      </c>
      <c r="S28" s="29" t="n">
        <v>449</v>
      </c>
      <c r="T28" s="35" t="n">
        <f aca="false">T27+S28</f>
        <v>2524</v>
      </c>
      <c r="U28" s="29" t="n">
        <v>191</v>
      </c>
      <c r="V28" s="35" t="n">
        <f aca="false">V27+U28</f>
        <v>1088</v>
      </c>
      <c r="W28" s="29" t="n">
        <v>21</v>
      </c>
      <c r="X28" s="35" t="n">
        <f aca="false">X27+W28</f>
        <v>763</v>
      </c>
      <c r="Y28" s="29" t="n">
        <v>0</v>
      </c>
      <c r="Z28" s="35" t="n">
        <f aca="false">Z27+Y28</f>
        <v>-227</v>
      </c>
      <c r="AA28" s="29" t="n">
        <v>476</v>
      </c>
      <c r="AB28" s="35" t="n">
        <f aca="false">AB27+AA28</f>
        <v>2510</v>
      </c>
      <c r="AC28" s="29" t="n">
        <v>36</v>
      </c>
      <c r="AD28" s="35" t="n">
        <f aca="false">AD27+AC28</f>
        <v>304</v>
      </c>
      <c r="AE28" s="29" t="n">
        <v>21</v>
      </c>
      <c r="AF28" s="35" t="n">
        <f aca="false">AF27+AE28</f>
        <v>146</v>
      </c>
      <c r="AG28" s="29" t="n">
        <v>179</v>
      </c>
      <c r="AH28" s="35" t="n">
        <f aca="false">AH27+AG28</f>
        <v>1473</v>
      </c>
      <c r="AI28" s="29" t="n">
        <v>0</v>
      </c>
      <c r="AJ28" s="35" t="n">
        <f aca="false">AJ27+AI28</f>
        <v>47</v>
      </c>
      <c r="AK28" s="29" t="n">
        <v>181</v>
      </c>
      <c r="AL28" s="35" t="n">
        <f aca="false">AL27+AK28</f>
        <v>467</v>
      </c>
      <c r="AM28" s="29" t="n">
        <v>47</v>
      </c>
      <c r="AN28" s="35" t="n">
        <f aca="false">AN27+AM28</f>
        <v>860</v>
      </c>
      <c r="AO28" s="29" t="n">
        <v>42</v>
      </c>
      <c r="AP28" s="35" t="n">
        <f aca="false">AP27+AO28</f>
        <v>-2101</v>
      </c>
    </row>
    <row r="29" customFormat="false" ht="14.4" hidden="false" customHeight="false" outlineLevel="0" collapsed="false">
      <c r="B29" s="46"/>
      <c r="C29" s="67"/>
      <c r="D29" s="28" t="s">
        <v>38</v>
      </c>
      <c r="E29" s="29" t="n">
        <v>-87</v>
      </c>
      <c r="F29" s="35" t="n">
        <f aca="false">F28+E29</f>
        <v>1461</v>
      </c>
      <c r="G29" s="29" t="n">
        <v>-488</v>
      </c>
      <c r="H29" s="35" t="n">
        <f aca="false">H28+G29</f>
        <v>-2629</v>
      </c>
      <c r="I29" s="29" t="n">
        <v>-304</v>
      </c>
      <c r="J29" s="35" t="n">
        <f aca="false">J28+I29</f>
        <v>1257</v>
      </c>
      <c r="K29" s="29" t="n">
        <v>-273</v>
      </c>
      <c r="L29" s="35" t="n">
        <f aca="false">L28+K29</f>
        <v>1366</v>
      </c>
      <c r="M29" s="29" t="n">
        <v>-241</v>
      </c>
      <c r="N29" s="35" t="n">
        <f aca="false">N28+M29</f>
        <v>-925</v>
      </c>
      <c r="O29" s="29" t="n">
        <v>57</v>
      </c>
      <c r="P29" s="35" t="n">
        <f aca="false">P28+O29</f>
        <v>-407</v>
      </c>
      <c r="Q29" s="29" t="n">
        <v>0</v>
      </c>
      <c r="R29" s="35" t="n">
        <f aca="false">R28+Q29</f>
        <v>743</v>
      </c>
      <c r="S29" s="29" t="n">
        <v>-1285</v>
      </c>
      <c r="T29" s="35" t="n">
        <f aca="false">T28+S29</f>
        <v>1239</v>
      </c>
      <c r="U29" s="29" t="n">
        <v>-257</v>
      </c>
      <c r="V29" s="35" t="n">
        <f aca="false">V28+U29</f>
        <v>831</v>
      </c>
      <c r="W29" s="29" t="n">
        <v>-210</v>
      </c>
      <c r="X29" s="35" t="n">
        <f aca="false">X28+W29</f>
        <v>553</v>
      </c>
      <c r="Y29" s="29" t="n">
        <v>0</v>
      </c>
      <c r="Z29" s="35" t="n">
        <f aca="false">Z28+Y29</f>
        <v>-227</v>
      </c>
      <c r="AA29" s="29" t="n">
        <v>-1262</v>
      </c>
      <c r="AB29" s="35" t="n">
        <f aca="false">AB28+AA29</f>
        <v>1248</v>
      </c>
      <c r="AC29" s="29" t="n">
        <v>202</v>
      </c>
      <c r="AD29" s="35" t="n">
        <f aca="false">AD28+AC29</f>
        <v>506</v>
      </c>
      <c r="AE29" s="29" t="n">
        <v>-103</v>
      </c>
      <c r="AF29" s="35" t="n">
        <f aca="false">AF28+AE29</f>
        <v>43</v>
      </c>
      <c r="AG29" s="29" t="n">
        <v>201</v>
      </c>
      <c r="AH29" s="35" t="n">
        <f aca="false">AH28+AG29</f>
        <v>1674</v>
      </c>
      <c r="AI29" s="29" t="n">
        <v>0</v>
      </c>
      <c r="AJ29" s="35" t="n">
        <f aca="false">AJ28+AI29</f>
        <v>47</v>
      </c>
      <c r="AK29" s="29" t="n">
        <v>-419</v>
      </c>
      <c r="AL29" s="35" t="n">
        <f aca="false">AL28+AK29</f>
        <v>48</v>
      </c>
      <c r="AM29" s="29" t="n">
        <v>107</v>
      </c>
      <c r="AN29" s="35" t="n">
        <f aca="false">AN28+AM29</f>
        <v>967</v>
      </c>
      <c r="AO29" s="29" t="n">
        <v>-226</v>
      </c>
      <c r="AP29" s="35" t="n">
        <f aca="false">AP28+AO29</f>
        <v>-2327</v>
      </c>
    </row>
    <row r="30" customFormat="false" ht="14.4" hidden="false" customHeight="false" outlineLevel="0" collapsed="false">
      <c r="B30" s="46"/>
      <c r="C30" s="67"/>
      <c r="D30" s="41" t="s">
        <v>39</v>
      </c>
      <c r="E30" s="42" t="n">
        <v>0</v>
      </c>
      <c r="F30" s="35" t="n">
        <f aca="false">F29+E30</f>
        <v>1461</v>
      </c>
      <c r="G30" s="42" t="n">
        <v>94</v>
      </c>
      <c r="H30" s="35" t="n">
        <f aca="false">H29+G30</f>
        <v>-2535</v>
      </c>
      <c r="I30" s="42" t="n">
        <v>0</v>
      </c>
      <c r="J30" s="35" t="n">
        <f aca="false">J29+I30</f>
        <v>1257</v>
      </c>
      <c r="K30" s="42" t="n">
        <v>0</v>
      </c>
      <c r="L30" s="35" t="n">
        <f aca="false">L29+K30</f>
        <v>1366</v>
      </c>
      <c r="M30" s="42" t="n">
        <v>0</v>
      </c>
      <c r="N30" s="35" t="n">
        <f aca="false">N29+M30</f>
        <v>-925</v>
      </c>
      <c r="O30" s="42" t="n">
        <v>0</v>
      </c>
      <c r="P30" s="35" t="n">
        <f aca="false">P29+O30</f>
        <v>-407</v>
      </c>
      <c r="Q30" s="42" t="n">
        <v>0</v>
      </c>
      <c r="R30" s="35" t="n">
        <f aca="false">R29+Q30</f>
        <v>743</v>
      </c>
      <c r="S30" s="42" t="n">
        <v>0</v>
      </c>
      <c r="T30" s="35" t="n">
        <f aca="false">T29+S30</f>
        <v>1239</v>
      </c>
      <c r="U30" s="42" t="n">
        <v>0</v>
      </c>
      <c r="V30" s="35" t="n">
        <f aca="false">V29+U30</f>
        <v>831</v>
      </c>
      <c r="W30" s="42" t="n">
        <v>33</v>
      </c>
      <c r="X30" s="35" t="n">
        <f aca="false">X29+W30</f>
        <v>586</v>
      </c>
      <c r="Y30" s="42" t="n">
        <v>0</v>
      </c>
      <c r="Z30" s="35" t="n">
        <f aca="false">Z29+Y30</f>
        <v>-227</v>
      </c>
      <c r="AA30" s="42" t="n">
        <v>170</v>
      </c>
      <c r="AB30" s="35" t="n">
        <f aca="false">AB29+AA30</f>
        <v>1418</v>
      </c>
      <c r="AC30" s="42" t="n">
        <v>0</v>
      </c>
      <c r="AD30" s="35" t="n">
        <f aca="false">AD29+AC30</f>
        <v>506</v>
      </c>
      <c r="AE30" s="42" t="n">
        <v>16</v>
      </c>
      <c r="AF30" s="35" t="n">
        <f aca="false">AF29+AE30</f>
        <v>59</v>
      </c>
      <c r="AG30" s="42" t="n">
        <v>72</v>
      </c>
      <c r="AH30" s="35" t="n">
        <f aca="false">AH29+AG30</f>
        <v>1746</v>
      </c>
      <c r="AI30" s="42" t="n">
        <v>0</v>
      </c>
      <c r="AJ30" s="35" t="n">
        <f aca="false">AJ29+AI30</f>
        <v>47</v>
      </c>
      <c r="AK30" s="42" t="n">
        <v>0</v>
      </c>
      <c r="AL30" s="35" t="n">
        <f aca="false">AL29+AK30</f>
        <v>48</v>
      </c>
      <c r="AM30" s="42" t="n">
        <v>57</v>
      </c>
      <c r="AN30" s="35" t="n">
        <f aca="false">AN29+AM30</f>
        <v>1024</v>
      </c>
      <c r="AO30" s="42" t="n">
        <v>63</v>
      </c>
      <c r="AP30" s="35" t="n">
        <f aca="false">AP29+AO30</f>
        <v>-2264</v>
      </c>
    </row>
    <row r="31" customFormat="false" ht="13.8" hidden="false" customHeight="false" outlineLevel="0" collapsed="false">
      <c r="B31" s="46"/>
      <c r="C31" s="24" t="s">
        <v>35</v>
      </c>
      <c r="D31" s="45" t="s">
        <v>74</v>
      </c>
      <c r="E31" s="34" t="n">
        <v>-1030</v>
      </c>
      <c r="F31" s="35" t="n">
        <f aca="false">F30+E31</f>
        <v>431</v>
      </c>
      <c r="G31" s="34" t="n">
        <v>-14</v>
      </c>
      <c r="H31" s="35" t="n">
        <f aca="false">H30+G31</f>
        <v>-2549</v>
      </c>
      <c r="I31" s="34" t="n">
        <v>7</v>
      </c>
      <c r="J31" s="35" t="n">
        <f aca="false">J30+I31</f>
        <v>1264</v>
      </c>
      <c r="K31" s="34" t="n">
        <v>-466</v>
      </c>
      <c r="L31" s="35" t="n">
        <f aca="false">L30+K31</f>
        <v>900</v>
      </c>
      <c r="M31" s="34" t="n">
        <v>0</v>
      </c>
      <c r="N31" s="35" t="n">
        <f aca="false">N30+M31</f>
        <v>-925</v>
      </c>
      <c r="O31" s="34" t="n">
        <v>-110</v>
      </c>
      <c r="P31" s="35" t="n">
        <f aca="false">P30+O31</f>
        <v>-517</v>
      </c>
      <c r="Q31" s="34" t="n">
        <v>0</v>
      </c>
      <c r="R31" s="35" t="n">
        <f aca="false">R30+Q31</f>
        <v>743</v>
      </c>
      <c r="S31" s="34" t="n">
        <v>-1338</v>
      </c>
      <c r="T31" s="35" t="n">
        <f aca="false">T30+S31</f>
        <v>-99</v>
      </c>
      <c r="U31" s="34" t="n">
        <v>-490</v>
      </c>
      <c r="V31" s="35" t="n">
        <f aca="false">V30+U31</f>
        <v>341</v>
      </c>
      <c r="W31" s="34" t="n">
        <v>-332</v>
      </c>
      <c r="X31" s="35" t="n">
        <f aca="false">X30+W31</f>
        <v>254</v>
      </c>
      <c r="Y31" s="34" t="n">
        <v>0</v>
      </c>
      <c r="Z31" s="35" t="n">
        <f aca="false">Z30+Y31</f>
        <v>-227</v>
      </c>
      <c r="AA31" s="34" t="n">
        <v>105</v>
      </c>
      <c r="AB31" s="35" t="n">
        <f aca="false">AB30+AA31</f>
        <v>1523</v>
      </c>
      <c r="AC31" s="34" t="n">
        <v>-538</v>
      </c>
      <c r="AD31" s="35" t="n">
        <f aca="false">AD30+AC31</f>
        <v>-32</v>
      </c>
      <c r="AE31" s="34" t="n">
        <v>-527</v>
      </c>
      <c r="AF31" s="35" t="n">
        <f aca="false">AF30+AE31</f>
        <v>-468</v>
      </c>
      <c r="AG31" s="34" t="n">
        <v>168</v>
      </c>
      <c r="AH31" s="35" t="n">
        <f aca="false">AH30+AG31</f>
        <v>1914</v>
      </c>
      <c r="AI31" s="34" t="n">
        <v>0</v>
      </c>
      <c r="AJ31" s="35" t="n">
        <f aca="false">AJ30+AI31</f>
        <v>47</v>
      </c>
      <c r="AK31" s="34" t="n">
        <v>-210</v>
      </c>
      <c r="AL31" s="35" t="n">
        <f aca="false">AL30+AK31</f>
        <v>-162</v>
      </c>
      <c r="AM31" s="34" t="n">
        <v>-1017</v>
      </c>
      <c r="AN31" s="35" t="n">
        <f aca="false">AN30+AM31</f>
        <v>7</v>
      </c>
      <c r="AO31" s="34" t="n">
        <v>74</v>
      </c>
      <c r="AP31" s="35" t="n">
        <f aca="false">AP30+AO31</f>
        <v>-2190</v>
      </c>
    </row>
    <row r="32" customFormat="false" ht="13.2" hidden="false" customHeight="false" outlineLevel="0" collapsed="false">
      <c r="B32" s="46"/>
      <c r="C32" s="24"/>
      <c r="D32" s="28" t="s">
        <v>65</v>
      </c>
      <c r="E32" s="29" t="n">
        <v>0</v>
      </c>
      <c r="F32" s="35" t="n">
        <f aca="false">F31+E32</f>
        <v>431</v>
      </c>
      <c r="G32" s="29" t="n">
        <v>42</v>
      </c>
      <c r="H32" s="35" t="n">
        <f aca="false">H31+G32</f>
        <v>-2507</v>
      </c>
      <c r="I32" s="29" t="n">
        <v>286</v>
      </c>
      <c r="J32" s="35" t="n">
        <f aca="false">J31+I32</f>
        <v>1550</v>
      </c>
      <c r="K32" s="29" t="n">
        <v>145</v>
      </c>
      <c r="L32" s="35" t="n">
        <f aca="false">L31+K32</f>
        <v>1045</v>
      </c>
      <c r="M32" s="29" t="n">
        <v>0</v>
      </c>
      <c r="N32" s="35" t="n">
        <f aca="false">N31+M32</f>
        <v>-925</v>
      </c>
      <c r="O32" s="29" t="n">
        <v>89</v>
      </c>
      <c r="P32" s="35" t="n">
        <f aca="false">P31+O32</f>
        <v>-428</v>
      </c>
      <c r="Q32" s="29" t="n">
        <v>-210</v>
      </c>
      <c r="R32" s="35" t="n">
        <f aca="false">R31+Q32</f>
        <v>533</v>
      </c>
      <c r="S32" s="29" t="n">
        <v>11</v>
      </c>
      <c r="T32" s="35" t="n">
        <f aca="false">T31+S32</f>
        <v>-88</v>
      </c>
      <c r="U32" s="29" t="n">
        <v>0</v>
      </c>
      <c r="V32" s="35" t="n">
        <f aca="false">V31+U32</f>
        <v>341</v>
      </c>
      <c r="W32" s="29" t="n">
        <v>56</v>
      </c>
      <c r="X32" s="35" t="n">
        <f aca="false">X31+W32</f>
        <v>310</v>
      </c>
      <c r="Y32" s="29" t="n">
        <v>0</v>
      </c>
      <c r="Z32" s="35" t="n">
        <f aca="false">Z31+Y32</f>
        <v>-227</v>
      </c>
      <c r="AA32" s="29" t="n">
        <v>471</v>
      </c>
      <c r="AB32" s="35" t="n">
        <f aca="false">AB31+AA32</f>
        <v>1994</v>
      </c>
      <c r="AC32" s="29" t="n">
        <v>0</v>
      </c>
      <c r="AD32" s="35" t="n">
        <f aca="false">AD31+AC32</f>
        <v>-32</v>
      </c>
      <c r="AE32" s="29" t="n">
        <v>0</v>
      </c>
      <c r="AF32" s="35" t="n">
        <f aca="false">AF31+AE32</f>
        <v>-468</v>
      </c>
      <c r="AG32" s="29" t="n">
        <v>68</v>
      </c>
      <c r="AH32" s="35" t="n">
        <f aca="false">AH31+AG32</f>
        <v>1982</v>
      </c>
      <c r="AI32" s="29" t="n">
        <v>0</v>
      </c>
      <c r="AJ32" s="35" t="n">
        <f aca="false">AJ31+AI32</f>
        <v>47</v>
      </c>
      <c r="AK32" s="29" t="n">
        <v>0</v>
      </c>
      <c r="AL32" s="35" t="n">
        <f aca="false">AL31+AK32</f>
        <v>-162</v>
      </c>
      <c r="AM32" s="29" t="n">
        <v>113</v>
      </c>
      <c r="AN32" s="35" t="n">
        <f aca="false">AN31+AM32</f>
        <v>120</v>
      </c>
      <c r="AO32" s="29" t="n">
        <v>125</v>
      </c>
      <c r="AP32" s="35" t="n">
        <f aca="false">AP31+AO32</f>
        <v>-2065</v>
      </c>
    </row>
    <row r="33" customFormat="false" ht="13.2" hidden="false" customHeight="false" outlineLevel="0" collapsed="false">
      <c r="B33" s="46"/>
      <c r="C33" s="24"/>
      <c r="D33" s="28" t="s">
        <v>66</v>
      </c>
      <c r="E33" s="29" t="n">
        <v>56</v>
      </c>
      <c r="F33" s="35" t="n">
        <f aca="false">F32+E33</f>
        <v>487</v>
      </c>
      <c r="G33" s="29" t="n">
        <v>136</v>
      </c>
      <c r="H33" s="35" t="n">
        <f aca="false">H32+G33</f>
        <v>-2371</v>
      </c>
      <c r="I33" s="29" t="n">
        <v>75</v>
      </c>
      <c r="J33" s="35" t="n">
        <f aca="false">J32+I33</f>
        <v>1625</v>
      </c>
      <c r="K33" s="29" t="n">
        <v>71</v>
      </c>
      <c r="L33" s="35" t="n">
        <f aca="false">L32+K33</f>
        <v>1116</v>
      </c>
      <c r="M33" s="29" t="n">
        <v>0</v>
      </c>
      <c r="N33" s="35" t="n">
        <f aca="false">N32+M33</f>
        <v>-925</v>
      </c>
      <c r="O33" s="29" t="n">
        <v>92</v>
      </c>
      <c r="P33" s="35" t="n">
        <f aca="false">P32+O33</f>
        <v>-336</v>
      </c>
      <c r="Q33" s="29" t="n">
        <v>20</v>
      </c>
      <c r="R33" s="35" t="n">
        <f aca="false">R32+Q33</f>
        <v>553</v>
      </c>
      <c r="S33" s="29" t="n">
        <v>321</v>
      </c>
      <c r="T33" s="35" t="n">
        <f aca="false">T32+S33</f>
        <v>233</v>
      </c>
      <c r="U33" s="29" t="n">
        <v>0</v>
      </c>
      <c r="V33" s="35" t="n">
        <f aca="false">V32+U33</f>
        <v>341</v>
      </c>
      <c r="W33" s="29" t="n">
        <v>57</v>
      </c>
      <c r="X33" s="35" t="n">
        <f aca="false">X32+W33</f>
        <v>367</v>
      </c>
      <c r="Y33" s="29" t="n">
        <v>102</v>
      </c>
      <c r="Z33" s="35" t="n">
        <f aca="false">Z32+Y33</f>
        <v>-125</v>
      </c>
      <c r="AA33" s="29" t="n">
        <v>117</v>
      </c>
      <c r="AB33" s="35" t="n">
        <f aca="false">AB32+AA33</f>
        <v>2111</v>
      </c>
      <c r="AC33" s="29" t="n">
        <v>0</v>
      </c>
      <c r="AD33" s="35" t="n">
        <f aca="false">AD32+AC33</f>
        <v>-32</v>
      </c>
      <c r="AE33" s="29" t="n">
        <v>0</v>
      </c>
      <c r="AF33" s="35" t="n">
        <f aca="false">AF32+AE33</f>
        <v>-468</v>
      </c>
      <c r="AG33" s="29" t="n">
        <v>113</v>
      </c>
      <c r="AH33" s="35" t="n">
        <f aca="false">AH32+AG33</f>
        <v>2095</v>
      </c>
      <c r="AI33" s="29" t="n">
        <v>0</v>
      </c>
      <c r="AJ33" s="35" t="n">
        <f aca="false">AJ32+AI33</f>
        <v>47</v>
      </c>
      <c r="AK33" s="29" t="n">
        <v>0</v>
      </c>
      <c r="AL33" s="35" t="n">
        <f aca="false">AL32+AK33</f>
        <v>-162</v>
      </c>
      <c r="AM33" s="29" t="n">
        <v>251</v>
      </c>
      <c r="AN33" s="35" t="n">
        <f aca="false">AN32+AM33</f>
        <v>371</v>
      </c>
      <c r="AO33" s="29" t="n">
        <v>84</v>
      </c>
      <c r="AP33" s="35" t="n">
        <f aca="false">AP32+AO33</f>
        <v>-1981</v>
      </c>
    </row>
    <row r="34" customFormat="false" ht="13.2" hidden="false" customHeight="false" outlineLevel="0" collapsed="false">
      <c r="B34" s="46"/>
      <c r="C34" s="24"/>
      <c r="D34" s="105" t="s">
        <v>67</v>
      </c>
      <c r="E34" s="106" t="n">
        <v>357</v>
      </c>
      <c r="F34" s="61" t="n">
        <f aca="false">F33+E34</f>
        <v>844</v>
      </c>
      <c r="G34" s="106" t="n">
        <v>37</v>
      </c>
      <c r="H34" s="61" t="n">
        <f aca="false">H33+G34</f>
        <v>-2334</v>
      </c>
      <c r="I34" s="106" t="n">
        <v>209</v>
      </c>
      <c r="J34" s="61" t="n">
        <f aca="false">J33+I34</f>
        <v>1834</v>
      </c>
      <c r="K34" s="106" t="n">
        <v>293</v>
      </c>
      <c r="L34" s="61" t="n">
        <f aca="false">L33+K34</f>
        <v>1409</v>
      </c>
      <c r="M34" s="106" t="n">
        <v>0</v>
      </c>
      <c r="N34" s="61" t="n">
        <f aca="false">N33+M34</f>
        <v>-925</v>
      </c>
      <c r="O34" s="106" t="n">
        <v>250</v>
      </c>
      <c r="P34" s="61" t="n">
        <f aca="false">P33+O34</f>
        <v>-86</v>
      </c>
      <c r="Q34" s="106" t="n">
        <v>139</v>
      </c>
      <c r="R34" s="61" t="n">
        <f aca="false">R33+Q34</f>
        <v>692</v>
      </c>
      <c r="S34" s="106" t="n">
        <v>489</v>
      </c>
      <c r="T34" s="61" t="n">
        <f aca="false">T33+S34</f>
        <v>722</v>
      </c>
      <c r="U34" s="106" t="n">
        <v>0</v>
      </c>
      <c r="V34" s="61" t="n">
        <f aca="false">V33+U34</f>
        <v>341</v>
      </c>
      <c r="W34" s="106" t="n">
        <v>0</v>
      </c>
      <c r="X34" s="61" t="n">
        <f aca="false">X33+W34</f>
        <v>367</v>
      </c>
      <c r="Y34" s="106" t="n">
        <v>67</v>
      </c>
      <c r="Z34" s="61" t="n">
        <f aca="false">Z33+Y34</f>
        <v>-58</v>
      </c>
      <c r="AA34" s="106" t="n">
        <v>212</v>
      </c>
      <c r="AB34" s="61" t="n">
        <f aca="false">AB33+AA34</f>
        <v>2323</v>
      </c>
      <c r="AC34" s="106" t="n">
        <v>42</v>
      </c>
      <c r="AD34" s="61" t="n">
        <f aca="false">AD33+AC34</f>
        <v>10</v>
      </c>
      <c r="AE34" s="106" t="n">
        <v>0</v>
      </c>
      <c r="AF34" s="61" t="n">
        <f aca="false">AF33+AE34</f>
        <v>-468</v>
      </c>
      <c r="AG34" s="106" t="n">
        <v>118</v>
      </c>
      <c r="AH34" s="61" t="n">
        <f aca="false">AH33+AG34</f>
        <v>2213</v>
      </c>
      <c r="AI34" s="106" t="n">
        <v>0</v>
      </c>
      <c r="AJ34" s="61" t="n">
        <f aca="false">AJ33+AI34</f>
        <v>47</v>
      </c>
      <c r="AK34" s="106" t="n">
        <v>0</v>
      </c>
      <c r="AL34" s="61" t="n">
        <f aca="false">AL33+AK34</f>
        <v>-162</v>
      </c>
      <c r="AM34" s="106" t="n">
        <v>183</v>
      </c>
      <c r="AN34" s="61" t="n">
        <f aca="false">AN33+AM34</f>
        <v>554</v>
      </c>
      <c r="AO34" s="106" t="n">
        <v>116</v>
      </c>
      <c r="AP34" s="61" t="n">
        <f aca="false">AP33+AO34</f>
        <v>-1865</v>
      </c>
    </row>
    <row r="35" customFormat="false" ht="13.8" hidden="false" customHeight="false" outlineLevel="0" collapsed="false">
      <c r="B35" s="46"/>
      <c r="C35" s="24"/>
      <c r="D35" s="50" t="s">
        <v>29</v>
      </c>
      <c r="E35" s="51" t="n">
        <v>-99</v>
      </c>
      <c r="F35" s="43" t="n">
        <f aca="false">F34+E35</f>
        <v>745</v>
      </c>
      <c r="G35" s="51" t="n">
        <v>-377</v>
      </c>
      <c r="H35" s="43" t="n">
        <f aca="false">H34+G35</f>
        <v>-2711</v>
      </c>
      <c r="I35" s="51" t="n">
        <v>-288</v>
      </c>
      <c r="J35" s="43" t="n">
        <f aca="false">J34+I35</f>
        <v>1546</v>
      </c>
      <c r="K35" s="51" t="n">
        <v>-610</v>
      </c>
      <c r="L35" s="43" t="n">
        <f aca="false">L34+K35</f>
        <v>799</v>
      </c>
      <c r="M35" s="51" t="n">
        <v>0</v>
      </c>
      <c r="N35" s="43" t="n">
        <f aca="false">N34+M35</f>
        <v>-925</v>
      </c>
      <c r="O35" s="51" t="n">
        <v>31</v>
      </c>
      <c r="P35" s="43" t="n">
        <f aca="false">P34+O35</f>
        <v>-55</v>
      </c>
      <c r="Q35" s="51" t="n">
        <v>16</v>
      </c>
      <c r="R35" s="43" t="n">
        <f aca="false">R34+Q35</f>
        <v>708</v>
      </c>
      <c r="S35" s="51" t="n">
        <v>-928</v>
      </c>
      <c r="T35" s="43" t="n">
        <f aca="false">T34+S35</f>
        <v>-206</v>
      </c>
      <c r="U35" s="51" t="n">
        <v>0</v>
      </c>
      <c r="V35" s="43" t="n">
        <f aca="false">V34+U35</f>
        <v>341</v>
      </c>
      <c r="W35" s="51" t="n">
        <v>-262</v>
      </c>
      <c r="X35" s="43" t="n">
        <f aca="false">X34+W35</f>
        <v>105</v>
      </c>
      <c r="Y35" s="51" t="n">
        <v>-42</v>
      </c>
      <c r="Z35" s="43" t="n">
        <f aca="false">Z34+Y35</f>
        <v>-100</v>
      </c>
      <c r="AA35" s="51" t="n">
        <v>-2219</v>
      </c>
      <c r="AB35" s="43" t="n">
        <f aca="false">AB34+AA35</f>
        <v>104</v>
      </c>
      <c r="AC35" s="51" t="n">
        <v>-1</v>
      </c>
      <c r="AD35" s="43" t="n">
        <f aca="false">AD34+AC35</f>
        <v>9</v>
      </c>
      <c r="AE35" s="51" t="n">
        <v>0</v>
      </c>
      <c r="AF35" s="43" t="n">
        <f aca="false">AF34+AE35</f>
        <v>-468</v>
      </c>
      <c r="AG35" s="51" t="n">
        <v>75</v>
      </c>
      <c r="AH35" s="43" t="n">
        <f aca="false">AH34+AG35</f>
        <v>2288</v>
      </c>
      <c r="AI35" s="51" t="n">
        <v>0</v>
      </c>
      <c r="AJ35" s="43" t="n">
        <f aca="false">AJ34+AI35</f>
        <v>47</v>
      </c>
      <c r="AK35" s="51" t="n">
        <v>0</v>
      </c>
      <c r="AL35" s="43" t="n">
        <f aca="false">AL34+AK35</f>
        <v>-162</v>
      </c>
      <c r="AM35" s="51" t="n">
        <v>53</v>
      </c>
      <c r="AN35" s="43" t="n">
        <f aca="false">AN34+AM35</f>
        <v>607</v>
      </c>
      <c r="AO35" s="51" t="n">
        <v>-1045</v>
      </c>
      <c r="AP35" s="43" t="n">
        <f aca="false">AP34+AO35</f>
        <v>-2910</v>
      </c>
    </row>
    <row r="36" customFormat="false" ht="14.4" hidden="false" customHeight="false" outlineLevel="0" collapsed="false">
      <c r="B36" s="46"/>
      <c r="C36" s="44"/>
      <c r="D36" s="45"/>
      <c r="E36" s="121" t="s">
        <v>93</v>
      </c>
      <c r="F36" s="121"/>
      <c r="G36" s="121"/>
      <c r="H36" s="121"/>
      <c r="I36" s="121" t="s">
        <v>93</v>
      </c>
      <c r="J36" s="121"/>
      <c r="K36" s="121"/>
      <c r="L36" s="121"/>
      <c r="M36" s="121" t="s">
        <v>93</v>
      </c>
      <c r="N36" s="121"/>
      <c r="O36" s="121"/>
      <c r="P36" s="121"/>
      <c r="Q36" s="121" t="s">
        <v>93</v>
      </c>
      <c r="R36" s="121"/>
      <c r="S36" s="121"/>
      <c r="T36" s="121"/>
      <c r="U36" s="121" t="s">
        <v>93</v>
      </c>
      <c r="V36" s="121"/>
      <c r="W36" s="121"/>
      <c r="X36" s="121"/>
      <c r="Y36" s="121" t="s">
        <v>93</v>
      </c>
      <c r="Z36" s="121"/>
      <c r="AA36" s="121"/>
      <c r="AB36" s="121"/>
      <c r="AC36" s="121" t="s">
        <v>93</v>
      </c>
      <c r="AD36" s="121"/>
      <c r="AE36" s="121"/>
      <c r="AF36" s="121"/>
      <c r="AG36" s="121" t="s">
        <v>93</v>
      </c>
      <c r="AH36" s="121"/>
      <c r="AI36" s="121"/>
      <c r="AJ36" s="121"/>
      <c r="AK36" s="121" t="s">
        <v>93</v>
      </c>
      <c r="AL36" s="121"/>
      <c r="AM36" s="121"/>
      <c r="AN36" s="121"/>
      <c r="AO36" s="121"/>
      <c r="AP36" s="121"/>
    </row>
    <row r="37" customFormat="false" ht="14.4" hidden="false" customHeight="false" outlineLevel="0" collapsed="false">
      <c r="B37" s="46"/>
      <c r="C37" s="44"/>
      <c r="D37" s="28"/>
      <c r="E37" s="121" t="s">
        <v>93</v>
      </c>
      <c r="F37" s="121"/>
      <c r="G37" s="121"/>
      <c r="H37" s="121"/>
      <c r="I37" s="121" t="s">
        <v>93</v>
      </c>
      <c r="J37" s="121"/>
      <c r="K37" s="121"/>
      <c r="L37" s="121"/>
      <c r="M37" s="121" t="s">
        <v>93</v>
      </c>
      <c r="N37" s="121"/>
      <c r="O37" s="121"/>
      <c r="P37" s="121"/>
      <c r="Q37" s="121" t="s">
        <v>93</v>
      </c>
      <c r="R37" s="121"/>
      <c r="S37" s="121"/>
      <c r="T37" s="121"/>
      <c r="U37" s="121" t="s">
        <v>93</v>
      </c>
      <c r="V37" s="121"/>
      <c r="W37" s="121"/>
      <c r="X37" s="121"/>
      <c r="Y37" s="121" t="s">
        <v>93</v>
      </c>
      <c r="Z37" s="121"/>
      <c r="AA37" s="121"/>
      <c r="AB37" s="121"/>
      <c r="AC37" s="121" t="s">
        <v>93</v>
      </c>
      <c r="AD37" s="121"/>
      <c r="AE37" s="121"/>
      <c r="AF37" s="121"/>
      <c r="AG37" s="121" t="s">
        <v>93</v>
      </c>
      <c r="AH37" s="121"/>
      <c r="AI37" s="121"/>
      <c r="AJ37" s="121"/>
      <c r="AK37" s="121" t="s">
        <v>93</v>
      </c>
      <c r="AL37" s="121"/>
      <c r="AM37" s="121"/>
      <c r="AN37" s="121"/>
      <c r="AO37" s="121"/>
      <c r="AP37" s="121"/>
    </row>
    <row r="38" customFormat="false" ht="14.4" hidden="false" customHeight="false" outlineLevel="0" collapsed="false">
      <c r="B38" s="46"/>
      <c r="C38" s="44"/>
      <c r="D38" s="47"/>
      <c r="E38" s="121" t="s">
        <v>93</v>
      </c>
      <c r="F38" s="121"/>
      <c r="G38" s="121"/>
      <c r="H38" s="121"/>
      <c r="I38" s="121" t="s">
        <v>93</v>
      </c>
      <c r="J38" s="121"/>
      <c r="K38" s="121"/>
      <c r="L38" s="121"/>
      <c r="M38" s="121" t="s">
        <v>93</v>
      </c>
      <c r="N38" s="121"/>
      <c r="O38" s="121"/>
      <c r="P38" s="121"/>
      <c r="Q38" s="121" t="s">
        <v>93</v>
      </c>
      <c r="R38" s="121"/>
      <c r="S38" s="121"/>
      <c r="T38" s="121"/>
      <c r="U38" s="121" t="s">
        <v>93</v>
      </c>
      <c r="V38" s="121"/>
      <c r="W38" s="121"/>
      <c r="X38" s="121"/>
      <c r="Y38" s="121" t="s">
        <v>93</v>
      </c>
      <c r="Z38" s="121"/>
      <c r="AA38" s="121"/>
      <c r="AB38" s="121"/>
      <c r="AC38" s="121" t="s">
        <v>93</v>
      </c>
      <c r="AD38" s="121"/>
      <c r="AE38" s="121"/>
      <c r="AF38" s="121"/>
      <c r="AG38" s="121" t="s">
        <v>93</v>
      </c>
      <c r="AH38" s="121"/>
      <c r="AI38" s="121"/>
      <c r="AJ38" s="121"/>
      <c r="AK38" s="121" t="s">
        <v>93</v>
      </c>
      <c r="AL38" s="121"/>
      <c r="AM38" s="121"/>
      <c r="AN38" s="121"/>
      <c r="AO38" s="121"/>
      <c r="AP38" s="121"/>
    </row>
    <row r="39" customFormat="false" ht="14.4" hidden="false" customHeight="false" outlineLevel="0" collapsed="false">
      <c r="B39" s="46"/>
      <c r="C39" s="122"/>
      <c r="D39" s="50"/>
      <c r="E39" s="121" t="s">
        <v>93</v>
      </c>
      <c r="F39" s="121"/>
      <c r="G39" s="121"/>
      <c r="H39" s="121"/>
      <c r="I39" s="121" t="s">
        <v>93</v>
      </c>
      <c r="J39" s="121"/>
      <c r="K39" s="121"/>
      <c r="L39" s="121"/>
      <c r="M39" s="121" t="s">
        <v>93</v>
      </c>
      <c r="N39" s="121"/>
      <c r="O39" s="121"/>
      <c r="P39" s="121"/>
      <c r="Q39" s="121" t="s">
        <v>93</v>
      </c>
      <c r="R39" s="121"/>
      <c r="S39" s="121"/>
      <c r="T39" s="121"/>
      <c r="U39" s="121" t="s">
        <v>93</v>
      </c>
      <c r="V39" s="121"/>
      <c r="W39" s="121"/>
      <c r="X39" s="121"/>
      <c r="Y39" s="121" t="s">
        <v>93</v>
      </c>
      <c r="Z39" s="121"/>
      <c r="AA39" s="121"/>
      <c r="AB39" s="121"/>
      <c r="AC39" s="121" t="s">
        <v>93</v>
      </c>
      <c r="AD39" s="121"/>
      <c r="AE39" s="121"/>
      <c r="AF39" s="121"/>
      <c r="AG39" s="121" t="s">
        <v>93</v>
      </c>
      <c r="AH39" s="121"/>
      <c r="AI39" s="121"/>
      <c r="AJ39" s="121"/>
      <c r="AK39" s="121" t="s">
        <v>93</v>
      </c>
      <c r="AL39" s="121"/>
      <c r="AM39" s="121"/>
      <c r="AN39" s="121"/>
      <c r="AO39" s="121"/>
      <c r="AP39" s="121"/>
    </row>
    <row r="40" customFormat="false" ht="14.4" hidden="false" customHeight="false" outlineLevel="0" collapsed="false">
      <c r="B40" s="46"/>
      <c r="C40" s="24"/>
      <c r="D40" s="45"/>
      <c r="E40" s="121" t="s">
        <v>93</v>
      </c>
      <c r="F40" s="121"/>
      <c r="G40" s="121"/>
      <c r="H40" s="121"/>
      <c r="I40" s="121" t="s">
        <v>93</v>
      </c>
      <c r="J40" s="121"/>
      <c r="K40" s="121"/>
      <c r="L40" s="121"/>
      <c r="M40" s="121" t="s">
        <v>93</v>
      </c>
      <c r="N40" s="121"/>
      <c r="O40" s="121"/>
      <c r="P40" s="121"/>
      <c r="Q40" s="121" t="s">
        <v>93</v>
      </c>
      <c r="R40" s="121"/>
      <c r="S40" s="121"/>
      <c r="T40" s="121"/>
      <c r="U40" s="121" t="s">
        <v>93</v>
      </c>
      <c r="V40" s="121"/>
      <c r="W40" s="121"/>
      <c r="X40" s="121"/>
      <c r="Y40" s="121" t="s">
        <v>93</v>
      </c>
      <c r="Z40" s="121"/>
      <c r="AA40" s="121"/>
      <c r="AB40" s="121"/>
      <c r="AC40" s="121" t="s">
        <v>93</v>
      </c>
      <c r="AD40" s="121"/>
      <c r="AE40" s="121"/>
      <c r="AF40" s="121"/>
      <c r="AG40" s="121" t="s">
        <v>93</v>
      </c>
      <c r="AH40" s="121"/>
      <c r="AI40" s="121"/>
      <c r="AJ40" s="121"/>
      <c r="AK40" s="121" t="s">
        <v>93</v>
      </c>
      <c r="AL40" s="121"/>
      <c r="AM40" s="121"/>
      <c r="AN40" s="121"/>
      <c r="AO40" s="121"/>
      <c r="AP40" s="121"/>
    </row>
    <row r="41" customFormat="false" ht="14.4" hidden="false" customHeight="false" outlineLevel="0" collapsed="false">
      <c r="B41" s="46"/>
      <c r="C41" s="24"/>
      <c r="D41" s="28"/>
      <c r="E41" s="121" t="s">
        <v>93</v>
      </c>
      <c r="F41" s="121"/>
      <c r="G41" s="121"/>
      <c r="H41" s="121"/>
      <c r="I41" s="121" t="s">
        <v>93</v>
      </c>
      <c r="J41" s="121"/>
      <c r="K41" s="121"/>
      <c r="L41" s="121"/>
      <c r="M41" s="121" t="s">
        <v>93</v>
      </c>
      <c r="N41" s="121"/>
      <c r="O41" s="121"/>
      <c r="P41" s="121"/>
      <c r="Q41" s="121" t="s">
        <v>93</v>
      </c>
      <c r="R41" s="121"/>
      <c r="S41" s="121"/>
      <c r="T41" s="121"/>
      <c r="U41" s="121" t="s">
        <v>93</v>
      </c>
      <c r="V41" s="121"/>
      <c r="W41" s="121"/>
      <c r="X41" s="121"/>
      <c r="Y41" s="121" t="s">
        <v>93</v>
      </c>
      <c r="Z41" s="121"/>
      <c r="AA41" s="121"/>
      <c r="AB41" s="121"/>
      <c r="AC41" s="121" t="s">
        <v>93</v>
      </c>
      <c r="AD41" s="121"/>
      <c r="AE41" s="121"/>
      <c r="AF41" s="121"/>
      <c r="AG41" s="121" t="s">
        <v>93</v>
      </c>
      <c r="AH41" s="121"/>
      <c r="AI41" s="121"/>
      <c r="AJ41" s="121"/>
      <c r="AK41" s="121" t="s">
        <v>93</v>
      </c>
      <c r="AL41" s="121"/>
      <c r="AM41" s="121"/>
      <c r="AN41" s="121"/>
      <c r="AO41" s="121"/>
      <c r="AP41" s="121"/>
    </row>
    <row r="42" customFormat="false" ht="14.4" hidden="false" customHeight="false" outlineLevel="0" collapsed="false">
      <c r="B42" s="46"/>
      <c r="C42" s="24"/>
      <c r="D42" s="36"/>
      <c r="E42" s="121" t="s">
        <v>93</v>
      </c>
      <c r="F42" s="121"/>
      <c r="G42" s="121"/>
      <c r="H42" s="121"/>
      <c r="I42" s="121" t="s">
        <v>93</v>
      </c>
      <c r="J42" s="121"/>
      <c r="K42" s="121"/>
      <c r="L42" s="121"/>
      <c r="M42" s="121" t="s">
        <v>93</v>
      </c>
      <c r="N42" s="121"/>
      <c r="O42" s="121"/>
      <c r="P42" s="121"/>
      <c r="Q42" s="121" t="s">
        <v>93</v>
      </c>
      <c r="R42" s="121"/>
      <c r="S42" s="121"/>
      <c r="T42" s="121"/>
      <c r="U42" s="121" t="s">
        <v>93</v>
      </c>
      <c r="V42" s="121"/>
      <c r="W42" s="121"/>
      <c r="X42" s="121"/>
      <c r="Y42" s="121" t="s">
        <v>93</v>
      </c>
      <c r="Z42" s="121"/>
      <c r="AA42" s="121"/>
      <c r="AB42" s="121"/>
      <c r="AC42" s="121" t="s">
        <v>93</v>
      </c>
      <c r="AD42" s="121"/>
      <c r="AE42" s="121"/>
      <c r="AF42" s="121"/>
      <c r="AG42" s="121" t="s">
        <v>93</v>
      </c>
      <c r="AH42" s="121"/>
      <c r="AI42" s="121"/>
      <c r="AJ42" s="121"/>
      <c r="AK42" s="121" t="s">
        <v>93</v>
      </c>
      <c r="AL42" s="121"/>
      <c r="AM42" s="121"/>
      <c r="AN42" s="121"/>
      <c r="AO42" s="121"/>
      <c r="AP42" s="121"/>
    </row>
    <row r="43" customFormat="false" ht="14.4" hidden="false" customHeight="false" outlineLevel="0" collapsed="false">
      <c r="B43" s="46"/>
      <c r="C43" s="24"/>
      <c r="D43" s="123"/>
      <c r="E43" s="121" t="s">
        <v>93</v>
      </c>
      <c r="F43" s="121"/>
      <c r="G43" s="121"/>
      <c r="H43" s="121"/>
      <c r="I43" s="121" t="s">
        <v>93</v>
      </c>
      <c r="J43" s="121"/>
      <c r="K43" s="121"/>
      <c r="L43" s="121"/>
      <c r="M43" s="121" t="s">
        <v>93</v>
      </c>
      <c r="N43" s="121"/>
      <c r="O43" s="121"/>
      <c r="P43" s="121"/>
      <c r="Q43" s="121" t="s">
        <v>93</v>
      </c>
      <c r="R43" s="121"/>
      <c r="S43" s="121"/>
      <c r="T43" s="121"/>
      <c r="U43" s="121" t="s">
        <v>93</v>
      </c>
      <c r="V43" s="121"/>
      <c r="W43" s="121"/>
      <c r="X43" s="121"/>
      <c r="Y43" s="121" t="s">
        <v>93</v>
      </c>
      <c r="Z43" s="121"/>
      <c r="AA43" s="121"/>
      <c r="AB43" s="121"/>
      <c r="AC43" s="121" t="s">
        <v>93</v>
      </c>
      <c r="AD43" s="121"/>
      <c r="AE43" s="121"/>
      <c r="AF43" s="121"/>
      <c r="AG43" s="121" t="s">
        <v>93</v>
      </c>
      <c r="AH43" s="121"/>
      <c r="AI43" s="121"/>
      <c r="AJ43" s="121"/>
      <c r="AK43" s="121" t="s">
        <v>93</v>
      </c>
      <c r="AL43" s="121"/>
      <c r="AM43" s="121"/>
      <c r="AN43" s="121"/>
      <c r="AO43" s="121"/>
      <c r="AP43" s="121"/>
    </row>
    <row r="44" customFormat="false" ht="14.4" hidden="false" customHeight="false" outlineLevel="0" collapsed="false">
      <c r="B44" s="46"/>
      <c r="C44" s="24"/>
      <c r="D44" s="99"/>
      <c r="E44" s="121" t="s">
        <v>93</v>
      </c>
      <c r="F44" s="121"/>
      <c r="G44" s="121"/>
      <c r="H44" s="121"/>
      <c r="I44" s="121" t="s">
        <v>93</v>
      </c>
      <c r="J44" s="121"/>
      <c r="K44" s="121"/>
      <c r="L44" s="121"/>
      <c r="M44" s="121" t="s">
        <v>93</v>
      </c>
      <c r="N44" s="121"/>
      <c r="O44" s="121"/>
      <c r="P44" s="121"/>
      <c r="Q44" s="121" t="s">
        <v>93</v>
      </c>
      <c r="R44" s="121"/>
      <c r="S44" s="121"/>
      <c r="T44" s="121"/>
      <c r="U44" s="121" t="s">
        <v>93</v>
      </c>
      <c r="V44" s="121"/>
      <c r="W44" s="121"/>
      <c r="X44" s="121"/>
      <c r="Y44" s="121" t="s">
        <v>93</v>
      </c>
      <c r="Z44" s="121"/>
      <c r="AA44" s="121"/>
      <c r="AB44" s="121"/>
      <c r="AC44" s="121" t="s">
        <v>93</v>
      </c>
      <c r="AD44" s="121"/>
      <c r="AE44" s="121"/>
      <c r="AF44" s="121"/>
      <c r="AG44" s="121" t="s">
        <v>93</v>
      </c>
      <c r="AH44" s="121"/>
      <c r="AI44" s="121"/>
      <c r="AJ44" s="121"/>
      <c r="AK44" s="121" t="s">
        <v>93</v>
      </c>
      <c r="AL44" s="121"/>
      <c r="AM44" s="121"/>
      <c r="AN44" s="121"/>
      <c r="AO44" s="121"/>
      <c r="AP44" s="121"/>
    </row>
    <row r="45" customFormat="false" ht="14.4" hidden="false" customHeight="false" outlineLevel="0" collapsed="false">
      <c r="B45" s="46"/>
      <c r="C45" s="24"/>
      <c r="D45" s="57"/>
      <c r="E45" s="121" t="s">
        <v>93</v>
      </c>
      <c r="F45" s="121"/>
      <c r="G45" s="121"/>
      <c r="H45" s="121"/>
      <c r="I45" s="121" t="s">
        <v>93</v>
      </c>
      <c r="J45" s="121"/>
      <c r="K45" s="121"/>
      <c r="L45" s="121"/>
      <c r="M45" s="121" t="s">
        <v>93</v>
      </c>
      <c r="N45" s="121"/>
      <c r="O45" s="121"/>
      <c r="P45" s="121"/>
      <c r="Q45" s="121" t="s">
        <v>93</v>
      </c>
      <c r="R45" s="121"/>
      <c r="S45" s="121"/>
      <c r="T45" s="121"/>
      <c r="U45" s="121" t="s">
        <v>93</v>
      </c>
      <c r="V45" s="121"/>
      <c r="W45" s="121"/>
      <c r="X45" s="121"/>
      <c r="Y45" s="121" t="s">
        <v>93</v>
      </c>
      <c r="Z45" s="121"/>
      <c r="AA45" s="121"/>
      <c r="AB45" s="121"/>
      <c r="AC45" s="121" t="s">
        <v>93</v>
      </c>
      <c r="AD45" s="121"/>
      <c r="AE45" s="121"/>
      <c r="AF45" s="121"/>
      <c r="AG45" s="121" t="s">
        <v>93</v>
      </c>
      <c r="AH45" s="121"/>
      <c r="AI45" s="121"/>
      <c r="AJ45" s="121"/>
      <c r="AK45" s="121" t="s">
        <v>93</v>
      </c>
      <c r="AL45" s="121"/>
      <c r="AM45" s="121"/>
      <c r="AN45" s="121"/>
      <c r="AO45" s="121"/>
      <c r="AP45" s="121"/>
    </row>
    <row r="46" customFormat="false" ht="14.4" hidden="false" customHeight="false" outlineLevel="0" collapsed="false">
      <c r="B46" s="46"/>
      <c r="C46" s="24"/>
      <c r="D46" s="57"/>
      <c r="E46" s="121" t="s">
        <v>93</v>
      </c>
      <c r="F46" s="121"/>
      <c r="G46" s="121"/>
      <c r="H46" s="121"/>
      <c r="I46" s="121" t="s">
        <v>93</v>
      </c>
      <c r="J46" s="121"/>
      <c r="K46" s="121"/>
      <c r="L46" s="121"/>
      <c r="M46" s="121" t="s">
        <v>93</v>
      </c>
      <c r="N46" s="121"/>
      <c r="O46" s="121"/>
      <c r="P46" s="121"/>
      <c r="Q46" s="121" t="s">
        <v>93</v>
      </c>
      <c r="R46" s="121"/>
      <c r="S46" s="121"/>
      <c r="T46" s="121"/>
      <c r="U46" s="121" t="s">
        <v>93</v>
      </c>
      <c r="V46" s="121"/>
      <c r="W46" s="121"/>
      <c r="X46" s="121"/>
      <c r="Y46" s="121" t="s">
        <v>93</v>
      </c>
      <c r="Z46" s="121"/>
      <c r="AA46" s="121"/>
      <c r="AB46" s="121"/>
      <c r="AC46" s="121" t="s">
        <v>93</v>
      </c>
      <c r="AD46" s="121"/>
      <c r="AE46" s="121"/>
      <c r="AF46" s="121"/>
      <c r="AG46" s="121" t="s">
        <v>93</v>
      </c>
      <c r="AH46" s="121"/>
      <c r="AI46" s="121"/>
      <c r="AJ46" s="121"/>
      <c r="AK46" s="121" t="s">
        <v>93</v>
      </c>
      <c r="AL46" s="121"/>
      <c r="AM46" s="121"/>
      <c r="AN46" s="121"/>
      <c r="AO46" s="121"/>
      <c r="AP46" s="121"/>
    </row>
    <row r="47" customFormat="false" ht="14.4" hidden="false" customHeight="false" outlineLevel="0" collapsed="false">
      <c r="B47" s="46"/>
      <c r="C47" s="24"/>
      <c r="D47" s="59"/>
      <c r="E47" s="121" t="s">
        <v>93</v>
      </c>
      <c r="F47" s="121"/>
      <c r="G47" s="121"/>
      <c r="H47" s="121"/>
      <c r="I47" s="121" t="s">
        <v>93</v>
      </c>
      <c r="J47" s="121"/>
      <c r="K47" s="121"/>
      <c r="L47" s="121"/>
      <c r="M47" s="121" t="s">
        <v>93</v>
      </c>
      <c r="N47" s="121"/>
      <c r="O47" s="121"/>
      <c r="P47" s="121"/>
      <c r="Q47" s="121" t="s">
        <v>93</v>
      </c>
      <c r="R47" s="121"/>
      <c r="S47" s="121"/>
      <c r="T47" s="121"/>
      <c r="U47" s="121" t="s">
        <v>93</v>
      </c>
      <c r="V47" s="121"/>
      <c r="W47" s="121"/>
      <c r="X47" s="121"/>
      <c r="Y47" s="121" t="s">
        <v>93</v>
      </c>
      <c r="Z47" s="121"/>
      <c r="AA47" s="121"/>
      <c r="AB47" s="121"/>
      <c r="AC47" s="121" t="s">
        <v>93</v>
      </c>
      <c r="AD47" s="121"/>
      <c r="AE47" s="121"/>
      <c r="AF47" s="121"/>
      <c r="AG47" s="121" t="s">
        <v>93</v>
      </c>
      <c r="AH47" s="121"/>
      <c r="AI47" s="121"/>
      <c r="AJ47" s="121"/>
      <c r="AK47" s="121" t="s">
        <v>93</v>
      </c>
      <c r="AL47" s="121"/>
      <c r="AM47" s="121"/>
      <c r="AN47" s="121"/>
      <c r="AO47" s="121"/>
      <c r="AP47" s="121"/>
    </row>
    <row r="48" customFormat="false" ht="14.4" hidden="false" customHeight="false" outlineLevel="0" collapsed="false">
      <c r="B48" s="46"/>
      <c r="C48" s="24"/>
      <c r="D48" s="50"/>
      <c r="E48" s="121" t="s">
        <v>93</v>
      </c>
      <c r="F48" s="121"/>
      <c r="G48" s="121"/>
      <c r="H48" s="121"/>
      <c r="I48" s="121" t="s">
        <v>93</v>
      </c>
      <c r="J48" s="121"/>
      <c r="K48" s="121"/>
      <c r="L48" s="121"/>
      <c r="M48" s="121" t="s">
        <v>93</v>
      </c>
      <c r="N48" s="121"/>
      <c r="O48" s="121"/>
      <c r="P48" s="121"/>
      <c r="Q48" s="121" t="s">
        <v>93</v>
      </c>
      <c r="R48" s="121"/>
      <c r="S48" s="121"/>
      <c r="T48" s="121"/>
      <c r="U48" s="121" t="s">
        <v>93</v>
      </c>
      <c r="V48" s="121"/>
      <c r="W48" s="121"/>
      <c r="X48" s="121"/>
      <c r="Y48" s="121" t="s">
        <v>93</v>
      </c>
      <c r="Z48" s="121"/>
      <c r="AA48" s="121"/>
      <c r="AB48" s="121"/>
      <c r="AC48" s="121" t="s">
        <v>93</v>
      </c>
      <c r="AD48" s="121"/>
      <c r="AE48" s="121"/>
      <c r="AF48" s="121"/>
      <c r="AG48" s="121" t="s">
        <v>93</v>
      </c>
      <c r="AH48" s="121"/>
      <c r="AI48" s="121"/>
      <c r="AJ48" s="121"/>
      <c r="AK48" s="121" t="s">
        <v>93</v>
      </c>
      <c r="AL48" s="121"/>
      <c r="AM48" s="121"/>
      <c r="AN48" s="121"/>
      <c r="AO48" s="121"/>
      <c r="AP48" s="121"/>
    </row>
    <row r="49" customFormat="false" ht="14.4" hidden="false" customHeight="false" outlineLevel="0" collapsed="false">
      <c r="B49" s="46"/>
      <c r="C49" s="24"/>
      <c r="D49" s="62"/>
      <c r="E49" s="121" t="s">
        <v>93</v>
      </c>
      <c r="F49" s="121"/>
      <c r="G49" s="121"/>
      <c r="H49" s="121"/>
      <c r="I49" s="121" t="s">
        <v>93</v>
      </c>
      <c r="J49" s="121"/>
      <c r="K49" s="121"/>
      <c r="L49" s="121"/>
      <c r="M49" s="121" t="s">
        <v>93</v>
      </c>
      <c r="N49" s="121"/>
      <c r="O49" s="121"/>
      <c r="P49" s="121"/>
      <c r="Q49" s="121" t="s">
        <v>93</v>
      </c>
      <c r="R49" s="121"/>
      <c r="S49" s="121"/>
      <c r="T49" s="121"/>
      <c r="U49" s="121" t="s">
        <v>93</v>
      </c>
      <c r="V49" s="121"/>
      <c r="W49" s="121"/>
      <c r="X49" s="121"/>
      <c r="Y49" s="121" t="s">
        <v>93</v>
      </c>
      <c r="Z49" s="121"/>
      <c r="AA49" s="121"/>
      <c r="AB49" s="121"/>
      <c r="AC49" s="121" t="s">
        <v>93</v>
      </c>
      <c r="AD49" s="121"/>
      <c r="AE49" s="121"/>
      <c r="AF49" s="121"/>
      <c r="AG49" s="121" t="s">
        <v>93</v>
      </c>
      <c r="AH49" s="121"/>
      <c r="AI49" s="121"/>
      <c r="AJ49" s="121"/>
      <c r="AK49" s="121" t="s">
        <v>93</v>
      </c>
      <c r="AL49" s="121"/>
      <c r="AM49" s="121"/>
      <c r="AN49" s="121"/>
      <c r="AO49" s="121"/>
      <c r="AP49" s="121"/>
    </row>
    <row r="50" customFormat="false" ht="14.4" hidden="false" customHeight="false" outlineLevel="0" collapsed="false">
      <c r="B50" s="46"/>
      <c r="C50" s="24"/>
      <c r="D50" s="57"/>
      <c r="E50" s="121" t="s">
        <v>93</v>
      </c>
      <c r="F50" s="121"/>
      <c r="G50" s="121"/>
      <c r="H50" s="121"/>
      <c r="I50" s="121" t="s">
        <v>93</v>
      </c>
      <c r="J50" s="121"/>
      <c r="K50" s="121"/>
      <c r="L50" s="121"/>
      <c r="M50" s="121" t="s">
        <v>93</v>
      </c>
      <c r="N50" s="121"/>
      <c r="O50" s="121"/>
      <c r="P50" s="121"/>
      <c r="Q50" s="121" t="s">
        <v>93</v>
      </c>
      <c r="R50" s="121"/>
      <c r="S50" s="121"/>
      <c r="T50" s="121"/>
      <c r="U50" s="121" t="s">
        <v>93</v>
      </c>
      <c r="V50" s="121"/>
      <c r="W50" s="121"/>
      <c r="X50" s="121"/>
      <c r="Y50" s="121" t="s">
        <v>93</v>
      </c>
      <c r="Z50" s="121"/>
      <c r="AA50" s="121"/>
      <c r="AB50" s="121"/>
      <c r="AC50" s="121" t="s">
        <v>93</v>
      </c>
      <c r="AD50" s="121"/>
      <c r="AE50" s="121"/>
      <c r="AF50" s="121"/>
      <c r="AG50" s="121" t="s">
        <v>93</v>
      </c>
      <c r="AH50" s="121"/>
      <c r="AI50" s="121"/>
      <c r="AJ50" s="121"/>
      <c r="AK50" s="121" t="s">
        <v>93</v>
      </c>
      <c r="AL50" s="121"/>
      <c r="AM50" s="121"/>
      <c r="AN50" s="121"/>
      <c r="AO50" s="121"/>
      <c r="AP50" s="121"/>
    </row>
    <row r="51" customFormat="false" ht="14.4" hidden="false" customHeight="false" outlineLevel="0" collapsed="false">
      <c r="B51" s="46"/>
      <c r="C51" s="24"/>
      <c r="D51" s="57"/>
      <c r="E51" s="121" t="s">
        <v>93</v>
      </c>
      <c r="F51" s="121"/>
      <c r="G51" s="121"/>
      <c r="H51" s="121"/>
      <c r="I51" s="121" t="s">
        <v>93</v>
      </c>
      <c r="J51" s="121"/>
      <c r="K51" s="121"/>
      <c r="L51" s="121"/>
      <c r="M51" s="121" t="s">
        <v>93</v>
      </c>
      <c r="N51" s="121"/>
      <c r="O51" s="121"/>
      <c r="P51" s="121"/>
      <c r="Q51" s="121" t="s">
        <v>93</v>
      </c>
      <c r="R51" s="121"/>
      <c r="S51" s="121"/>
      <c r="T51" s="121"/>
      <c r="U51" s="121" t="s">
        <v>93</v>
      </c>
      <c r="V51" s="121"/>
      <c r="W51" s="121"/>
      <c r="X51" s="121"/>
      <c r="Y51" s="121" t="s">
        <v>93</v>
      </c>
      <c r="Z51" s="121"/>
      <c r="AA51" s="121"/>
      <c r="AB51" s="121"/>
      <c r="AC51" s="121" t="s">
        <v>93</v>
      </c>
      <c r="AD51" s="121"/>
      <c r="AE51" s="121"/>
      <c r="AF51" s="121"/>
      <c r="AG51" s="121" t="s">
        <v>93</v>
      </c>
      <c r="AH51" s="121"/>
      <c r="AI51" s="121"/>
      <c r="AJ51" s="121"/>
      <c r="AK51" s="121" t="s">
        <v>93</v>
      </c>
      <c r="AL51" s="121"/>
      <c r="AM51" s="121"/>
      <c r="AN51" s="121"/>
      <c r="AO51" s="121"/>
      <c r="AP51" s="121"/>
    </row>
    <row r="52" customFormat="false" ht="14.4" hidden="false" customHeight="false" outlineLevel="0" collapsed="false">
      <c r="B52" s="46"/>
      <c r="C52" s="24"/>
      <c r="D52" s="64"/>
      <c r="E52" s="121" t="s">
        <v>93</v>
      </c>
      <c r="F52" s="121"/>
      <c r="G52" s="121"/>
      <c r="H52" s="121"/>
      <c r="I52" s="121" t="s">
        <v>93</v>
      </c>
      <c r="J52" s="121"/>
      <c r="K52" s="121"/>
      <c r="L52" s="121"/>
      <c r="M52" s="121" t="s">
        <v>93</v>
      </c>
      <c r="N52" s="121"/>
      <c r="O52" s="121"/>
      <c r="P52" s="121"/>
      <c r="Q52" s="121" t="s">
        <v>93</v>
      </c>
      <c r="R52" s="121"/>
      <c r="S52" s="121"/>
      <c r="T52" s="121"/>
      <c r="U52" s="121" t="s">
        <v>93</v>
      </c>
      <c r="V52" s="121"/>
      <c r="W52" s="121"/>
      <c r="X52" s="121"/>
      <c r="Y52" s="121" t="s">
        <v>93</v>
      </c>
      <c r="Z52" s="121"/>
      <c r="AA52" s="121"/>
      <c r="AB52" s="121"/>
      <c r="AC52" s="121" t="s">
        <v>93</v>
      </c>
      <c r="AD52" s="121"/>
      <c r="AE52" s="121"/>
      <c r="AF52" s="121"/>
      <c r="AG52" s="121" t="s">
        <v>93</v>
      </c>
      <c r="AH52" s="121"/>
      <c r="AI52" s="121"/>
      <c r="AJ52" s="121"/>
      <c r="AK52" s="121" t="s">
        <v>93</v>
      </c>
      <c r="AL52" s="121"/>
      <c r="AM52" s="121"/>
      <c r="AN52" s="121"/>
      <c r="AO52" s="121"/>
      <c r="AP52" s="121"/>
    </row>
    <row r="53" customFormat="false" ht="14.4" hidden="false" customHeight="false" outlineLevel="0" collapsed="false">
      <c r="B53" s="66" t="n">
        <v>2008</v>
      </c>
      <c r="C53" s="67"/>
      <c r="D53" s="55"/>
      <c r="E53" s="121" t="s">
        <v>93</v>
      </c>
      <c r="F53" s="121"/>
      <c r="G53" s="121"/>
      <c r="H53" s="121"/>
      <c r="I53" s="121" t="s">
        <v>93</v>
      </c>
      <c r="J53" s="121"/>
      <c r="K53" s="121"/>
      <c r="L53" s="121"/>
      <c r="M53" s="121" t="s">
        <v>93</v>
      </c>
      <c r="N53" s="121"/>
      <c r="O53" s="121"/>
      <c r="P53" s="121"/>
      <c r="Q53" s="121" t="s">
        <v>93</v>
      </c>
      <c r="R53" s="121"/>
      <c r="S53" s="121"/>
      <c r="T53" s="121"/>
      <c r="U53" s="121" t="s">
        <v>93</v>
      </c>
      <c r="V53" s="121"/>
      <c r="W53" s="121"/>
      <c r="X53" s="121"/>
      <c r="Y53" s="121" t="s">
        <v>93</v>
      </c>
      <c r="Z53" s="121"/>
      <c r="AA53" s="121"/>
      <c r="AB53" s="121"/>
      <c r="AC53" s="121" t="s">
        <v>93</v>
      </c>
      <c r="AD53" s="121"/>
      <c r="AE53" s="121"/>
      <c r="AF53" s="121"/>
      <c r="AG53" s="121" t="s">
        <v>93</v>
      </c>
      <c r="AH53" s="121"/>
      <c r="AI53" s="121"/>
      <c r="AJ53" s="121"/>
      <c r="AK53" s="121" t="s">
        <v>93</v>
      </c>
      <c r="AL53" s="121"/>
      <c r="AM53" s="121"/>
      <c r="AN53" s="121"/>
      <c r="AO53" s="121"/>
      <c r="AP53" s="121"/>
    </row>
    <row r="54" customFormat="false" ht="14.4" hidden="false" customHeight="false" outlineLevel="0" collapsed="false">
      <c r="B54" s="66"/>
      <c r="C54" s="67"/>
      <c r="D54" s="57"/>
      <c r="E54" s="121" t="s">
        <v>93</v>
      </c>
      <c r="F54" s="121"/>
      <c r="G54" s="121"/>
      <c r="H54" s="121"/>
      <c r="I54" s="121" t="s">
        <v>93</v>
      </c>
      <c r="J54" s="121"/>
      <c r="K54" s="121"/>
      <c r="L54" s="121"/>
      <c r="M54" s="121" t="s">
        <v>93</v>
      </c>
      <c r="N54" s="121"/>
      <c r="O54" s="121"/>
      <c r="P54" s="121"/>
      <c r="Q54" s="121" t="s">
        <v>93</v>
      </c>
      <c r="R54" s="121"/>
      <c r="S54" s="121"/>
      <c r="T54" s="121"/>
      <c r="U54" s="121" t="s">
        <v>93</v>
      </c>
      <c r="V54" s="121"/>
      <c r="W54" s="121"/>
      <c r="X54" s="121"/>
      <c r="Y54" s="121" t="s">
        <v>93</v>
      </c>
      <c r="Z54" s="121"/>
      <c r="AA54" s="121"/>
      <c r="AB54" s="121"/>
      <c r="AC54" s="121" t="s">
        <v>93</v>
      </c>
      <c r="AD54" s="121"/>
      <c r="AE54" s="121"/>
      <c r="AF54" s="121"/>
      <c r="AG54" s="121" t="s">
        <v>93</v>
      </c>
      <c r="AH54" s="121"/>
      <c r="AI54" s="121"/>
      <c r="AJ54" s="121"/>
      <c r="AK54" s="121" t="s">
        <v>93</v>
      </c>
      <c r="AL54" s="121"/>
      <c r="AM54" s="121"/>
      <c r="AN54" s="121"/>
      <c r="AO54" s="121"/>
      <c r="AP54" s="121"/>
    </row>
    <row r="55" customFormat="false" ht="14.4" hidden="false" customHeight="false" outlineLevel="0" collapsed="false">
      <c r="B55" s="66"/>
      <c r="C55" s="67"/>
      <c r="D55" s="57"/>
      <c r="E55" s="121" t="s">
        <v>93</v>
      </c>
      <c r="F55" s="121"/>
      <c r="G55" s="121"/>
      <c r="H55" s="121"/>
      <c r="I55" s="121" t="s">
        <v>93</v>
      </c>
      <c r="J55" s="121"/>
      <c r="K55" s="121"/>
      <c r="L55" s="121"/>
      <c r="M55" s="121" t="s">
        <v>93</v>
      </c>
      <c r="N55" s="121"/>
      <c r="O55" s="121"/>
      <c r="P55" s="121"/>
      <c r="Q55" s="121" t="s">
        <v>93</v>
      </c>
      <c r="R55" s="121"/>
      <c r="S55" s="121"/>
      <c r="T55" s="121"/>
      <c r="U55" s="121" t="s">
        <v>93</v>
      </c>
      <c r="V55" s="121"/>
      <c r="W55" s="121"/>
      <c r="X55" s="121"/>
      <c r="Y55" s="121" t="s">
        <v>93</v>
      </c>
      <c r="Z55" s="121"/>
      <c r="AA55" s="121"/>
      <c r="AB55" s="121"/>
      <c r="AC55" s="121" t="s">
        <v>93</v>
      </c>
      <c r="AD55" s="121"/>
      <c r="AE55" s="121"/>
      <c r="AF55" s="121"/>
      <c r="AG55" s="121" t="s">
        <v>93</v>
      </c>
      <c r="AH55" s="121"/>
      <c r="AI55" s="121"/>
      <c r="AJ55" s="121"/>
      <c r="AK55" s="121" t="s">
        <v>93</v>
      </c>
      <c r="AL55" s="121"/>
      <c r="AM55" s="121"/>
      <c r="AN55" s="121"/>
      <c r="AO55" s="121"/>
      <c r="AP55" s="121"/>
    </row>
    <row r="56" customFormat="false" ht="14.4" hidden="false" customHeight="false" outlineLevel="0" collapsed="false">
      <c r="B56" s="66"/>
      <c r="C56" s="67"/>
      <c r="D56" s="64"/>
      <c r="E56" s="121" t="s">
        <v>93</v>
      </c>
      <c r="F56" s="121"/>
      <c r="G56" s="121"/>
      <c r="H56" s="121"/>
      <c r="I56" s="121" t="s">
        <v>93</v>
      </c>
      <c r="J56" s="121"/>
      <c r="K56" s="121"/>
      <c r="L56" s="121"/>
      <c r="M56" s="121" t="s">
        <v>93</v>
      </c>
      <c r="N56" s="121"/>
      <c r="O56" s="121"/>
      <c r="P56" s="121"/>
      <c r="Q56" s="121" t="s">
        <v>93</v>
      </c>
      <c r="R56" s="121"/>
      <c r="S56" s="121"/>
      <c r="T56" s="121"/>
      <c r="U56" s="121" t="s">
        <v>93</v>
      </c>
      <c r="V56" s="121"/>
      <c r="W56" s="121"/>
      <c r="X56" s="121"/>
      <c r="Y56" s="121" t="s">
        <v>93</v>
      </c>
      <c r="Z56" s="121"/>
      <c r="AA56" s="121"/>
      <c r="AB56" s="121"/>
      <c r="AC56" s="121" t="s">
        <v>93</v>
      </c>
      <c r="AD56" s="121"/>
      <c r="AE56" s="121"/>
      <c r="AF56" s="121"/>
      <c r="AG56" s="121" t="s">
        <v>93</v>
      </c>
      <c r="AH56" s="121"/>
      <c r="AI56" s="121"/>
      <c r="AJ56" s="121"/>
      <c r="AK56" s="121" t="s">
        <v>93</v>
      </c>
      <c r="AL56" s="121"/>
      <c r="AM56" s="121"/>
      <c r="AN56" s="121"/>
      <c r="AO56" s="121"/>
      <c r="AP56" s="121"/>
    </row>
    <row r="57" customFormat="false" ht="14.4" hidden="false" customHeight="false" outlineLevel="0" collapsed="false">
      <c r="B57" s="66"/>
      <c r="C57" s="44"/>
      <c r="D57" s="55"/>
      <c r="E57" s="121" t="s">
        <v>93</v>
      </c>
      <c r="F57" s="121"/>
      <c r="G57" s="121"/>
      <c r="H57" s="121"/>
      <c r="I57" s="121" t="s">
        <v>93</v>
      </c>
      <c r="J57" s="121"/>
      <c r="K57" s="121"/>
      <c r="L57" s="121"/>
      <c r="M57" s="121" t="s">
        <v>93</v>
      </c>
      <c r="N57" s="121"/>
      <c r="O57" s="121"/>
      <c r="P57" s="121"/>
      <c r="Q57" s="121" t="s">
        <v>93</v>
      </c>
      <c r="R57" s="121"/>
      <c r="S57" s="121"/>
      <c r="T57" s="121"/>
      <c r="U57" s="121" t="s">
        <v>93</v>
      </c>
      <c r="V57" s="121"/>
      <c r="W57" s="121"/>
      <c r="X57" s="121"/>
      <c r="Y57" s="121" t="s">
        <v>93</v>
      </c>
      <c r="Z57" s="121"/>
      <c r="AA57" s="121"/>
      <c r="AB57" s="121"/>
      <c r="AC57" s="121" t="s">
        <v>93</v>
      </c>
      <c r="AD57" s="121"/>
      <c r="AE57" s="121"/>
      <c r="AF57" s="121"/>
      <c r="AG57" s="121" t="s">
        <v>93</v>
      </c>
      <c r="AH57" s="121"/>
      <c r="AI57" s="121"/>
      <c r="AJ57" s="121"/>
      <c r="AK57" s="121" t="s">
        <v>93</v>
      </c>
      <c r="AL57" s="121"/>
      <c r="AM57" s="121"/>
      <c r="AN57" s="121"/>
      <c r="AO57" s="121"/>
      <c r="AP57" s="121"/>
    </row>
    <row r="58" customFormat="false" ht="14.4" hidden="false" customHeight="false" outlineLevel="0" collapsed="false">
      <c r="B58" s="66"/>
      <c r="C58" s="67"/>
      <c r="D58" s="68"/>
      <c r="E58" s="121" t="s">
        <v>93</v>
      </c>
      <c r="F58" s="121"/>
      <c r="G58" s="121"/>
      <c r="H58" s="121"/>
      <c r="I58" s="121" t="s">
        <v>93</v>
      </c>
      <c r="J58" s="121"/>
      <c r="K58" s="121"/>
      <c r="L58" s="121"/>
      <c r="M58" s="121" t="s">
        <v>93</v>
      </c>
      <c r="N58" s="121"/>
      <c r="O58" s="121"/>
      <c r="P58" s="121"/>
      <c r="Q58" s="121" t="s">
        <v>93</v>
      </c>
      <c r="R58" s="121"/>
      <c r="S58" s="121"/>
      <c r="T58" s="121"/>
      <c r="U58" s="121" t="s">
        <v>93</v>
      </c>
      <c r="V58" s="121"/>
      <c r="W58" s="121"/>
      <c r="X58" s="121"/>
      <c r="Y58" s="121" t="s">
        <v>93</v>
      </c>
      <c r="Z58" s="121"/>
      <c r="AA58" s="121"/>
      <c r="AB58" s="121"/>
      <c r="AC58" s="121" t="s">
        <v>93</v>
      </c>
      <c r="AD58" s="121"/>
      <c r="AE58" s="121"/>
      <c r="AF58" s="121"/>
      <c r="AG58" s="121" t="s">
        <v>93</v>
      </c>
      <c r="AH58" s="121"/>
      <c r="AI58" s="121"/>
      <c r="AJ58" s="121"/>
      <c r="AK58" s="121" t="s">
        <v>93</v>
      </c>
      <c r="AL58" s="121"/>
      <c r="AM58" s="121"/>
      <c r="AN58" s="121"/>
      <c r="AO58" s="121"/>
      <c r="AP58" s="121"/>
    </row>
    <row r="59" customFormat="false" ht="14.4" hidden="false" customHeight="false" outlineLevel="0" collapsed="false">
      <c r="B59" s="66"/>
      <c r="C59" s="44"/>
      <c r="D59" s="55"/>
      <c r="E59" s="121" t="s">
        <v>93</v>
      </c>
      <c r="F59" s="121"/>
      <c r="G59" s="121"/>
      <c r="H59" s="121"/>
      <c r="I59" s="121" t="s">
        <v>93</v>
      </c>
      <c r="J59" s="121"/>
      <c r="K59" s="121"/>
      <c r="L59" s="121"/>
      <c r="M59" s="121" t="s">
        <v>93</v>
      </c>
      <c r="N59" s="121"/>
      <c r="O59" s="121"/>
      <c r="P59" s="121"/>
      <c r="Q59" s="121" t="s">
        <v>93</v>
      </c>
      <c r="R59" s="121"/>
      <c r="S59" s="121"/>
      <c r="T59" s="121"/>
      <c r="U59" s="121" t="s">
        <v>93</v>
      </c>
      <c r="V59" s="121"/>
      <c r="W59" s="121"/>
      <c r="X59" s="121"/>
      <c r="Y59" s="121" t="s">
        <v>93</v>
      </c>
      <c r="Z59" s="121"/>
      <c r="AA59" s="121"/>
      <c r="AB59" s="121"/>
      <c r="AC59" s="121" t="s">
        <v>93</v>
      </c>
      <c r="AD59" s="121"/>
      <c r="AE59" s="121"/>
      <c r="AF59" s="121"/>
      <c r="AG59" s="121" t="s">
        <v>93</v>
      </c>
      <c r="AH59" s="121"/>
      <c r="AI59" s="121"/>
      <c r="AJ59" s="121"/>
      <c r="AK59" s="121" t="s">
        <v>93</v>
      </c>
      <c r="AL59" s="121"/>
      <c r="AM59" s="121"/>
      <c r="AN59" s="121"/>
      <c r="AO59" s="121"/>
      <c r="AP59" s="121"/>
    </row>
    <row r="60" customFormat="false" ht="14.4" hidden="false" customHeight="false" outlineLevel="0" collapsed="false">
      <c r="B60" s="66"/>
      <c r="C60" s="44"/>
      <c r="D60" s="57"/>
      <c r="E60" s="121" t="s">
        <v>93</v>
      </c>
      <c r="F60" s="121"/>
      <c r="G60" s="121"/>
      <c r="H60" s="121"/>
      <c r="I60" s="121" t="s">
        <v>93</v>
      </c>
      <c r="J60" s="121"/>
      <c r="K60" s="121"/>
      <c r="L60" s="121"/>
      <c r="M60" s="121" t="s">
        <v>93</v>
      </c>
      <c r="N60" s="121"/>
      <c r="O60" s="121"/>
      <c r="P60" s="121"/>
      <c r="Q60" s="121" t="s">
        <v>93</v>
      </c>
      <c r="R60" s="121"/>
      <c r="S60" s="121"/>
      <c r="T60" s="121"/>
      <c r="U60" s="121" t="s">
        <v>93</v>
      </c>
      <c r="V60" s="121"/>
      <c r="W60" s="121"/>
      <c r="X60" s="121"/>
      <c r="Y60" s="121" t="s">
        <v>93</v>
      </c>
      <c r="Z60" s="121"/>
      <c r="AA60" s="121"/>
      <c r="AB60" s="121"/>
      <c r="AC60" s="121" t="s">
        <v>93</v>
      </c>
      <c r="AD60" s="121"/>
      <c r="AE60" s="121"/>
      <c r="AF60" s="121"/>
      <c r="AG60" s="121" t="s">
        <v>93</v>
      </c>
      <c r="AH60" s="121"/>
      <c r="AI60" s="121"/>
      <c r="AJ60" s="121"/>
      <c r="AK60" s="121" t="s">
        <v>93</v>
      </c>
      <c r="AL60" s="121"/>
      <c r="AM60" s="121"/>
      <c r="AN60" s="121"/>
      <c r="AO60" s="121"/>
      <c r="AP60" s="121"/>
    </row>
    <row r="61" customFormat="false" ht="14.4" hidden="false" customHeight="false" outlineLevel="0" collapsed="false">
      <c r="B61" s="66"/>
      <c r="C61" s="67"/>
      <c r="D61" s="57"/>
      <c r="E61" s="121" t="s">
        <v>93</v>
      </c>
      <c r="F61" s="121"/>
      <c r="G61" s="121"/>
      <c r="H61" s="121"/>
      <c r="I61" s="121" t="s">
        <v>93</v>
      </c>
      <c r="J61" s="121"/>
      <c r="K61" s="121"/>
      <c r="L61" s="121"/>
      <c r="M61" s="121" t="s">
        <v>93</v>
      </c>
      <c r="N61" s="121"/>
      <c r="O61" s="121"/>
      <c r="P61" s="121"/>
      <c r="Q61" s="121" t="s">
        <v>93</v>
      </c>
      <c r="R61" s="121"/>
      <c r="S61" s="121"/>
      <c r="T61" s="121"/>
      <c r="U61" s="121" t="s">
        <v>93</v>
      </c>
      <c r="V61" s="121"/>
      <c r="W61" s="121"/>
      <c r="X61" s="121"/>
      <c r="Y61" s="121" t="s">
        <v>93</v>
      </c>
      <c r="Z61" s="121"/>
      <c r="AA61" s="121"/>
      <c r="AB61" s="121"/>
      <c r="AC61" s="121" t="s">
        <v>93</v>
      </c>
      <c r="AD61" s="121"/>
      <c r="AE61" s="121"/>
      <c r="AF61" s="121"/>
      <c r="AG61" s="121" t="s">
        <v>93</v>
      </c>
      <c r="AH61" s="121"/>
      <c r="AI61" s="121"/>
      <c r="AJ61" s="121"/>
      <c r="AK61" s="121" t="s">
        <v>93</v>
      </c>
      <c r="AL61" s="121"/>
      <c r="AM61" s="121"/>
      <c r="AN61" s="121"/>
      <c r="AO61" s="121"/>
      <c r="AP61" s="121"/>
    </row>
    <row r="62" customFormat="false" ht="14.4" hidden="false" customHeight="false" outlineLevel="0" collapsed="false">
      <c r="B62" s="66"/>
      <c r="C62" s="67"/>
      <c r="D62" s="57"/>
      <c r="E62" s="121" t="s">
        <v>93</v>
      </c>
      <c r="F62" s="121"/>
      <c r="G62" s="121"/>
      <c r="H62" s="121"/>
      <c r="I62" s="121" t="s">
        <v>93</v>
      </c>
      <c r="J62" s="121"/>
      <c r="K62" s="121"/>
      <c r="L62" s="121"/>
      <c r="M62" s="121" t="s">
        <v>93</v>
      </c>
      <c r="N62" s="121"/>
      <c r="O62" s="121"/>
      <c r="P62" s="121"/>
      <c r="Q62" s="121" t="s">
        <v>93</v>
      </c>
      <c r="R62" s="121"/>
      <c r="S62" s="121"/>
      <c r="T62" s="121"/>
      <c r="U62" s="121" t="s">
        <v>93</v>
      </c>
      <c r="V62" s="121"/>
      <c r="W62" s="121"/>
      <c r="X62" s="121"/>
      <c r="Y62" s="121" t="s">
        <v>93</v>
      </c>
      <c r="Z62" s="121"/>
      <c r="AA62" s="121"/>
      <c r="AB62" s="121"/>
      <c r="AC62" s="121" t="s">
        <v>93</v>
      </c>
      <c r="AD62" s="121"/>
      <c r="AE62" s="121"/>
      <c r="AF62" s="121"/>
      <c r="AG62" s="121" t="s">
        <v>93</v>
      </c>
      <c r="AH62" s="121"/>
      <c r="AI62" s="121"/>
      <c r="AJ62" s="121"/>
      <c r="AK62" s="121" t="s">
        <v>93</v>
      </c>
      <c r="AL62" s="121"/>
      <c r="AM62" s="121"/>
      <c r="AN62" s="121"/>
      <c r="AO62" s="121"/>
      <c r="AP62" s="121"/>
    </row>
    <row r="63" customFormat="false" ht="14.4" hidden="false" customHeight="false" outlineLevel="0" collapsed="false">
      <c r="B63" s="66"/>
      <c r="C63" s="67"/>
      <c r="D63" s="57"/>
      <c r="E63" s="121" t="s">
        <v>93</v>
      </c>
      <c r="F63" s="121"/>
      <c r="G63" s="121"/>
      <c r="H63" s="121"/>
      <c r="I63" s="121" t="s">
        <v>93</v>
      </c>
      <c r="J63" s="121"/>
      <c r="K63" s="121"/>
      <c r="L63" s="121"/>
      <c r="M63" s="121" t="s">
        <v>93</v>
      </c>
      <c r="N63" s="121"/>
      <c r="O63" s="121"/>
      <c r="P63" s="121"/>
      <c r="Q63" s="121" t="s">
        <v>93</v>
      </c>
      <c r="R63" s="121"/>
      <c r="S63" s="121"/>
      <c r="T63" s="121"/>
      <c r="U63" s="121" t="s">
        <v>93</v>
      </c>
      <c r="V63" s="121"/>
      <c r="W63" s="121"/>
      <c r="X63" s="121"/>
      <c r="Y63" s="121" t="s">
        <v>93</v>
      </c>
      <c r="Z63" s="121"/>
      <c r="AA63" s="121"/>
      <c r="AB63" s="121"/>
      <c r="AC63" s="121" t="s">
        <v>93</v>
      </c>
      <c r="AD63" s="121"/>
      <c r="AE63" s="121"/>
      <c r="AF63" s="121"/>
      <c r="AG63" s="121" t="s">
        <v>93</v>
      </c>
      <c r="AH63" s="121"/>
      <c r="AI63" s="121"/>
      <c r="AJ63" s="121"/>
      <c r="AK63" s="121" t="s">
        <v>93</v>
      </c>
      <c r="AL63" s="121"/>
      <c r="AM63" s="121"/>
      <c r="AN63" s="121"/>
      <c r="AO63" s="121"/>
      <c r="AP63" s="121"/>
    </row>
    <row r="64" customFormat="false" ht="14.4" hidden="false" customHeight="false" outlineLevel="0" collapsed="false">
      <c r="B64" s="66"/>
      <c r="C64" s="67"/>
      <c r="D64" s="68"/>
      <c r="E64" s="121" t="s">
        <v>93</v>
      </c>
      <c r="F64" s="121"/>
      <c r="G64" s="121"/>
      <c r="H64" s="121"/>
      <c r="I64" s="121" t="s">
        <v>93</v>
      </c>
      <c r="J64" s="121"/>
      <c r="K64" s="121"/>
      <c r="L64" s="121"/>
      <c r="M64" s="121" t="s">
        <v>93</v>
      </c>
      <c r="N64" s="121"/>
      <c r="O64" s="121"/>
      <c r="P64" s="121"/>
      <c r="Q64" s="121" t="s">
        <v>93</v>
      </c>
      <c r="R64" s="121"/>
      <c r="S64" s="121"/>
      <c r="T64" s="121"/>
      <c r="U64" s="121" t="s">
        <v>93</v>
      </c>
      <c r="V64" s="121"/>
      <c r="W64" s="121"/>
      <c r="X64" s="121"/>
      <c r="Y64" s="121" t="s">
        <v>93</v>
      </c>
      <c r="Z64" s="121"/>
      <c r="AA64" s="121"/>
      <c r="AB64" s="121"/>
      <c r="AC64" s="121" t="s">
        <v>93</v>
      </c>
      <c r="AD64" s="121"/>
      <c r="AE64" s="121"/>
      <c r="AF64" s="121"/>
      <c r="AG64" s="121" t="s">
        <v>93</v>
      </c>
      <c r="AH64" s="121"/>
      <c r="AI64" s="121"/>
      <c r="AJ64" s="121"/>
      <c r="AK64" s="121" t="s">
        <v>93</v>
      </c>
      <c r="AL64" s="121"/>
      <c r="AM64" s="121"/>
      <c r="AN64" s="121"/>
      <c r="AO64" s="121"/>
      <c r="AP64" s="121"/>
    </row>
    <row r="65" customFormat="false" ht="14.4" hidden="false" customHeight="false" outlineLevel="0" collapsed="false">
      <c r="B65" s="66"/>
      <c r="C65" s="44"/>
      <c r="D65" s="55"/>
      <c r="E65" s="121" t="s">
        <v>93</v>
      </c>
      <c r="F65" s="121"/>
      <c r="G65" s="121"/>
      <c r="H65" s="121"/>
      <c r="I65" s="121" t="s">
        <v>93</v>
      </c>
      <c r="J65" s="121"/>
      <c r="K65" s="121"/>
      <c r="L65" s="121"/>
      <c r="M65" s="121" t="s">
        <v>93</v>
      </c>
      <c r="N65" s="121"/>
      <c r="O65" s="121"/>
      <c r="P65" s="121"/>
      <c r="Q65" s="121" t="s">
        <v>93</v>
      </c>
      <c r="R65" s="121"/>
      <c r="S65" s="121"/>
      <c r="T65" s="121"/>
      <c r="U65" s="121" t="s">
        <v>93</v>
      </c>
      <c r="V65" s="121"/>
      <c r="W65" s="121"/>
      <c r="X65" s="121"/>
      <c r="Y65" s="121" t="s">
        <v>93</v>
      </c>
      <c r="Z65" s="121"/>
      <c r="AA65" s="121"/>
      <c r="AB65" s="121"/>
      <c r="AC65" s="121" t="s">
        <v>93</v>
      </c>
      <c r="AD65" s="121"/>
      <c r="AE65" s="121"/>
      <c r="AF65" s="121"/>
      <c r="AG65" s="121" t="s">
        <v>93</v>
      </c>
      <c r="AH65" s="121"/>
      <c r="AI65" s="121"/>
      <c r="AJ65" s="121"/>
      <c r="AK65" s="121" t="s">
        <v>93</v>
      </c>
      <c r="AL65" s="121"/>
      <c r="AM65" s="121"/>
      <c r="AN65" s="121"/>
      <c r="AO65" s="121"/>
      <c r="AP65" s="121"/>
    </row>
    <row r="66" customFormat="false" ht="14.4" hidden="false" customHeight="false" outlineLevel="0" collapsed="false">
      <c r="B66" s="66"/>
      <c r="C66" s="44"/>
      <c r="D66" s="57"/>
      <c r="E66" s="121" t="s">
        <v>93</v>
      </c>
      <c r="F66" s="121"/>
      <c r="G66" s="121"/>
      <c r="H66" s="121"/>
      <c r="I66" s="121" t="s">
        <v>93</v>
      </c>
      <c r="J66" s="121"/>
      <c r="K66" s="121"/>
      <c r="L66" s="121"/>
      <c r="M66" s="121" t="s">
        <v>93</v>
      </c>
      <c r="N66" s="121"/>
      <c r="O66" s="121"/>
      <c r="P66" s="121"/>
      <c r="Q66" s="121" t="s">
        <v>93</v>
      </c>
      <c r="R66" s="121"/>
      <c r="S66" s="121"/>
      <c r="T66" s="121"/>
      <c r="U66" s="121" t="s">
        <v>93</v>
      </c>
      <c r="V66" s="121"/>
      <c r="W66" s="121"/>
      <c r="X66" s="121"/>
      <c r="Y66" s="121" t="s">
        <v>93</v>
      </c>
      <c r="Z66" s="121"/>
      <c r="AA66" s="121"/>
      <c r="AB66" s="121"/>
      <c r="AC66" s="121" t="s">
        <v>93</v>
      </c>
      <c r="AD66" s="121"/>
      <c r="AE66" s="121"/>
      <c r="AF66" s="121"/>
      <c r="AG66" s="121" t="s">
        <v>93</v>
      </c>
      <c r="AH66" s="121"/>
      <c r="AI66" s="121"/>
      <c r="AJ66" s="121"/>
      <c r="AK66" s="121" t="s">
        <v>93</v>
      </c>
      <c r="AL66" s="121"/>
      <c r="AM66" s="121"/>
      <c r="AN66" s="121"/>
      <c r="AO66" s="121"/>
      <c r="AP66" s="121"/>
    </row>
    <row r="67" customFormat="false" ht="14.4" hidden="false" customHeight="false" outlineLevel="0" collapsed="false">
      <c r="B67" s="66"/>
      <c r="C67" s="67"/>
      <c r="D67" s="57"/>
      <c r="E67" s="121" t="s">
        <v>93</v>
      </c>
      <c r="F67" s="121"/>
      <c r="G67" s="121"/>
      <c r="H67" s="121"/>
      <c r="I67" s="121" t="s">
        <v>93</v>
      </c>
      <c r="J67" s="121"/>
      <c r="K67" s="121"/>
      <c r="L67" s="121"/>
      <c r="M67" s="121" t="s">
        <v>93</v>
      </c>
      <c r="N67" s="121"/>
      <c r="O67" s="121"/>
      <c r="P67" s="121"/>
      <c r="Q67" s="121" t="s">
        <v>93</v>
      </c>
      <c r="R67" s="121"/>
      <c r="S67" s="121"/>
      <c r="T67" s="121"/>
      <c r="U67" s="121" t="s">
        <v>93</v>
      </c>
      <c r="V67" s="121"/>
      <c r="W67" s="121"/>
      <c r="X67" s="121"/>
      <c r="Y67" s="121" t="s">
        <v>93</v>
      </c>
      <c r="Z67" s="121"/>
      <c r="AA67" s="121"/>
      <c r="AB67" s="121"/>
      <c r="AC67" s="121" t="s">
        <v>93</v>
      </c>
      <c r="AD67" s="121"/>
      <c r="AE67" s="121"/>
      <c r="AF67" s="121"/>
      <c r="AG67" s="121" t="s">
        <v>93</v>
      </c>
      <c r="AH67" s="121"/>
      <c r="AI67" s="121"/>
      <c r="AJ67" s="121"/>
      <c r="AK67" s="121" t="s">
        <v>93</v>
      </c>
      <c r="AL67" s="121"/>
      <c r="AM67" s="121"/>
      <c r="AN67" s="121"/>
      <c r="AO67" s="121"/>
      <c r="AP67" s="121"/>
    </row>
    <row r="68" customFormat="false" ht="14.4" hidden="false" customHeight="false" outlineLevel="0" collapsed="false">
      <c r="B68" s="66"/>
      <c r="C68" s="67"/>
      <c r="D68" s="57"/>
      <c r="E68" s="121" t="s">
        <v>93</v>
      </c>
      <c r="F68" s="121"/>
      <c r="G68" s="121"/>
      <c r="H68" s="121"/>
      <c r="I68" s="121" t="s">
        <v>93</v>
      </c>
      <c r="J68" s="121"/>
      <c r="K68" s="121"/>
      <c r="L68" s="121"/>
      <c r="M68" s="121" t="s">
        <v>93</v>
      </c>
      <c r="N68" s="121"/>
      <c r="O68" s="121"/>
      <c r="P68" s="121"/>
      <c r="Q68" s="121" t="s">
        <v>93</v>
      </c>
      <c r="R68" s="121"/>
      <c r="S68" s="121"/>
      <c r="T68" s="121"/>
      <c r="U68" s="121" t="s">
        <v>93</v>
      </c>
      <c r="V68" s="121"/>
      <c r="W68" s="121"/>
      <c r="X68" s="121"/>
      <c r="Y68" s="121" t="s">
        <v>93</v>
      </c>
      <c r="Z68" s="121"/>
      <c r="AA68" s="121"/>
      <c r="AB68" s="121"/>
      <c r="AC68" s="121" t="s">
        <v>93</v>
      </c>
      <c r="AD68" s="121"/>
      <c r="AE68" s="121"/>
      <c r="AF68" s="121"/>
      <c r="AG68" s="121" t="s">
        <v>93</v>
      </c>
      <c r="AH68" s="121"/>
      <c r="AI68" s="121"/>
      <c r="AJ68" s="121"/>
      <c r="AK68" s="121" t="s">
        <v>93</v>
      </c>
      <c r="AL68" s="121"/>
      <c r="AM68" s="121"/>
      <c r="AN68" s="121"/>
      <c r="AO68" s="121"/>
      <c r="AP68" s="121"/>
    </row>
    <row r="69" customFormat="false" ht="14.4" hidden="false" customHeight="false" outlineLevel="0" collapsed="false">
      <c r="B69" s="66"/>
      <c r="C69" s="67"/>
      <c r="D69" s="57"/>
      <c r="E69" s="121" t="s">
        <v>93</v>
      </c>
      <c r="F69" s="121"/>
      <c r="G69" s="121"/>
      <c r="H69" s="121"/>
      <c r="I69" s="121" t="s">
        <v>93</v>
      </c>
      <c r="J69" s="121"/>
      <c r="K69" s="121"/>
      <c r="L69" s="121"/>
      <c r="M69" s="121" t="s">
        <v>93</v>
      </c>
      <c r="N69" s="121"/>
      <c r="O69" s="121"/>
      <c r="P69" s="121"/>
      <c r="Q69" s="121" t="s">
        <v>93</v>
      </c>
      <c r="R69" s="121"/>
      <c r="S69" s="121"/>
      <c r="T69" s="121"/>
      <c r="U69" s="121" t="s">
        <v>93</v>
      </c>
      <c r="V69" s="121"/>
      <c r="W69" s="121"/>
      <c r="X69" s="121"/>
      <c r="Y69" s="121" t="s">
        <v>93</v>
      </c>
      <c r="Z69" s="121"/>
      <c r="AA69" s="121"/>
      <c r="AB69" s="121"/>
      <c r="AC69" s="121" t="s">
        <v>93</v>
      </c>
      <c r="AD69" s="121"/>
      <c r="AE69" s="121"/>
      <c r="AF69" s="121"/>
      <c r="AG69" s="121" t="s">
        <v>93</v>
      </c>
      <c r="AH69" s="121"/>
      <c r="AI69" s="121"/>
      <c r="AJ69" s="121"/>
      <c r="AK69" s="121" t="s">
        <v>93</v>
      </c>
      <c r="AL69" s="121"/>
      <c r="AM69" s="121"/>
      <c r="AN69" s="121"/>
      <c r="AO69" s="121"/>
      <c r="AP69" s="121"/>
    </row>
    <row r="70" customFormat="false" ht="14.4" hidden="false" customHeight="false" outlineLevel="0" collapsed="false">
      <c r="B70" s="66"/>
      <c r="C70" s="67"/>
      <c r="D70" s="68"/>
      <c r="E70" s="121" t="s">
        <v>93</v>
      </c>
      <c r="F70" s="121"/>
      <c r="G70" s="121"/>
      <c r="H70" s="121"/>
      <c r="I70" s="121" t="s">
        <v>93</v>
      </c>
      <c r="J70" s="121"/>
      <c r="K70" s="121"/>
      <c r="L70" s="121"/>
      <c r="M70" s="121" t="s">
        <v>93</v>
      </c>
      <c r="N70" s="121"/>
      <c r="O70" s="121"/>
      <c r="P70" s="121"/>
      <c r="Q70" s="121" t="s">
        <v>93</v>
      </c>
      <c r="R70" s="121"/>
      <c r="S70" s="121"/>
      <c r="T70" s="121"/>
      <c r="U70" s="121" t="s">
        <v>93</v>
      </c>
      <c r="V70" s="121"/>
      <c r="W70" s="121"/>
      <c r="X70" s="121"/>
      <c r="Y70" s="121" t="s">
        <v>93</v>
      </c>
      <c r="Z70" s="121"/>
      <c r="AA70" s="121"/>
      <c r="AB70" s="121"/>
      <c r="AC70" s="121" t="s">
        <v>93</v>
      </c>
      <c r="AD70" s="121"/>
      <c r="AE70" s="121"/>
      <c r="AF70" s="121"/>
      <c r="AG70" s="121" t="s">
        <v>93</v>
      </c>
      <c r="AH70" s="121"/>
      <c r="AI70" s="121"/>
      <c r="AJ70" s="121"/>
      <c r="AK70" s="121" t="s">
        <v>93</v>
      </c>
      <c r="AL70" s="121"/>
      <c r="AM70" s="121"/>
      <c r="AN70" s="121"/>
      <c r="AO70" s="121"/>
      <c r="AP70" s="121"/>
    </row>
    <row r="71" customFormat="false" ht="14.4" hidden="false" customHeight="false" outlineLevel="0" collapsed="false">
      <c r="B71" s="66"/>
      <c r="C71" s="44"/>
      <c r="D71" s="55"/>
      <c r="E71" s="121" t="s">
        <v>93</v>
      </c>
      <c r="F71" s="121"/>
      <c r="G71" s="121"/>
      <c r="H71" s="121"/>
      <c r="I71" s="121" t="s">
        <v>93</v>
      </c>
      <c r="J71" s="121"/>
      <c r="K71" s="121"/>
      <c r="L71" s="121"/>
      <c r="M71" s="121" t="s">
        <v>93</v>
      </c>
      <c r="N71" s="121"/>
      <c r="O71" s="121"/>
      <c r="P71" s="121"/>
      <c r="Q71" s="121" t="s">
        <v>93</v>
      </c>
      <c r="R71" s="121"/>
      <c r="S71" s="121"/>
      <c r="T71" s="121"/>
      <c r="U71" s="121" t="s">
        <v>93</v>
      </c>
      <c r="V71" s="121"/>
      <c r="W71" s="121"/>
      <c r="X71" s="121"/>
      <c r="Y71" s="121" t="s">
        <v>93</v>
      </c>
      <c r="Z71" s="121"/>
      <c r="AA71" s="121"/>
      <c r="AB71" s="121"/>
      <c r="AC71" s="121" t="s">
        <v>93</v>
      </c>
      <c r="AD71" s="121"/>
      <c r="AE71" s="121"/>
      <c r="AF71" s="121"/>
      <c r="AG71" s="121" t="s">
        <v>93</v>
      </c>
      <c r="AH71" s="121"/>
      <c r="AI71" s="121"/>
      <c r="AJ71" s="121"/>
      <c r="AK71" s="121" t="s">
        <v>93</v>
      </c>
      <c r="AL71" s="121"/>
      <c r="AM71" s="121"/>
      <c r="AN71" s="121"/>
      <c r="AO71" s="121"/>
      <c r="AP71" s="121"/>
    </row>
    <row r="72" customFormat="false" ht="14.4" hidden="false" customHeight="false" outlineLevel="0" collapsed="false">
      <c r="B72" s="66"/>
      <c r="C72" s="44"/>
      <c r="D72" s="57"/>
      <c r="E72" s="121" t="s">
        <v>93</v>
      </c>
      <c r="F72" s="121"/>
      <c r="G72" s="121"/>
      <c r="H72" s="121"/>
      <c r="I72" s="121" t="s">
        <v>93</v>
      </c>
      <c r="J72" s="121"/>
      <c r="K72" s="121"/>
      <c r="L72" s="121"/>
      <c r="M72" s="121" t="s">
        <v>93</v>
      </c>
      <c r="N72" s="121"/>
      <c r="O72" s="121"/>
      <c r="P72" s="121"/>
      <c r="Q72" s="121" t="s">
        <v>93</v>
      </c>
      <c r="R72" s="121"/>
      <c r="S72" s="121"/>
      <c r="T72" s="121"/>
      <c r="U72" s="121" t="s">
        <v>93</v>
      </c>
      <c r="V72" s="121"/>
      <c r="W72" s="121"/>
      <c r="X72" s="121"/>
      <c r="Y72" s="121" t="s">
        <v>93</v>
      </c>
      <c r="Z72" s="121"/>
      <c r="AA72" s="121"/>
      <c r="AB72" s="121"/>
      <c r="AC72" s="121" t="s">
        <v>93</v>
      </c>
      <c r="AD72" s="121"/>
      <c r="AE72" s="121"/>
      <c r="AF72" s="121"/>
      <c r="AG72" s="121" t="s">
        <v>93</v>
      </c>
      <c r="AH72" s="121"/>
      <c r="AI72" s="121"/>
      <c r="AJ72" s="121"/>
      <c r="AK72" s="121" t="s">
        <v>93</v>
      </c>
      <c r="AL72" s="121"/>
      <c r="AM72" s="121"/>
      <c r="AN72" s="121"/>
      <c r="AO72" s="121"/>
      <c r="AP72" s="121"/>
    </row>
    <row r="73" customFormat="false" ht="14.4" hidden="false" customHeight="false" outlineLevel="0" collapsed="false">
      <c r="B73" s="66"/>
      <c r="C73" s="67"/>
      <c r="D73" s="57"/>
      <c r="E73" s="121" t="s">
        <v>93</v>
      </c>
      <c r="F73" s="121"/>
      <c r="G73" s="121"/>
      <c r="H73" s="121"/>
      <c r="I73" s="121" t="s">
        <v>93</v>
      </c>
      <c r="J73" s="121"/>
      <c r="K73" s="121"/>
      <c r="L73" s="121"/>
      <c r="M73" s="121" t="s">
        <v>93</v>
      </c>
      <c r="N73" s="121"/>
      <c r="O73" s="121"/>
      <c r="P73" s="121"/>
      <c r="Q73" s="121" t="s">
        <v>93</v>
      </c>
      <c r="R73" s="121"/>
      <c r="S73" s="121"/>
      <c r="T73" s="121"/>
      <c r="U73" s="121" t="s">
        <v>93</v>
      </c>
      <c r="V73" s="121"/>
      <c r="W73" s="121"/>
      <c r="X73" s="121"/>
      <c r="Y73" s="121" t="s">
        <v>93</v>
      </c>
      <c r="Z73" s="121"/>
      <c r="AA73" s="121"/>
      <c r="AB73" s="121"/>
      <c r="AC73" s="121" t="s">
        <v>93</v>
      </c>
      <c r="AD73" s="121"/>
      <c r="AE73" s="121"/>
      <c r="AF73" s="121"/>
      <c r="AG73" s="121" t="s">
        <v>93</v>
      </c>
      <c r="AH73" s="121"/>
      <c r="AI73" s="121"/>
      <c r="AJ73" s="121"/>
      <c r="AK73" s="121" t="s">
        <v>93</v>
      </c>
      <c r="AL73" s="121"/>
      <c r="AM73" s="121"/>
      <c r="AN73" s="121"/>
      <c r="AO73" s="121"/>
      <c r="AP73" s="121"/>
    </row>
    <row r="74" customFormat="false" ht="14.4" hidden="false" customHeight="false" outlineLevel="0" collapsed="false">
      <c r="B74" s="66"/>
      <c r="C74" s="67"/>
      <c r="D74" s="57"/>
      <c r="E74" s="121" t="s">
        <v>93</v>
      </c>
      <c r="F74" s="121"/>
      <c r="G74" s="121"/>
      <c r="H74" s="121"/>
      <c r="I74" s="121" t="s">
        <v>93</v>
      </c>
      <c r="J74" s="121"/>
      <c r="K74" s="121"/>
      <c r="L74" s="121"/>
      <c r="M74" s="121" t="s">
        <v>93</v>
      </c>
      <c r="N74" s="121"/>
      <c r="O74" s="121"/>
      <c r="P74" s="121"/>
      <c r="Q74" s="121" t="s">
        <v>93</v>
      </c>
      <c r="R74" s="121"/>
      <c r="S74" s="121"/>
      <c r="T74" s="121"/>
      <c r="U74" s="121" t="s">
        <v>93</v>
      </c>
      <c r="V74" s="121"/>
      <c r="W74" s="121"/>
      <c r="X74" s="121"/>
      <c r="Y74" s="121" t="s">
        <v>93</v>
      </c>
      <c r="Z74" s="121"/>
      <c r="AA74" s="121"/>
      <c r="AB74" s="121"/>
      <c r="AC74" s="121" t="s">
        <v>93</v>
      </c>
      <c r="AD74" s="121"/>
      <c r="AE74" s="121"/>
      <c r="AF74" s="121"/>
      <c r="AG74" s="121" t="s">
        <v>93</v>
      </c>
      <c r="AH74" s="121"/>
      <c r="AI74" s="121"/>
      <c r="AJ74" s="121"/>
      <c r="AK74" s="121" t="s">
        <v>93</v>
      </c>
      <c r="AL74" s="121"/>
      <c r="AM74" s="121"/>
      <c r="AN74" s="121"/>
      <c r="AO74" s="121"/>
      <c r="AP74" s="121"/>
    </row>
    <row r="75" customFormat="false" ht="14.4" hidden="false" customHeight="false" outlineLevel="0" collapsed="false">
      <c r="C75" s="67"/>
      <c r="D75" s="57"/>
      <c r="E75" s="121" t="s">
        <v>93</v>
      </c>
      <c r="F75" s="121"/>
      <c r="G75" s="121"/>
      <c r="H75" s="121"/>
      <c r="I75" s="121" t="s">
        <v>93</v>
      </c>
      <c r="J75" s="121"/>
      <c r="K75" s="121"/>
      <c r="L75" s="121"/>
      <c r="M75" s="121" t="s">
        <v>93</v>
      </c>
      <c r="N75" s="121"/>
      <c r="O75" s="121"/>
      <c r="P75" s="121"/>
      <c r="Q75" s="121" t="s">
        <v>93</v>
      </c>
      <c r="R75" s="121"/>
      <c r="S75" s="121"/>
      <c r="T75" s="121"/>
      <c r="U75" s="121" t="s">
        <v>93</v>
      </c>
      <c r="V75" s="121"/>
      <c r="W75" s="121"/>
      <c r="X75" s="121"/>
      <c r="Y75" s="121" t="s">
        <v>93</v>
      </c>
      <c r="Z75" s="121"/>
      <c r="AA75" s="121"/>
      <c r="AB75" s="121"/>
      <c r="AC75" s="121" t="s">
        <v>93</v>
      </c>
      <c r="AD75" s="121"/>
      <c r="AE75" s="121"/>
      <c r="AF75" s="121"/>
      <c r="AG75" s="121" t="s">
        <v>93</v>
      </c>
      <c r="AH75" s="121"/>
      <c r="AI75" s="121"/>
      <c r="AJ75" s="121"/>
      <c r="AK75" s="121" t="s">
        <v>93</v>
      </c>
      <c r="AL75" s="121"/>
      <c r="AM75" s="121"/>
      <c r="AN75" s="121"/>
      <c r="AO75" s="121"/>
      <c r="AP75" s="121"/>
    </row>
    <row r="76" customFormat="false" ht="14.4" hidden="false" customHeight="false" outlineLevel="0" collapsed="false">
      <c r="C76" s="67"/>
      <c r="D76" s="68"/>
      <c r="E76" s="121" t="s">
        <v>93</v>
      </c>
      <c r="F76" s="121"/>
      <c r="G76" s="121"/>
      <c r="H76" s="121"/>
      <c r="I76" s="121" t="s">
        <v>93</v>
      </c>
      <c r="J76" s="121"/>
      <c r="K76" s="121"/>
      <c r="L76" s="121"/>
      <c r="M76" s="121" t="s">
        <v>93</v>
      </c>
      <c r="N76" s="121"/>
      <c r="O76" s="121"/>
      <c r="P76" s="121"/>
      <c r="Q76" s="121" t="s">
        <v>93</v>
      </c>
      <c r="R76" s="121"/>
      <c r="S76" s="121"/>
      <c r="T76" s="121"/>
      <c r="U76" s="121" t="s">
        <v>93</v>
      </c>
      <c r="V76" s="121"/>
      <c r="W76" s="121"/>
      <c r="X76" s="121"/>
      <c r="Y76" s="121" t="s">
        <v>93</v>
      </c>
      <c r="Z76" s="121"/>
      <c r="AA76" s="121"/>
      <c r="AB76" s="121"/>
      <c r="AC76" s="121" t="s">
        <v>93</v>
      </c>
      <c r="AD76" s="121"/>
      <c r="AE76" s="121"/>
      <c r="AF76" s="121"/>
      <c r="AG76" s="121" t="s">
        <v>93</v>
      </c>
      <c r="AH76" s="121"/>
      <c r="AI76" s="121"/>
      <c r="AJ76" s="121"/>
      <c r="AK76" s="121" t="s">
        <v>93</v>
      </c>
      <c r="AL76" s="121"/>
      <c r="AM76" s="121"/>
      <c r="AN76" s="121"/>
      <c r="AO76" s="121"/>
      <c r="AP76" s="121"/>
    </row>
    <row r="77" customFormat="false" ht="13.8" hidden="false" customHeight="false" outlineLevel="0" collapsed="false"/>
  </sheetData>
  <mergeCells count="424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3"/>
    <mergeCell ref="C14:C17"/>
    <mergeCell ref="C18:C22"/>
    <mergeCell ref="C23:C26"/>
    <mergeCell ref="B27:B52"/>
    <mergeCell ref="C27:C30"/>
    <mergeCell ref="C31:C35"/>
    <mergeCell ref="E36:H36"/>
    <mergeCell ref="I36:L36"/>
    <mergeCell ref="M36:P36"/>
    <mergeCell ref="Q36:T36"/>
    <mergeCell ref="U36:X36"/>
    <mergeCell ref="Y36:AB36"/>
    <mergeCell ref="AC36:AF36"/>
    <mergeCell ref="AG36:AJ36"/>
    <mergeCell ref="AK36:AP36"/>
    <mergeCell ref="E37:H37"/>
    <mergeCell ref="I37:L37"/>
    <mergeCell ref="M37:P37"/>
    <mergeCell ref="Q37:T37"/>
    <mergeCell ref="U37:X37"/>
    <mergeCell ref="Y37:AB37"/>
    <mergeCell ref="AC37:AF37"/>
    <mergeCell ref="AG37:AJ37"/>
    <mergeCell ref="AK37:AP37"/>
    <mergeCell ref="E38:H38"/>
    <mergeCell ref="I38:L38"/>
    <mergeCell ref="M38:P38"/>
    <mergeCell ref="Q38:T38"/>
    <mergeCell ref="U38:X38"/>
    <mergeCell ref="Y38:AB38"/>
    <mergeCell ref="AC38:AF38"/>
    <mergeCell ref="AG38:AJ38"/>
    <mergeCell ref="AK38:AP38"/>
    <mergeCell ref="E39:H39"/>
    <mergeCell ref="I39:L39"/>
    <mergeCell ref="M39:P39"/>
    <mergeCell ref="Q39:T39"/>
    <mergeCell ref="U39:X39"/>
    <mergeCell ref="Y39:AB39"/>
    <mergeCell ref="AC39:AF39"/>
    <mergeCell ref="AG39:AJ39"/>
    <mergeCell ref="AK39:AP39"/>
    <mergeCell ref="C40:C43"/>
    <mergeCell ref="E40:H40"/>
    <mergeCell ref="I40:L40"/>
    <mergeCell ref="M40:P40"/>
    <mergeCell ref="Q40:T40"/>
    <mergeCell ref="U40:X40"/>
    <mergeCell ref="Y40:AB40"/>
    <mergeCell ref="AC40:AF40"/>
    <mergeCell ref="AG40:AJ40"/>
    <mergeCell ref="AK40:AP40"/>
    <mergeCell ref="E41:H41"/>
    <mergeCell ref="I41:L41"/>
    <mergeCell ref="M41:P41"/>
    <mergeCell ref="Q41:T41"/>
    <mergeCell ref="U41:X41"/>
    <mergeCell ref="Y41:AB41"/>
    <mergeCell ref="AC41:AF41"/>
    <mergeCell ref="AG41:AJ41"/>
    <mergeCell ref="AK41:AP41"/>
    <mergeCell ref="E42:H42"/>
    <mergeCell ref="I42:L42"/>
    <mergeCell ref="M42:P42"/>
    <mergeCell ref="Q42:T42"/>
    <mergeCell ref="U42:X42"/>
    <mergeCell ref="Y42:AB42"/>
    <mergeCell ref="AC42:AF42"/>
    <mergeCell ref="AG42:AJ42"/>
    <mergeCell ref="AK42:AP42"/>
    <mergeCell ref="E43:H43"/>
    <mergeCell ref="I43:L43"/>
    <mergeCell ref="M43:P43"/>
    <mergeCell ref="Q43:T43"/>
    <mergeCell ref="U43:X43"/>
    <mergeCell ref="Y43:AB43"/>
    <mergeCell ref="AC43:AF43"/>
    <mergeCell ref="AG43:AJ43"/>
    <mergeCell ref="AK43:AP43"/>
    <mergeCell ref="C44:C48"/>
    <mergeCell ref="E44:H44"/>
    <mergeCell ref="I44:L44"/>
    <mergeCell ref="M44:P44"/>
    <mergeCell ref="Q44:T44"/>
    <mergeCell ref="U44:X44"/>
    <mergeCell ref="Y44:AB44"/>
    <mergeCell ref="AC44:AF44"/>
    <mergeCell ref="AG44:AJ44"/>
    <mergeCell ref="AK44:AP44"/>
    <mergeCell ref="E45:H45"/>
    <mergeCell ref="I45:L45"/>
    <mergeCell ref="M45:P45"/>
    <mergeCell ref="Q45:T45"/>
    <mergeCell ref="U45:X45"/>
    <mergeCell ref="Y45:AB45"/>
    <mergeCell ref="AC45:AF45"/>
    <mergeCell ref="AG45:AJ45"/>
    <mergeCell ref="AK45:AP45"/>
    <mergeCell ref="E46:H46"/>
    <mergeCell ref="I46:L46"/>
    <mergeCell ref="M46:P46"/>
    <mergeCell ref="Q46:T46"/>
    <mergeCell ref="U46:X46"/>
    <mergeCell ref="Y46:AB46"/>
    <mergeCell ref="AC46:AF46"/>
    <mergeCell ref="AG46:AJ46"/>
    <mergeCell ref="AK46:AP46"/>
    <mergeCell ref="E47:H47"/>
    <mergeCell ref="I47:L47"/>
    <mergeCell ref="M47:P47"/>
    <mergeCell ref="Q47:T47"/>
    <mergeCell ref="U47:X47"/>
    <mergeCell ref="Y47:AB47"/>
    <mergeCell ref="AC47:AF47"/>
    <mergeCell ref="AG47:AJ47"/>
    <mergeCell ref="AK47:AP47"/>
    <mergeCell ref="E48:H48"/>
    <mergeCell ref="I48:L48"/>
    <mergeCell ref="M48:P48"/>
    <mergeCell ref="Q48:T48"/>
    <mergeCell ref="U48:X48"/>
    <mergeCell ref="Y48:AB48"/>
    <mergeCell ref="AC48:AF48"/>
    <mergeCell ref="AG48:AJ48"/>
    <mergeCell ref="AK48:AP48"/>
    <mergeCell ref="C49:C52"/>
    <mergeCell ref="E49:H49"/>
    <mergeCell ref="I49:L49"/>
    <mergeCell ref="M49:P49"/>
    <mergeCell ref="Q49:T49"/>
    <mergeCell ref="U49:X49"/>
    <mergeCell ref="Y49:AB49"/>
    <mergeCell ref="AC49:AF49"/>
    <mergeCell ref="AG49:AJ49"/>
    <mergeCell ref="AK49:AP49"/>
    <mergeCell ref="E50:H50"/>
    <mergeCell ref="I50:L50"/>
    <mergeCell ref="M50:P50"/>
    <mergeCell ref="Q50:T50"/>
    <mergeCell ref="U50:X50"/>
    <mergeCell ref="Y50:AB50"/>
    <mergeCell ref="AC50:AF50"/>
    <mergeCell ref="AG50:AJ50"/>
    <mergeCell ref="AK50:AP50"/>
    <mergeCell ref="E51:H51"/>
    <mergeCell ref="I51:L51"/>
    <mergeCell ref="M51:P51"/>
    <mergeCell ref="Q51:T51"/>
    <mergeCell ref="U51:X51"/>
    <mergeCell ref="Y51:AB51"/>
    <mergeCell ref="AC51:AF51"/>
    <mergeCell ref="AG51:AJ51"/>
    <mergeCell ref="AK51:AP51"/>
    <mergeCell ref="E52:H52"/>
    <mergeCell ref="I52:L52"/>
    <mergeCell ref="M52:P52"/>
    <mergeCell ref="Q52:T52"/>
    <mergeCell ref="U52:X52"/>
    <mergeCell ref="Y52:AB52"/>
    <mergeCell ref="AC52:AF52"/>
    <mergeCell ref="AG52:AJ52"/>
    <mergeCell ref="AK52:AP52"/>
    <mergeCell ref="B53:B74"/>
    <mergeCell ref="C53:C56"/>
    <mergeCell ref="E53:H53"/>
    <mergeCell ref="I53:L53"/>
    <mergeCell ref="M53:P53"/>
    <mergeCell ref="Q53:T53"/>
    <mergeCell ref="U53:X53"/>
    <mergeCell ref="Y53:AB53"/>
    <mergeCell ref="AC53:AF53"/>
    <mergeCell ref="AG53:AJ53"/>
    <mergeCell ref="AK53:AP53"/>
    <mergeCell ref="E54:H54"/>
    <mergeCell ref="I54:L54"/>
    <mergeCell ref="M54:P54"/>
    <mergeCell ref="Q54:T54"/>
    <mergeCell ref="U54:X54"/>
    <mergeCell ref="Y54:AB54"/>
    <mergeCell ref="AC54:AF54"/>
    <mergeCell ref="AG54:AJ54"/>
    <mergeCell ref="AK54:AP54"/>
    <mergeCell ref="E55:H55"/>
    <mergeCell ref="I55:L55"/>
    <mergeCell ref="M55:P55"/>
    <mergeCell ref="Q55:T55"/>
    <mergeCell ref="U55:X55"/>
    <mergeCell ref="Y55:AB55"/>
    <mergeCell ref="AC55:AF55"/>
    <mergeCell ref="AG55:AJ55"/>
    <mergeCell ref="AK55:AP55"/>
    <mergeCell ref="E56:H56"/>
    <mergeCell ref="I56:L56"/>
    <mergeCell ref="M56:P56"/>
    <mergeCell ref="Q56:T56"/>
    <mergeCell ref="U56:X56"/>
    <mergeCell ref="Y56:AB56"/>
    <mergeCell ref="AC56:AF56"/>
    <mergeCell ref="AG56:AJ56"/>
    <mergeCell ref="AK56:AP56"/>
    <mergeCell ref="E57:H57"/>
    <mergeCell ref="I57:L57"/>
    <mergeCell ref="M57:P57"/>
    <mergeCell ref="Q57:T57"/>
    <mergeCell ref="U57:X57"/>
    <mergeCell ref="Y57:AB57"/>
    <mergeCell ref="AC57:AF57"/>
    <mergeCell ref="AG57:AJ57"/>
    <mergeCell ref="AK57:AP57"/>
    <mergeCell ref="E58:H58"/>
    <mergeCell ref="I58:L58"/>
    <mergeCell ref="M58:P58"/>
    <mergeCell ref="Q58:T58"/>
    <mergeCell ref="U58:X58"/>
    <mergeCell ref="Y58:AB58"/>
    <mergeCell ref="AC58:AF58"/>
    <mergeCell ref="AG58:AJ58"/>
    <mergeCell ref="AK58:AP58"/>
    <mergeCell ref="E59:H59"/>
    <mergeCell ref="I59:L59"/>
    <mergeCell ref="M59:P59"/>
    <mergeCell ref="Q59:T59"/>
    <mergeCell ref="U59:X59"/>
    <mergeCell ref="Y59:AB59"/>
    <mergeCell ref="AC59:AF59"/>
    <mergeCell ref="AG59:AJ59"/>
    <mergeCell ref="AK59:AP59"/>
    <mergeCell ref="E60:H60"/>
    <mergeCell ref="I60:L60"/>
    <mergeCell ref="M60:P60"/>
    <mergeCell ref="Q60:T60"/>
    <mergeCell ref="U60:X60"/>
    <mergeCell ref="Y60:AB60"/>
    <mergeCell ref="AC60:AF60"/>
    <mergeCell ref="AG60:AJ60"/>
    <mergeCell ref="AK60:AP60"/>
    <mergeCell ref="C61:C64"/>
    <mergeCell ref="E61:H61"/>
    <mergeCell ref="I61:L61"/>
    <mergeCell ref="M61:P61"/>
    <mergeCell ref="Q61:T61"/>
    <mergeCell ref="U61:X61"/>
    <mergeCell ref="Y61:AB61"/>
    <mergeCell ref="AC61:AF61"/>
    <mergeCell ref="AG61:AJ61"/>
    <mergeCell ref="AK61:AP61"/>
    <mergeCell ref="E62:H62"/>
    <mergeCell ref="I62:L62"/>
    <mergeCell ref="M62:P62"/>
    <mergeCell ref="Q62:T62"/>
    <mergeCell ref="U62:X62"/>
    <mergeCell ref="Y62:AB62"/>
    <mergeCell ref="AC62:AF62"/>
    <mergeCell ref="AG62:AJ62"/>
    <mergeCell ref="AK62:AP62"/>
    <mergeCell ref="E63:H63"/>
    <mergeCell ref="I63:L63"/>
    <mergeCell ref="M63:P63"/>
    <mergeCell ref="Q63:T63"/>
    <mergeCell ref="U63:X63"/>
    <mergeCell ref="Y63:AB63"/>
    <mergeCell ref="AC63:AF63"/>
    <mergeCell ref="AG63:AJ63"/>
    <mergeCell ref="AK63:AP63"/>
    <mergeCell ref="E64:H64"/>
    <mergeCell ref="I64:L64"/>
    <mergeCell ref="M64:P64"/>
    <mergeCell ref="Q64:T64"/>
    <mergeCell ref="U64:X64"/>
    <mergeCell ref="Y64:AB64"/>
    <mergeCell ref="AC64:AF64"/>
    <mergeCell ref="AG64:AJ64"/>
    <mergeCell ref="AK64:AP64"/>
    <mergeCell ref="E65:H65"/>
    <mergeCell ref="I65:L65"/>
    <mergeCell ref="M65:P65"/>
    <mergeCell ref="Q65:T65"/>
    <mergeCell ref="U65:X65"/>
    <mergeCell ref="Y65:AB65"/>
    <mergeCell ref="AC65:AF65"/>
    <mergeCell ref="AG65:AJ65"/>
    <mergeCell ref="AK65:AP65"/>
    <mergeCell ref="E66:H66"/>
    <mergeCell ref="I66:L66"/>
    <mergeCell ref="M66:P66"/>
    <mergeCell ref="Q66:T66"/>
    <mergeCell ref="U66:X66"/>
    <mergeCell ref="Y66:AB66"/>
    <mergeCell ref="AC66:AF66"/>
    <mergeCell ref="AG66:AJ66"/>
    <mergeCell ref="AK66:AP66"/>
    <mergeCell ref="C67:C70"/>
    <mergeCell ref="E67:H67"/>
    <mergeCell ref="I67:L67"/>
    <mergeCell ref="M67:P67"/>
    <mergeCell ref="Q67:T67"/>
    <mergeCell ref="U67:X67"/>
    <mergeCell ref="Y67:AB67"/>
    <mergeCell ref="AC67:AF67"/>
    <mergeCell ref="AG67:AJ67"/>
    <mergeCell ref="AK67:AP67"/>
    <mergeCell ref="E68:H68"/>
    <mergeCell ref="I68:L68"/>
    <mergeCell ref="M68:P68"/>
    <mergeCell ref="Q68:T68"/>
    <mergeCell ref="U68:X68"/>
    <mergeCell ref="Y68:AB68"/>
    <mergeCell ref="AC68:AF68"/>
    <mergeCell ref="AG68:AJ68"/>
    <mergeCell ref="AK68:AP68"/>
    <mergeCell ref="E69:H69"/>
    <mergeCell ref="I69:L69"/>
    <mergeCell ref="M69:P69"/>
    <mergeCell ref="Q69:T69"/>
    <mergeCell ref="U69:X69"/>
    <mergeCell ref="Y69:AB69"/>
    <mergeCell ref="AC69:AF69"/>
    <mergeCell ref="AG69:AJ69"/>
    <mergeCell ref="AK69:AP69"/>
    <mergeCell ref="E70:H70"/>
    <mergeCell ref="I70:L70"/>
    <mergeCell ref="M70:P70"/>
    <mergeCell ref="Q70:T70"/>
    <mergeCell ref="U70:X70"/>
    <mergeCell ref="Y70:AB70"/>
    <mergeCell ref="AC70:AF70"/>
    <mergeCell ref="AG70:AJ70"/>
    <mergeCell ref="AK70:AP70"/>
    <mergeCell ref="E71:H71"/>
    <mergeCell ref="I71:L71"/>
    <mergeCell ref="M71:P71"/>
    <mergeCell ref="Q71:T71"/>
    <mergeCell ref="U71:X71"/>
    <mergeCell ref="Y71:AB71"/>
    <mergeCell ref="AC71:AF71"/>
    <mergeCell ref="AG71:AJ71"/>
    <mergeCell ref="AK71:AP71"/>
    <mergeCell ref="E72:H72"/>
    <mergeCell ref="I72:L72"/>
    <mergeCell ref="M72:P72"/>
    <mergeCell ref="Q72:T72"/>
    <mergeCell ref="U72:X72"/>
    <mergeCell ref="Y72:AB72"/>
    <mergeCell ref="AC72:AF72"/>
    <mergeCell ref="AG72:AJ72"/>
    <mergeCell ref="AK72:AP72"/>
    <mergeCell ref="C73:C76"/>
    <mergeCell ref="E73:H73"/>
    <mergeCell ref="I73:L73"/>
    <mergeCell ref="M73:P73"/>
    <mergeCell ref="Q73:T73"/>
    <mergeCell ref="U73:X73"/>
    <mergeCell ref="Y73:AB73"/>
    <mergeCell ref="AC73:AF73"/>
    <mergeCell ref="AG73:AJ73"/>
    <mergeCell ref="AK73:AP73"/>
    <mergeCell ref="E74:H74"/>
    <mergeCell ref="I74:L74"/>
    <mergeCell ref="M74:P74"/>
    <mergeCell ref="Q74:T74"/>
    <mergeCell ref="U74:X74"/>
    <mergeCell ref="Y74:AB74"/>
    <mergeCell ref="AC74:AF74"/>
    <mergeCell ref="AG74:AJ74"/>
    <mergeCell ref="AK74:AP74"/>
    <mergeCell ref="E75:H75"/>
    <mergeCell ref="I75:L75"/>
    <mergeCell ref="M75:P75"/>
    <mergeCell ref="Q75:T75"/>
    <mergeCell ref="U75:X75"/>
    <mergeCell ref="Y75:AB75"/>
    <mergeCell ref="AC75:AF75"/>
    <mergeCell ref="AG75:AJ75"/>
    <mergeCell ref="AK75:AP75"/>
    <mergeCell ref="E76:H76"/>
    <mergeCell ref="I76:L76"/>
    <mergeCell ref="M76:P76"/>
    <mergeCell ref="Q76:T76"/>
    <mergeCell ref="U76:X76"/>
    <mergeCell ref="Y76:AB76"/>
    <mergeCell ref="AC76:AF76"/>
    <mergeCell ref="AG76:AJ76"/>
    <mergeCell ref="AK76:AP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</cols>
  <sheetData>
    <row r="1" customFormat="false" ht="13.2" hidden="false" customHeight="false" outlineLevel="0" collapsed="false">
      <c r="A1" s="4" t="s">
        <v>12</v>
      </c>
    </row>
    <row r="3" customFormat="false" ht="22.8" hidden="false" customHeight="false" outlineLevel="0" collapsed="false">
      <c r="E3" s="124"/>
      <c r="F3" s="124"/>
      <c r="G3" s="124"/>
      <c r="H3" s="124"/>
      <c r="I3" s="124"/>
      <c r="J3" s="124"/>
      <c r="K3" s="124"/>
      <c r="L3" s="124"/>
      <c r="M3" s="124"/>
      <c r="N3" s="124"/>
      <c r="O3" s="124"/>
      <c r="P3" s="2"/>
      <c r="Q3" s="2"/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25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  <c r="AD6" s="126"/>
      <c r="AE6" s="126"/>
      <c r="AF6" s="126"/>
      <c r="AG6" s="126"/>
      <c r="AH6" s="126"/>
      <c r="AI6" s="126"/>
      <c r="AJ6" s="126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27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8"/>
      <c r="AH7" s="128"/>
      <c r="AI7" s="128"/>
      <c r="AJ7" s="128"/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129"/>
      <c r="N8" s="130"/>
      <c r="O8" s="131"/>
      <c r="P8" s="130"/>
      <c r="Q8" s="131"/>
      <c r="R8" s="130"/>
      <c r="S8" s="131"/>
      <c r="T8" s="130"/>
      <c r="U8" s="131"/>
      <c r="V8" s="130"/>
      <c r="W8" s="131"/>
      <c r="X8" s="130"/>
      <c r="Y8" s="131"/>
      <c r="Z8" s="130"/>
      <c r="AA8" s="131"/>
      <c r="AB8" s="130"/>
      <c r="AC8" s="131"/>
      <c r="AD8" s="130"/>
      <c r="AE8" s="131"/>
      <c r="AF8" s="130"/>
      <c r="AG8" s="131"/>
      <c r="AH8" s="130"/>
      <c r="AI8" s="131"/>
      <c r="AJ8" s="130"/>
    </row>
    <row r="9" customFormat="false" ht="14.4" hidden="false" customHeight="false" outlineLevel="0" collapsed="false">
      <c r="B9" s="85" t="n">
        <v>2007</v>
      </c>
      <c r="C9" s="24" t="s">
        <v>47</v>
      </c>
      <c r="D9" s="25"/>
      <c r="E9" s="86"/>
      <c r="F9" s="35"/>
      <c r="G9" s="34"/>
      <c r="H9" s="35"/>
      <c r="I9" s="34"/>
      <c r="J9" s="35"/>
      <c r="K9" s="34"/>
      <c r="L9" s="35"/>
      <c r="M9" s="125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</row>
    <row r="10" customFormat="false" ht="14.4" hidden="false" customHeight="false" outlineLevel="0" collapsed="false">
      <c r="B10" s="85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125"/>
      <c r="N10" s="126"/>
      <c r="O10" s="126"/>
      <c r="P10" s="126"/>
      <c r="Q10" s="126"/>
      <c r="R10" s="126"/>
      <c r="S10" s="126"/>
      <c r="T10" s="126"/>
      <c r="U10" s="126"/>
      <c r="V10" s="126"/>
      <c r="W10" s="126"/>
      <c r="X10" s="126"/>
      <c r="Y10" s="126"/>
      <c r="Z10" s="126"/>
      <c r="AA10" s="126"/>
      <c r="AB10" s="126"/>
      <c r="AC10" s="126"/>
      <c r="AD10" s="126"/>
      <c r="AE10" s="126"/>
      <c r="AF10" s="126"/>
      <c r="AG10" s="126"/>
      <c r="AH10" s="126"/>
      <c r="AI10" s="126"/>
      <c r="AJ10" s="126"/>
    </row>
    <row r="11" customFormat="false" ht="14.4" hidden="false" customHeight="false" outlineLevel="0" collapsed="false">
      <c r="B11" s="85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125"/>
      <c r="N11" s="126"/>
      <c r="O11" s="126"/>
      <c r="P11" s="126"/>
      <c r="Q11" s="126"/>
      <c r="R11" s="126"/>
      <c r="S11" s="126"/>
      <c r="T11" s="126"/>
      <c r="U11" s="126"/>
      <c r="V11" s="126"/>
      <c r="W11" s="126"/>
      <c r="X11" s="126"/>
      <c r="Y11" s="126"/>
      <c r="Z11" s="126"/>
      <c r="AA11" s="126"/>
      <c r="AB11" s="126"/>
      <c r="AC11" s="126"/>
      <c r="AD11" s="126"/>
      <c r="AE11" s="126"/>
      <c r="AF11" s="126"/>
      <c r="AG11" s="126"/>
      <c r="AH11" s="126"/>
      <c r="AI11" s="126"/>
      <c r="AJ11" s="126"/>
    </row>
    <row r="12" customFormat="false" ht="14.4" hidden="false" customHeight="false" outlineLevel="0" collapsed="false">
      <c r="B12" s="85"/>
      <c r="C12" s="24"/>
      <c r="D12" s="28" t="s">
        <v>51</v>
      </c>
      <c r="E12" s="31" t="n">
        <v>83</v>
      </c>
      <c r="F12" s="32" t="n">
        <v>83</v>
      </c>
      <c r="G12" s="31" t="n">
        <v>0</v>
      </c>
      <c r="H12" s="32" t="n">
        <v>0</v>
      </c>
      <c r="I12" s="31" t="n">
        <v>74</v>
      </c>
      <c r="J12" s="32" t="n">
        <v>74</v>
      </c>
      <c r="K12" s="31" t="n">
        <v>-14</v>
      </c>
      <c r="L12" s="32" t="n">
        <v>-14</v>
      </c>
      <c r="M12" s="125"/>
      <c r="N12" s="126"/>
      <c r="O12" s="126"/>
      <c r="P12" s="126"/>
      <c r="Q12" s="126"/>
      <c r="R12" s="126"/>
      <c r="S12" s="126"/>
      <c r="T12" s="126"/>
      <c r="U12" s="126"/>
      <c r="V12" s="126"/>
      <c r="W12" s="126"/>
      <c r="X12" s="126"/>
      <c r="Y12" s="126"/>
      <c r="Z12" s="126"/>
      <c r="AA12" s="126"/>
      <c r="AB12" s="126"/>
      <c r="AC12" s="126"/>
      <c r="AD12" s="126"/>
      <c r="AE12" s="126"/>
      <c r="AF12" s="126"/>
      <c r="AG12" s="126"/>
      <c r="AH12" s="126"/>
      <c r="AI12" s="126"/>
      <c r="AJ12" s="126"/>
    </row>
    <row r="13" customFormat="false" ht="14.4" hidden="false" customHeight="false" outlineLevel="0" collapsed="false">
      <c r="B13" s="85"/>
      <c r="C13" s="24" t="s">
        <v>52</v>
      </c>
      <c r="D13" s="25" t="s">
        <v>53</v>
      </c>
      <c r="E13" s="34" t="n">
        <v>-104</v>
      </c>
      <c r="F13" s="35" t="n">
        <f aca="false">F12+E13</f>
        <v>-21</v>
      </c>
      <c r="G13" s="34" t="n">
        <v>-11</v>
      </c>
      <c r="H13" s="35" t="n">
        <f aca="false">H12+G13</f>
        <v>-11</v>
      </c>
      <c r="I13" s="34" t="n">
        <v>0</v>
      </c>
      <c r="J13" s="35" t="n">
        <f aca="false">J12+I13</f>
        <v>74</v>
      </c>
      <c r="K13" s="34" t="n">
        <v>43</v>
      </c>
      <c r="L13" s="35" t="n">
        <f aca="false">L12+K13</f>
        <v>29</v>
      </c>
      <c r="M13" s="125"/>
      <c r="N13" s="126"/>
      <c r="O13" s="126"/>
      <c r="P13" s="126"/>
      <c r="Q13" s="126"/>
      <c r="R13" s="126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</row>
    <row r="14" customFormat="false" ht="14.4" hidden="false" customHeight="false" outlineLevel="0" collapsed="false">
      <c r="B14" s="85"/>
      <c r="C14" s="24"/>
      <c r="D14" s="28" t="s">
        <v>54</v>
      </c>
      <c r="E14" s="29" t="n">
        <v>-149</v>
      </c>
      <c r="F14" s="35" t="n">
        <f aca="false">F13+E14</f>
        <v>-170</v>
      </c>
      <c r="G14" s="29" t="n">
        <v>-32</v>
      </c>
      <c r="H14" s="35" t="n">
        <f aca="false">H13+G14</f>
        <v>-43</v>
      </c>
      <c r="I14" s="29" t="n">
        <v>0</v>
      </c>
      <c r="J14" s="35" t="n">
        <f aca="false">J13+I14</f>
        <v>74</v>
      </c>
      <c r="K14" s="29" t="n">
        <v>15</v>
      </c>
      <c r="L14" s="35" t="n">
        <f aca="false">L13+K14</f>
        <v>44</v>
      </c>
      <c r="M14" s="125"/>
      <c r="N14" s="126"/>
      <c r="O14" s="126"/>
      <c r="P14" s="126"/>
      <c r="Q14" s="126"/>
      <c r="R14" s="126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</row>
    <row r="15" customFormat="false" ht="14.4" hidden="false" customHeight="false" outlineLevel="0" collapsed="false">
      <c r="B15" s="85"/>
      <c r="C15" s="24"/>
      <c r="D15" s="28" t="s">
        <v>55</v>
      </c>
      <c r="E15" s="29" t="n">
        <v>-150</v>
      </c>
      <c r="F15" s="35" t="n">
        <f aca="false">F14+E15</f>
        <v>-320</v>
      </c>
      <c r="G15" s="29" t="n">
        <v>0</v>
      </c>
      <c r="H15" s="35" t="n">
        <f aca="false">H14+G15</f>
        <v>-43</v>
      </c>
      <c r="I15" s="29" t="n">
        <v>332</v>
      </c>
      <c r="J15" s="35" t="n">
        <f aca="false">J14+I15</f>
        <v>406</v>
      </c>
      <c r="K15" s="29" t="n">
        <v>-331</v>
      </c>
      <c r="L15" s="35" t="n">
        <f aca="false">L14+K15</f>
        <v>-287</v>
      </c>
      <c r="M15" s="125"/>
      <c r="N15" s="126"/>
      <c r="O15" s="126"/>
      <c r="P15" s="126"/>
      <c r="Q15" s="126"/>
      <c r="R15" s="126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</row>
    <row r="16" customFormat="false" ht="14.4" hidden="false" customHeight="false" outlineLevel="0" collapsed="false">
      <c r="B16" s="85"/>
      <c r="C16" s="24"/>
      <c r="D16" s="28" t="s">
        <v>56</v>
      </c>
      <c r="E16" s="30" t="n">
        <v>200</v>
      </c>
      <c r="F16" s="35" t="n">
        <f aca="false">F15+E16</f>
        <v>-120</v>
      </c>
      <c r="G16" s="30" t="n">
        <v>104</v>
      </c>
      <c r="H16" s="35" t="n">
        <f aca="false">H15+G16</f>
        <v>61</v>
      </c>
      <c r="I16" s="30" t="n">
        <v>-46</v>
      </c>
      <c r="J16" s="35" t="n">
        <f aca="false">J15+I16</f>
        <v>360</v>
      </c>
      <c r="K16" s="30" t="n">
        <v>-96</v>
      </c>
      <c r="L16" s="35" t="n">
        <f aca="false">L15+K16</f>
        <v>-383</v>
      </c>
      <c r="M16" s="125"/>
      <c r="N16" s="126"/>
      <c r="O16" s="126"/>
      <c r="P16" s="126"/>
      <c r="Q16" s="126"/>
      <c r="R16" s="126"/>
      <c r="S16" s="126"/>
      <c r="T16" s="126"/>
      <c r="U16" s="126"/>
      <c r="V16" s="126"/>
      <c r="W16" s="126"/>
      <c r="X16" s="126"/>
      <c r="Y16" s="126"/>
      <c r="Z16" s="126"/>
      <c r="AA16" s="126"/>
      <c r="AB16" s="126"/>
      <c r="AC16" s="126"/>
      <c r="AD16" s="126"/>
      <c r="AE16" s="126"/>
      <c r="AF16" s="126"/>
      <c r="AG16" s="126"/>
      <c r="AH16" s="126"/>
      <c r="AI16" s="126"/>
      <c r="AJ16" s="126"/>
    </row>
    <row r="17" customFormat="false" ht="14.4" hidden="false" customHeight="false" outlineLevel="0" collapsed="false">
      <c r="B17" s="85"/>
      <c r="C17" s="24"/>
      <c r="D17" s="28" t="s">
        <v>57</v>
      </c>
      <c r="E17" s="31" t="n">
        <v>-65</v>
      </c>
      <c r="F17" s="32" t="n">
        <f aca="false">F16+E17</f>
        <v>-185</v>
      </c>
      <c r="G17" s="31" t="n">
        <v>32</v>
      </c>
      <c r="H17" s="32" t="n">
        <f aca="false">H16+G17</f>
        <v>93</v>
      </c>
      <c r="I17" s="31" t="n">
        <v>44</v>
      </c>
      <c r="J17" s="32" t="n">
        <f aca="false">J16+I17</f>
        <v>404</v>
      </c>
      <c r="K17" s="31" t="n">
        <v>-161</v>
      </c>
      <c r="L17" s="32" t="n">
        <f aca="false">L16+K17</f>
        <v>-544</v>
      </c>
      <c r="M17" s="125"/>
      <c r="N17" s="126"/>
      <c r="O17" s="126"/>
      <c r="P17" s="126"/>
      <c r="Q17" s="126"/>
      <c r="R17" s="126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</row>
    <row r="18" customFormat="false" ht="14.4" hidden="false" customHeight="false" outlineLevel="0" collapsed="false">
      <c r="B18" s="85"/>
      <c r="C18" s="24" t="s">
        <v>58</v>
      </c>
      <c r="D18" s="25" t="s">
        <v>59</v>
      </c>
      <c r="E18" s="34" t="n">
        <v>32</v>
      </c>
      <c r="F18" s="35" t="n">
        <f aca="false">F17+E18</f>
        <v>-153</v>
      </c>
      <c r="G18" s="34" t="n">
        <v>-384</v>
      </c>
      <c r="H18" s="35" t="n">
        <f aca="false">H17+G18</f>
        <v>-291</v>
      </c>
      <c r="I18" s="34" t="n">
        <v>0</v>
      </c>
      <c r="J18" s="35" t="n">
        <f aca="false">J17+I18</f>
        <v>404</v>
      </c>
      <c r="K18" s="34" t="n">
        <v>-92</v>
      </c>
      <c r="L18" s="35" t="n">
        <f aca="false">L17+K18</f>
        <v>-636</v>
      </c>
      <c r="M18" s="125"/>
      <c r="N18" s="126"/>
      <c r="O18" s="126"/>
      <c r="P18" s="126"/>
      <c r="Q18" s="126"/>
      <c r="R18" s="126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</row>
    <row r="19" customFormat="false" ht="14.4" hidden="false" customHeight="false" outlineLevel="0" collapsed="false">
      <c r="B19" s="85"/>
      <c r="C19" s="24"/>
      <c r="D19" s="28" t="s">
        <v>60</v>
      </c>
      <c r="E19" s="29" t="n">
        <v>64</v>
      </c>
      <c r="F19" s="35" t="n">
        <f aca="false">F18+E19</f>
        <v>-89</v>
      </c>
      <c r="G19" s="29" t="n">
        <v>-59</v>
      </c>
      <c r="H19" s="35" t="n">
        <f aca="false">H18+G19</f>
        <v>-350</v>
      </c>
      <c r="I19" s="29" t="n">
        <v>0</v>
      </c>
      <c r="J19" s="35" t="n">
        <f aca="false">J18+I19</f>
        <v>404</v>
      </c>
      <c r="K19" s="29" t="n">
        <v>57</v>
      </c>
      <c r="L19" s="35" t="n">
        <f aca="false">L18+K19</f>
        <v>-579</v>
      </c>
      <c r="M19" s="125"/>
      <c r="N19" s="126"/>
      <c r="O19" s="126"/>
      <c r="P19" s="126"/>
      <c r="Q19" s="126"/>
      <c r="R19" s="126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</row>
    <row r="20" customFormat="false" ht="14.4" hidden="false" customHeight="false" outlineLevel="0" collapsed="false">
      <c r="B20" s="85"/>
      <c r="C20" s="24"/>
      <c r="D20" s="28" t="s">
        <v>61</v>
      </c>
      <c r="E20" s="29" t="n">
        <v>60</v>
      </c>
      <c r="F20" s="35" t="n">
        <f aca="false">F19+E20</f>
        <v>-29</v>
      </c>
      <c r="G20" s="29" t="n">
        <v>21</v>
      </c>
      <c r="H20" s="35" t="n">
        <f aca="false">H19+G20</f>
        <v>-329</v>
      </c>
      <c r="I20" s="29" t="n">
        <v>-250</v>
      </c>
      <c r="J20" s="35" t="n">
        <f aca="false">J19+I20</f>
        <v>154</v>
      </c>
      <c r="K20" s="29" t="n">
        <v>55</v>
      </c>
      <c r="L20" s="35" t="n">
        <f aca="false">L19+K20</f>
        <v>-524</v>
      </c>
      <c r="M20" s="125"/>
      <c r="N20" s="126"/>
      <c r="O20" s="126"/>
      <c r="P20" s="126"/>
      <c r="Q20" s="126"/>
      <c r="R20" s="126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</row>
    <row r="21" customFormat="false" ht="14.4" hidden="false" customHeight="false" outlineLevel="0" collapsed="false">
      <c r="B21" s="85"/>
      <c r="C21" s="24"/>
      <c r="D21" s="87" t="s">
        <v>62</v>
      </c>
      <c r="E21" s="31" t="n">
        <v>41</v>
      </c>
      <c r="F21" s="32" t="n">
        <f aca="false">F20+E21</f>
        <v>12</v>
      </c>
      <c r="G21" s="31" t="n">
        <v>67</v>
      </c>
      <c r="H21" s="32" t="n">
        <f aca="false">H20+G21</f>
        <v>-262</v>
      </c>
      <c r="I21" s="31" t="n">
        <v>0</v>
      </c>
      <c r="J21" s="32" t="n">
        <f aca="false">J20+I21</f>
        <v>154</v>
      </c>
      <c r="K21" s="31" t="n">
        <v>-308</v>
      </c>
      <c r="L21" s="32" t="n">
        <f aca="false">L20+K21</f>
        <v>-832</v>
      </c>
      <c r="M21" s="125"/>
      <c r="N21" s="126"/>
      <c r="O21" s="126"/>
      <c r="P21" s="126"/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</row>
    <row r="22" customFormat="false" ht="13.8" hidden="false" customHeight="false" outlineLevel="0" collapsed="false">
      <c r="B22" s="85"/>
      <c r="C22" s="24" t="s">
        <v>63</v>
      </c>
      <c r="D22" s="45" t="s">
        <v>64</v>
      </c>
      <c r="E22" s="34" t="n">
        <v>74</v>
      </c>
      <c r="F22" s="35" t="n">
        <f aca="false">F21+E22</f>
        <v>86</v>
      </c>
      <c r="G22" s="34" t="n">
        <v>262</v>
      </c>
      <c r="H22" s="35" t="n">
        <f aca="false">H21+G22</f>
        <v>0</v>
      </c>
      <c r="I22" s="34" t="n">
        <v>-88</v>
      </c>
      <c r="J22" s="35" t="n">
        <f aca="false">J21+I22</f>
        <v>66</v>
      </c>
      <c r="K22" s="34" t="n">
        <v>-132</v>
      </c>
      <c r="L22" s="35" t="n">
        <f aca="false">L21+K22</f>
        <v>-964</v>
      </c>
      <c r="M22" s="125"/>
      <c r="N22" s="126"/>
      <c r="O22" s="126"/>
      <c r="P22" s="126"/>
      <c r="Q22" s="126"/>
      <c r="R22" s="126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</row>
    <row r="23" customFormat="false" ht="13.2" hidden="false" customHeight="false" outlineLevel="0" collapsed="false">
      <c r="B23" s="85"/>
      <c r="C23" s="24"/>
      <c r="D23" s="28" t="s">
        <v>65</v>
      </c>
      <c r="E23" s="29" t="n">
        <v>-139</v>
      </c>
      <c r="F23" s="35" t="n">
        <f aca="false">F22+E23</f>
        <v>-53</v>
      </c>
      <c r="G23" s="29" t="n">
        <v>0</v>
      </c>
      <c r="H23" s="35" t="n">
        <f aca="false">H22+G23</f>
        <v>0</v>
      </c>
      <c r="I23" s="29" t="n">
        <v>0</v>
      </c>
      <c r="J23" s="35" t="n">
        <f aca="false">J22+I23</f>
        <v>66</v>
      </c>
      <c r="K23" s="29" t="n">
        <v>158</v>
      </c>
      <c r="L23" s="35" t="n">
        <f aca="false">L22+K23</f>
        <v>-806</v>
      </c>
      <c r="M23" s="125"/>
      <c r="N23" s="126"/>
      <c r="O23" s="126"/>
      <c r="P23" s="126"/>
      <c r="Q23" s="126"/>
      <c r="R23" s="126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</row>
    <row r="24" customFormat="false" ht="13.2" hidden="false" customHeight="false" outlineLevel="0" collapsed="false">
      <c r="B24" s="85"/>
      <c r="C24" s="24"/>
      <c r="D24" s="28" t="s">
        <v>66</v>
      </c>
      <c r="E24" s="29" t="n">
        <v>141</v>
      </c>
      <c r="F24" s="35" t="n">
        <f aca="false">F23+E24</f>
        <v>88</v>
      </c>
      <c r="G24" s="29" t="n">
        <v>0</v>
      </c>
      <c r="H24" s="35" t="n">
        <f aca="false">H23+G24</f>
        <v>0</v>
      </c>
      <c r="I24" s="29" t="n">
        <v>478</v>
      </c>
      <c r="J24" s="35" t="n">
        <f aca="false">J23+I24</f>
        <v>544</v>
      </c>
      <c r="K24" s="29" t="n">
        <v>-95</v>
      </c>
      <c r="L24" s="35" t="n">
        <f aca="false">L23+K24</f>
        <v>-901</v>
      </c>
      <c r="M24" s="125"/>
      <c r="N24" s="126"/>
      <c r="O24" s="126"/>
      <c r="P24" s="126"/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</row>
    <row r="25" customFormat="false" ht="13.2" hidden="false" customHeight="false" outlineLevel="0" collapsed="false">
      <c r="B25" s="85"/>
      <c r="C25" s="24"/>
      <c r="D25" s="105" t="s">
        <v>67</v>
      </c>
      <c r="E25" s="106" t="n">
        <v>-321</v>
      </c>
      <c r="F25" s="61" t="n">
        <f aca="false">F24+E25</f>
        <v>-233</v>
      </c>
      <c r="G25" s="106" t="n">
        <v>287</v>
      </c>
      <c r="H25" s="61" t="n">
        <f aca="false">H24+G25</f>
        <v>287</v>
      </c>
      <c r="I25" s="106" t="n">
        <v>0</v>
      </c>
      <c r="J25" s="61" t="n">
        <f aca="false">J24+I25</f>
        <v>544</v>
      </c>
      <c r="K25" s="106" t="n">
        <v>131</v>
      </c>
      <c r="L25" s="61" t="n">
        <f aca="false">L24+K25</f>
        <v>-770</v>
      </c>
      <c r="M25" s="125"/>
      <c r="N25" s="126"/>
      <c r="O25" s="126"/>
      <c r="P25" s="126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</row>
    <row r="26" customFormat="false" ht="13.8" hidden="false" customHeight="false" outlineLevel="0" collapsed="false">
      <c r="B26" s="85"/>
      <c r="C26" s="24"/>
      <c r="D26" s="50" t="s">
        <v>68</v>
      </c>
      <c r="E26" s="51" t="n">
        <v>52</v>
      </c>
      <c r="F26" s="43" t="n">
        <f aca="false">F25+E26</f>
        <v>-181</v>
      </c>
      <c r="G26" s="51" t="n">
        <v>154</v>
      </c>
      <c r="H26" s="43" t="n">
        <f aca="false">H25+G26</f>
        <v>441</v>
      </c>
      <c r="I26" s="51" t="n">
        <v>0</v>
      </c>
      <c r="J26" s="43" t="n">
        <f aca="false">J25+I26</f>
        <v>544</v>
      </c>
      <c r="K26" s="51" t="n">
        <v>81</v>
      </c>
      <c r="L26" s="43" t="n">
        <f aca="false">L25+K26</f>
        <v>-689</v>
      </c>
      <c r="M26" s="125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</row>
    <row r="27" customFormat="false" ht="13.8" hidden="false" customHeight="false" outlineLevel="0" collapsed="false">
      <c r="B27" s="85"/>
      <c r="C27" s="24" t="s">
        <v>69</v>
      </c>
      <c r="D27" s="38" t="s">
        <v>54</v>
      </c>
      <c r="E27" s="39" t="n">
        <v>40</v>
      </c>
      <c r="F27" s="40" t="n">
        <f aca="false">F26+E27</f>
        <v>-141</v>
      </c>
      <c r="G27" s="39" t="n">
        <v>353</v>
      </c>
      <c r="H27" s="40" t="n">
        <f aca="false">H26+G27</f>
        <v>794</v>
      </c>
      <c r="I27" s="39" t="n">
        <v>-57</v>
      </c>
      <c r="J27" s="40" t="n">
        <f aca="false">J26+I27</f>
        <v>487</v>
      </c>
      <c r="K27" s="39" t="n">
        <v>138</v>
      </c>
      <c r="L27" s="40" t="n">
        <f aca="false">L26+K27</f>
        <v>-551</v>
      </c>
      <c r="M27" s="125"/>
      <c r="N27" s="126"/>
      <c r="O27" s="126"/>
      <c r="P27" s="126"/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</row>
    <row r="28" customFormat="false" ht="13.2" hidden="false" customHeight="false" outlineLevel="0" collapsed="false">
      <c r="B28" s="85"/>
      <c r="C28" s="24"/>
      <c r="D28" s="28" t="s">
        <v>55</v>
      </c>
      <c r="E28" s="29" t="n">
        <v>-94</v>
      </c>
      <c r="F28" s="35" t="n">
        <f aca="false">F27+E28</f>
        <v>-235</v>
      </c>
      <c r="G28" s="29" t="n">
        <v>0</v>
      </c>
      <c r="H28" s="35" t="n">
        <f aca="false">H27+G28</f>
        <v>794</v>
      </c>
      <c r="I28" s="29" t="n">
        <v>14</v>
      </c>
      <c r="J28" s="35" t="n">
        <f aca="false">J27+I28</f>
        <v>501</v>
      </c>
      <c r="K28" s="29" t="n">
        <v>-54</v>
      </c>
      <c r="L28" s="35" t="n">
        <f aca="false">L27+K28</f>
        <v>-605</v>
      </c>
      <c r="M28" s="125"/>
      <c r="N28" s="126"/>
      <c r="O28" s="126"/>
      <c r="P28" s="126"/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</row>
    <row r="29" customFormat="false" ht="13.2" hidden="false" customHeight="false" outlineLevel="0" collapsed="false">
      <c r="B29" s="85"/>
      <c r="C29" s="24"/>
      <c r="D29" s="28" t="s">
        <v>56</v>
      </c>
      <c r="E29" s="30" t="n">
        <v>-375</v>
      </c>
      <c r="F29" s="35" t="n">
        <f aca="false">F28+E29</f>
        <v>-610</v>
      </c>
      <c r="G29" s="30" t="n">
        <v>160</v>
      </c>
      <c r="H29" s="35" t="n">
        <f aca="false">H28+G29</f>
        <v>954</v>
      </c>
      <c r="I29" s="30" t="n">
        <v>-163</v>
      </c>
      <c r="J29" s="35" t="n">
        <f aca="false">J28+I29</f>
        <v>338</v>
      </c>
      <c r="K29" s="30" t="n">
        <v>138</v>
      </c>
      <c r="L29" s="35" t="n">
        <f aca="false">L28+K29</f>
        <v>-467</v>
      </c>
      <c r="M29" s="125"/>
      <c r="N29" s="126"/>
      <c r="O29" s="126"/>
      <c r="P29" s="126"/>
      <c r="Q29" s="126"/>
      <c r="R29" s="126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</row>
    <row r="30" customFormat="false" ht="13.8" hidden="false" customHeight="false" outlineLevel="0" collapsed="false">
      <c r="B30" s="85"/>
      <c r="C30" s="24"/>
      <c r="D30" s="41" t="s">
        <v>57</v>
      </c>
      <c r="E30" s="42" t="n">
        <v>-306</v>
      </c>
      <c r="F30" s="43" t="n">
        <f aca="false">F29+E30</f>
        <v>-916</v>
      </c>
      <c r="G30" s="42" t="n">
        <v>0</v>
      </c>
      <c r="H30" s="43" t="n">
        <f aca="false">H29+G30</f>
        <v>954</v>
      </c>
      <c r="I30" s="42" t="n">
        <v>89</v>
      </c>
      <c r="J30" s="43" t="n">
        <f aca="false">J29+I30</f>
        <v>427</v>
      </c>
      <c r="K30" s="42" t="n">
        <v>-13</v>
      </c>
      <c r="L30" s="43" t="n">
        <f aca="false">L29+K30</f>
        <v>-480</v>
      </c>
      <c r="M30" s="125"/>
      <c r="N30" s="126"/>
      <c r="O30" s="126"/>
      <c r="P30" s="126"/>
      <c r="Q30" s="126"/>
      <c r="R30" s="126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</row>
    <row r="31" customFormat="false" ht="14.4" hidden="false" customHeight="false" outlineLevel="0" collapsed="false">
      <c r="B31" s="66" t="n">
        <v>2008</v>
      </c>
      <c r="C31" s="67" t="s">
        <v>70</v>
      </c>
      <c r="D31" s="45" t="s">
        <v>71</v>
      </c>
      <c r="E31" s="34" t="n">
        <v>75</v>
      </c>
      <c r="F31" s="35" t="n">
        <f aca="false">F30+E31</f>
        <v>-841</v>
      </c>
      <c r="G31" s="34" t="n">
        <v>-35</v>
      </c>
      <c r="H31" s="35" t="n">
        <f aca="false">H30+G31</f>
        <v>919</v>
      </c>
      <c r="I31" s="34" t="n">
        <v>0</v>
      </c>
      <c r="J31" s="35" t="n">
        <f aca="false">J30+I31</f>
        <v>427</v>
      </c>
      <c r="K31" s="34" t="n">
        <v>-295</v>
      </c>
      <c r="L31" s="35" t="n">
        <f aca="false">L30+K31</f>
        <v>-775</v>
      </c>
      <c r="M31" s="125"/>
      <c r="N31" s="126"/>
      <c r="O31" s="126"/>
      <c r="P31" s="126"/>
      <c r="Q31" s="126"/>
      <c r="R31" s="126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</row>
    <row r="32" customFormat="false" ht="14.4" hidden="false" customHeight="false" outlineLevel="0" collapsed="false">
      <c r="B32" s="66"/>
      <c r="C32" s="67"/>
      <c r="D32" s="28" t="s">
        <v>37</v>
      </c>
      <c r="E32" s="29" t="n">
        <v>-11</v>
      </c>
      <c r="F32" s="35" t="n">
        <f aca="false">F31+E32</f>
        <v>-852</v>
      </c>
      <c r="G32" s="29" t="n">
        <v>243</v>
      </c>
      <c r="H32" s="35" t="n">
        <f aca="false">H31+G32</f>
        <v>1162</v>
      </c>
      <c r="I32" s="29" t="n">
        <v>-9</v>
      </c>
      <c r="J32" s="35" t="n">
        <f aca="false">J31+I32</f>
        <v>418</v>
      </c>
      <c r="K32" s="29" t="n">
        <v>123</v>
      </c>
      <c r="L32" s="35" t="n">
        <f aca="false">L31+K32</f>
        <v>-652</v>
      </c>
      <c r="M32" s="125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</row>
    <row r="33" customFormat="false" ht="14.4" hidden="false" customHeight="false" outlineLevel="0" collapsed="false">
      <c r="B33" s="66"/>
      <c r="C33" s="67"/>
      <c r="D33" s="28" t="s">
        <v>38</v>
      </c>
      <c r="E33" s="29" t="n">
        <v>240</v>
      </c>
      <c r="F33" s="35" t="n">
        <f aca="false">F32+E33</f>
        <v>-612</v>
      </c>
      <c r="G33" s="29" t="n">
        <v>-97</v>
      </c>
      <c r="H33" s="35" t="n">
        <f aca="false">H32+G33</f>
        <v>1065</v>
      </c>
      <c r="I33" s="29" t="n">
        <v>194</v>
      </c>
      <c r="J33" s="35" t="n">
        <f aca="false">J32+I33</f>
        <v>612</v>
      </c>
      <c r="K33" s="29" t="n">
        <v>0</v>
      </c>
      <c r="L33" s="35" t="n">
        <f aca="false">L32+K33</f>
        <v>-652</v>
      </c>
      <c r="M33" s="125"/>
      <c r="N33" s="126"/>
      <c r="O33" s="126"/>
      <c r="P33" s="126"/>
      <c r="Q33" s="126"/>
      <c r="R33" s="126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</row>
    <row r="34" customFormat="false" ht="14.4" hidden="false" customHeight="false" outlineLevel="0" collapsed="false">
      <c r="B34" s="66"/>
      <c r="C34" s="67"/>
      <c r="D34" s="28" t="s">
        <v>39</v>
      </c>
      <c r="E34" s="31" t="n">
        <v>508</v>
      </c>
      <c r="F34" s="32" t="n">
        <f aca="false">F33+E34</f>
        <v>-104</v>
      </c>
      <c r="G34" s="31" t="n">
        <v>-14</v>
      </c>
      <c r="H34" s="32" t="n">
        <f aca="false">H33+G34</f>
        <v>1051</v>
      </c>
      <c r="I34" s="31" t="n">
        <v>-56</v>
      </c>
      <c r="J34" s="32" t="n">
        <f aca="false">J33+I34</f>
        <v>556</v>
      </c>
      <c r="K34" s="31" t="n">
        <v>-156</v>
      </c>
      <c r="L34" s="32" t="n">
        <f aca="false">L33+K34</f>
        <v>-808</v>
      </c>
      <c r="M34" s="125"/>
      <c r="N34" s="126"/>
      <c r="O34" s="126"/>
      <c r="P34" s="126"/>
      <c r="Q34" s="126"/>
      <c r="R34" s="126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</row>
    <row r="35" customFormat="false" ht="14.4" hidden="false" customHeight="false" outlineLevel="0" collapsed="false">
      <c r="B35" s="66"/>
      <c r="C35" s="24" t="s">
        <v>72</v>
      </c>
      <c r="D35" s="25" t="s">
        <v>41</v>
      </c>
      <c r="E35" s="34" t="n">
        <v>0</v>
      </c>
      <c r="F35" s="35" t="n">
        <f aca="false">F34+E35</f>
        <v>-104</v>
      </c>
      <c r="G35" s="34" t="n">
        <v>61</v>
      </c>
      <c r="H35" s="35" t="n">
        <f aca="false">H34+G35</f>
        <v>1112</v>
      </c>
      <c r="I35" s="34" t="n">
        <v>-37</v>
      </c>
      <c r="J35" s="35" t="n">
        <f aca="false">J34+I35</f>
        <v>519</v>
      </c>
      <c r="K35" s="34" t="n">
        <v>-88</v>
      </c>
      <c r="L35" s="35" t="n">
        <f aca="false">L34+K35</f>
        <v>-896</v>
      </c>
      <c r="M35" s="125"/>
      <c r="N35" s="126"/>
      <c r="O35" s="126"/>
      <c r="P35" s="126"/>
      <c r="Q35" s="126"/>
      <c r="R35" s="126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</row>
    <row r="36" customFormat="false" ht="14.4" hidden="false" customHeight="false" outlineLevel="0" collapsed="false">
      <c r="B36" s="66"/>
      <c r="C36" s="24"/>
      <c r="D36" s="28" t="s">
        <v>42</v>
      </c>
      <c r="E36" s="29" t="n">
        <v>103</v>
      </c>
      <c r="F36" s="35" t="n">
        <f aca="false">F35+E36</f>
        <v>-1</v>
      </c>
      <c r="G36" s="29" t="n">
        <v>-288</v>
      </c>
      <c r="H36" s="35" t="n">
        <f aca="false">H35+G36</f>
        <v>824</v>
      </c>
      <c r="I36" s="29" t="n">
        <v>38</v>
      </c>
      <c r="J36" s="35" t="n">
        <f aca="false">J35+I36</f>
        <v>557</v>
      </c>
      <c r="K36" s="29" t="n">
        <v>139</v>
      </c>
      <c r="L36" s="35" t="n">
        <f aca="false">L35+K36</f>
        <v>-757</v>
      </c>
      <c r="M36" s="125"/>
      <c r="N36" s="126"/>
      <c r="O36" s="126"/>
      <c r="P36" s="126"/>
      <c r="Q36" s="126"/>
      <c r="R36" s="126"/>
      <c r="S36" s="126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6"/>
      <c r="AJ36" s="126"/>
    </row>
    <row r="37" customFormat="false" ht="14.4" hidden="false" customHeight="false" outlineLevel="0" collapsed="false">
      <c r="B37" s="66"/>
      <c r="C37" s="24"/>
      <c r="D37" s="28" t="s">
        <v>43</v>
      </c>
      <c r="E37" s="29" t="n">
        <v>-102</v>
      </c>
      <c r="F37" s="35" t="n">
        <f aca="false">F36+E37</f>
        <v>-103</v>
      </c>
      <c r="G37" s="29" t="n">
        <v>0</v>
      </c>
      <c r="H37" s="35" t="n">
        <f aca="false">H36+G37</f>
        <v>824</v>
      </c>
      <c r="I37" s="29" t="n">
        <v>-113</v>
      </c>
      <c r="J37" s="35" t="n">
        <f aca="false">J36+I37</f>
        <v>444</v>
      </c>
      <c r="K37" s="29" t="n">
        <v>-8</v>
      </c>
      <c r="L37" s="35" t="n">
        <f aca="false">L36+K37</f>
        <v>-765</v>
      </c>
      <c r="M37" s="125"/>
      <c r="N37" s="126"/>
      <c r="O37" s="126"/>
      <c r="P37" s="126"/>
      <c r="Q37" s="126"/>
      <c r="R37" s="126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6"/>
      <c r="AJ37" s="126"/>
    </row>
    <row r="38" customFormat="false" ht="14.4" hidden="false" customHeight="false" outlineLevel="0" collapsed="false">
      <c r="B38" s="66"/>
      <c r="C38" s="24"/>
      <c r="D38" s="28" t="s">
        <v>44</v>
      </c>
      <c r="E38" s="30" t="n">
        <v>-46</v>
      </c>
      <c r="F38" s="35" t="n">
        <f aca="false">F37+E38</f>
        <v>-149</v>
      </c>
      <c r="G38" s="30" t="n">
        <v>-140</v>
      </c>
      <c r="H38" s="35" t="n">
        <f aca="false">H37+G38</f>
        <v>684</v>
      </c>
      <c r="I38" s="30" t="n">
        <v>-90</v>
      </c>
      <c r="J38" s="35" t="n">
        <f aca="false">J37+I38</f>
        <v>354</v>
      </c>
      <c r="K38" s="30" t="n">
        <v>-3</v>
      </c>
      <c r="L38" s="35" t="n">
        <f aca="false">L37+K38</f>
        <v>-768</v>
      </c>
      <c r="M38" s="125"/>
      <c r="N38" s="126"/>
      <c r="O38" s="126"/>
      <c r="P38" s="126"/>
      <c r="Q38" s="126"/>
      <c r="R38" s="126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</row>
    <row r="39" customFormat="false" ht="14.4" hidden="false" customHeight="false" outlineLevel="0" collapsed="false">
      <c r="B39" s="66"/>
      <c r="C39" s="24"/>
      <c r="D39" s="41" t="s">
        <v>73</v>
      </c>
      <c r="E39" s="42" t="n">
        <v>111</v>
      </c>
      <c r="F39" s="43" t="n">
        <f aca="false">F38+E39</f>
        <v>-38</v>
      </c>
      <c r="G39" s="42" t="n">
        <v>0</v>
      </c>
      <c r="H39" s="43" t="n">
        <f aca="false">H38+G39</f>
        <v>684</v>
      </c>
      <c r="I39" s="42" t="n">
        <v>-70</v>
      </c>
      <c r="J39" s="43" t="n">
        <f aca="false">J38+I39</f>
        <v>284</v>
      </c>
      <c r="K39" s="42" t="n">
        <v>341</v>
      </c>
      <c r="L39" s="43" t="n">
        <f aca="false">L38+K39</f>
        <v>-427</v>
      </c>
      <c r="M39" s="125"/>
      <c r="N39" s="126"/>
      <c r="O39" s="126"/>
      <c r="P39" s="126"/>
      <c r="Q39" s="126"/>
      <c r="R39" s="126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</row>
    <row r="40" customFormat="false" ht="14.4" hidden="false" customHeight="false" outlineLevel="0" collapsed="false">
      <c r="B40" s="66"/>
      <c r="C40" s="24" t="s">
        <v>28</v>
      </c>
      <c r="D40" s="38" t="s">
        <v>54</v>
      </c>
      <c r="E40" s="39" t="n">
        <v>-218</v>
      </c>
      <c r="F40" s="40" t="n">
        <f aca="false">F39+E40</f>
        <v>-256</v>
      </c>
      <c r="G40" s="39" t="n">
        <v>-243</v>
      </c>
      <c r="H40" s="40" t="n">
        <f aca="false">H39+G40</f>
        <v>441</v>
      </c>
      <c r="I40" s="39" t="n">
        <v>0</v>
      </c>
      <c r="J40" s="40" t="n">
        <f aca="false">J39+I40</f>
        <v>284</v>
      </c>
      <c r="K40" s="39" t="n">
        <v>-464</v>
      </c>
      <c r="L40" s="40" t="n">
        <f aca="false">L39+K40</f>
        <v>-891</v>
      </c>
      <c r="M40" s="125"/>
      <c r="N40" s="126"/>
      <c r="O40" s="126"/>
      <c r="P40" s="126"/>
      <c r="Q40" s="126"/>
      <c r="R40" s="126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</row>
    <row r="41" customFormat="false" ht="14.4" hidden="false" customHeight="false" outlineLevel="0" collapsed="false">
      <c r="B41" s="66"/>
      <c r="C41" s="24"/>
      <c r="D41" s="28" t="s">
        <v>55</v>
      </c>
      <c r="E41" s="29" t="n">
        <v>-103</v>
      </c>
      <c r="F41" s="35" t="n">
        <f aca="false">F40+E41</f>
        <v>-359</v>
      </c>
      <c r="G41" s="29" t="n">
        <v>0</v>
      </c>
      <c r="H41" s="35" t="n">
        <f aca="false">H40+G41</f>
        <v>441</v>
      </c>
      <c r="I41" s="29" t="n">
        <v>0</v>
      </c>
      <c r="J41" s="35" t="n">
        <f aca="false">J40+I41</f>
        <v>284</v>
      </c>
      <c r="K41" s="29" t="n">
        <v>22</v>
      </c>
      <c r="L41" s="35" t="n">
        <f aca="false">L40+K41</f>
        <v>-869</v>
      </c>
      <c r="M41" s="125"/>
      <c r="N41" s="126"/>
      <c r="O41" s="126"/>
      <c r="P41" s="126"/>
      <c r="Q41" s="126"/>
      <c r="R41" s="126"/>
      <c r="S41" s="126"/>
      <c r="T41" s="126"/>
      <c r="U41" s="126"/>
      <c r="V41" s="126"/>
      <c r="W41" s="126"/>
      <c r="X41" s="126"/>
      <c r="Y41" s="126"/>
      <c r="Z41" s="126"/>
      <c r="AA41" s="126"/>
      <c r="AB41" s="126"/>
      <c r="AC41" s="126"/>
      <c r="AD41" s="126"/>
      <c r="AE41" s="126"/>
      <c r="AF41" s="126"/>
      <c r="AG41" s="126"/>
      <c r="AH41" s="126"/>
      <c r="AI41" s="126"/>
      <c r="AJ41" s="126"/>
    </row>
    <row r="42" customFormat="false" ht="14.4" hidden="false" customHeight="false" outlineLevel="0" collapsed="false">
      <c r="B42" s="66"/>
      <c r="C42" s="24"/>
      <c r="D42" s="28" t="s">
        <v>56</v>
      </c>
      <c r="E42" s="29" t="n">
        <v>-295</v>
      </c>
      <c r="F42" s="35" t="n">
        <f aca="false">F41+E42</f>
        <v>-654</v>
      </c>
      <c r="G42" s="29" t="n">
        <v>315</v>
      </c>
      <c r="H42" s="35" t="n">
        <f aca="false">H41+G42</f>
        <v>756</v>
      </c>
      <c r="I42" s="29" t="n">
        <v>0</v>
      </c>
      <c r="J42" s="35" t="n">
        <f aca="false">J41+I42</f>
        <v>284</v>
      </c>
      <c r="K42" s="29" t="n">
        <v>-188</v>
      </c>
      <c r="L42" s="35" t="n">
        <f aca="false">L41+K42</f>
        <v>-1057</v>
      </c>
      <c r="M42" s="125"/>
      <c r="N42" s="126"/>
      <c r="O42" s="126"/>
      <c r="P42" s="126"/>
      <c r="Q42" s="126"/>
      <c r="R42" s="126"/>
      <c r="S42" s="126"/>
      <c r="T42" s="126"/>
      <c r="U42" s="126"/>
      <c r="V42" s="126"/>
      <c r="W42" s="126"/>
      <c r="X42" s="126"/>
      <c r="Y42" s="126"/>
      <c r="Z42" s="126"/>
      <c r="AA42" s="126"/>
      <c r="AB42" s="126"/>
      <c r="AC42" s="126"/>
      <c r="AD42" s="126"/>
      <c r="AE42" s="126"/>
      <c r="AF42" s="126"/>
      <c r="AG42" s="126"/>
      <c r="AH42" s="126"/>
      <c r="AI42" s="126"/>
      <c r="AJ42" s="126"/>
    </row>
    <row r="43" customFormat="false" ht="14.4" hidden="false" customHeight="false" outlineLevel="0" collapsed="false">
      <c r="B43" s="66"/>
      <c r="C43" s="24"/>
      <c r="D43" s="41" t="s">
        <v>57</v>
      </c>
      <c r="E43" s="42" t="n">
        <v>348</v>
      </c>
      <c r="F43" s="43" t="n">
        <f aca="false">F42+E43</f>
        <v>-306</v>
      </c>
      <c r="G43" s="42" t="n">
        <v>191</v>
      </c>
      <c r="H43" s="43" t="n">
        <f aca="false">H42+G43</f>
        <v>947</v>
      </c>
      <c r="I43" s="42" t="n">
        <v>-817</v>
      </c>
      <c r="J43" s="43" t="n">
        <f aca="false">J42+I43</f>
        <v>-533</v>
      </c>
      <c r="K43" s="42" t="n">
        <v>-7</v>
      </c>
      <c r="L43" s="43" t="n">
        <f aca="false">L42+K43</f>
        <v>-1064</v>
      </c>
      <c r="M43" s="125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</row>
    <row r="44" customFormat="false" ht="14.4" hidden="false" customHeight="false" outlineLevel="0" collapsed="false">
      <c r="B44" s="66"/>
      <c r="C44" s="67" t="s">
        <v>30</v>
      </c>
      <c r="D44" s="45" t="s">
        <v>71</v>
      </c>
      <c r="E44" s="34" t="n">
        <v>-42</v>
      </c>
      <c r="F44" s="35" t="n">
        <f aca="false">F43+E44</f>
        <v>-348</v>
      </c>
      <c r="G44" s="34" t="n">
        <v>267</v>
      </c>
      <c r="H44" s="35" t="n">
        <f aca="false">H43+G44</f>
        <v>1214</v>
      </c>
      <c r="I44" s="34" t="n">
        <v>207</v>
      </c>
      <c r="J44" s="35" t="n">
        <f aca="false">J43+I44</f>
        <v>-326</v>
      </c>
      <c r="K44" s="34" t="n">
        <v>193</v>
      </c>
      <c r="L44" s="35" t="n">
        <f aca="false">L43+K44</f>
        <v>-871</v>
      </c>
      <c r="M44" s="125"/>
      <c r="N44" s="126"/>
      <c r="O44" s="126"/>
      <c r="P44" s="126"/>
      <c r="Q44" s="126"/>
      <c r="R44" s="126"/>
      <c r="S44" s="126"/>
      <c r="T44" s="126"/>
      <c r="U44" s="126"/>
      <c r="V44" s="126"/>
      <c r="W44" s="126"/>
      <c r="X44" s="126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6"/>
      <c r="AJ44" s="126"/>
    </row>
    <row r="45" customFormat="false" ht="14.4" hidden="false" customHeight="false" outlineLevel="0" collapsed="false">
      <c r="B45" s="66"/>
      <c r="C45" s="67"/>
      <c r="D45" s="28" t="s">
        <v>37</v>
      </c>
      <c r="E45" s="29" t="n">
        <v>119</v>
      </c>
      <c r="F45" s="35" t="n">
        <f aca="false">F44+E45</f>
        <v>-229</v>
      </c>
      <c r="G45" s="29" t="n">
        <v>81</v>
      </c>
      <c r="H45" s="35" t="n">
        <f aca="false">H44+G45</f>
        <v>1295</v>
      </c>
      <c r="I45" s="29" t="n">
        <v>29</v>
      </c>
      <c r="J45" s="35" t="n">
        <f aca="false">J44+I45</f>
        <v>-297</v>
      </c>
      <c r="K45" s="29" t="n">
        <v>-105</v>
      </c>
      <c r="L45" s="35" t="n">
        <f aca="false">L44+K45</f>
        <v>-976</v>
      </c>
      <c r="M45" s="125"/>
      <c r="N45" s="126"/>
      <c r="O45" s="126"/>
      <c r="P45" s="126"/>
      <c r="Q45" s="126"/>
      <c r="R45" s="126"/>
      <c r="S45" s="126"/>
      <c r="T45" s="126"/>
      <c r="U45" s="126"/>
      <c r="V45" s="126"/>
      <c r="W45" s="126"/>
      <c r="X45" s="126"/>
      <c r="Y45" s="126"/>
      <c r="Z45" s="126"/>
      <c r="AA45" s="126"/>
      <c r="AB45" s="126"/>
      <c r="AC45" s="126"/>
      <c r="AD45" s="126"/>
      <c r="AE45" s="126"/>
      <c r="AF45" s="126"/>
      <c r="AG45" s="126"/>
      <c r="AH45" s="126"/>
      <c r="AI45" s="126"/>
      <c r="AJ45" s="126"/>
    </row>
    <row r="46" customFormat="false" ht="14.4" hidden="false" customHeight="false" outlineLevel="0" collapsed="false">
      <c r="B46" s="66"/>
      <c r="C46" s="67"/>
      <c r="D46" s="28" t="s">
        <v>38</v>
      </c>
      <c r="E46" s="29" t="n">
        <v>-32</v>
      </c>
      <c r="F46" s="35" t="n">
        <f aca="false">F45+E46</f>
        <v>-261</v>
      </c>
      <c r="G46" s="29" t="n">
        <v>-44</v>
      </c>
      <c r="H46" s="35" t="n">
        <f aca="false">H45+G46</f>
        <v>1251</v>
      </c>
      <c r="I46" s="29" t="n">
        <v>0</v>
      </c>
      <c r="J46" s="35" t="n">
        <f aca="false">J45+I46</f>
        <v>-297</v>
      </c>
      <c r="K46" s="29" t="n">
        <v>-125</v>
      </c>
      <c r="L46" s="35" t="n">
        <f aca="false">L45+K46</f>
        <v>-1101</v>
      </c>
      <c r="M46" s="125"/>
      <c r="N46" s="126"/>
      <c r="O46" s="126"/>
      <c r="P46" s="126"/>
      <c r="Q46" s="126"/>
      <c r="R46" s="126"/>
      <c r="S46" s="126"/>
      <c r="T46" s="126"/>
      <c r="U46" s="126"/>
      <c r="V46" s="126"/>
      <c r="W46" s="126"/>
      <c r="X46" s="126"/>
      <c r="Y46" s="126"/>
      <c r="Z46" s="126"/>
      <c r="AA46" s="126"/>
      <c r="AB46" s="126"/>
      <c r="AC46" s="126"/>
      <c r="AD46" s="126"/>
      <c r="AE46" s="126"/>
      <c r="AF46" s="126"/>
      <c r="AG46" s="126"/>
      <c r="AH46" s="126"/>
      <c r="AI46" s="126"/>
      <c r="AJ46" s="126"/>
    </row>
    <row r="47" customFormat="false" ht="14.4" hidden="false" customHeight="false" outlineLevel="0" collapsed="false">
      <c r="B47" s="66"/>
      <c r="C47" s="67"/>
      <c r="D47" s="87" t="s">
        <v>39</v>
      </c>
      <c r="E47" s="31" t="n">
        <v>244</v>
      </c>
      <c r="F47" s="32" t="n">
        <f aca="false">F46+E47</f>
        <v>-17</v>
      </c>
      <c r="G47" s="31" t="n">
        <v>-117</v>
      </c>
      <c r="H47" s="32" t="n">
        <f aca="false">H46+G47</f>
        <v>1134</v>
      </c>
      <c r="I47" s="31" t="n">
        <v>0</v>
      </c>
      <c r="J47" s="32" t="n">
        <f aca="false">J46+I47</f>
        <v>-297</v>
      </c>
      <c r="K47" s="31" t="n">
        <v>-22</v>
      </c>
      <c r="L47" s="32" t="n">
        <f aca="false">L46+K47</f>
        <v>-1123</v>
      </c>
      <c r="M47" s="125"/>
      <c r="N47" s="126"/>
      <c r="O47" s="126"/>
      <c r="P47" s="126"/>
      <c r="Q47" s="126"/>
      <c r="R47" s="126"/>
      <c r="S47" s="126"/>
      <c r="T47" s="126"/>
      <c r="U47" s="126"/>
      <c r="V47" s="126"/>
      <c r="W47" s="126"/>
      <c r="X47" s="126"/>
      <c r="Y47" s="126"/>
      <c r="Z47" s="126"/>
      <c r="AA47" s="126"/>
      <c r="AB47" s="126"/>
      <c r="AC47" s="126"/>
      <c r="AD47" s="126"/>
      <c r="AE47" s="126"/>
      <c r="AF47" s="126"/>
      <c r="AG47" s="126"/>
      <c r="AH47" s="126"/>
      <c r="AI47" s="126"/>
      <c r="AJ47" s="126"/>
    </row>
    <row r="48" customFormat="false" ht="14.4" hidden="false" customHeight="false" outlineLevel="0" collapsed="false">
      <c r="B48" s="66"/>
      <c r="C48" s="24" t="s">
        <v>35</v>
      </c>
      <c r="D48" s="45" t="s">
        <v>74</v>
      </c>
      <c r="E48" s="34" t="n">
        <v>443</v>
      </c>
      <c r="F48" s="35" t="n">
        <f aca="false">F47+E48</f>
        <v>426</v>
      </c>
      <c r="G48" s="34" t="n">
        <v>-143</v>
      </c>
      <c r="H48" s="35" t="n">
        <f aca="false">H47+G48</f>
        <v>991</v>
      </c>
      <c r="I48" s="34" t="n">
        <v>214</v>
      </c>
      <c r="J48" s="35" t="n">
        <f aca="false">J47+I48</f>
        <v>-83</v>
      </c>
      <c r="K48" s="34" t="n">
        <v>-202</v>
      </c>
      <c r="L48" s="35" t="n">
        <f aca="false">L47+K48</f>
        <v>-1325</v>
      </c>
      <c r="M48" s="125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/>
      <c r="AF48" s="126"/>
      <c r="AG48" s="126"/>
      <c r="AH48" s="126"/>
      <c r="AI48" s="126"/>
      <c r="AJ48" s="126"/>
    </row>
    <row r="49" customFormat="false" ht="14.4" hidden="false" customHeight="false" outlineLevel="0" collapsed="false">
      <c r="B49" s="66"/>
      <c r="C49" s="24"/>
      <c r="D49" s="28" t="s">
        <v>65</v>
      </c>
      <c r="E49" s="29" t="n">
        <v>136</v>
      </c>
      <c r="F49" s="35" t="n">
        <f aca="false">F48+E49</f>
        <v>562</v>
      </c>
      <c r="G49" s="29" t="n">
        <v>0</v>
      </c>
      <c r="H49" s="35" t="n">
        <f aca="false">H48+G49</f>
        <v>991</v>
      </c>
      <c r="I49" s="29" t="n">
        <v>-94</v>
      </c>
      <c r="J49" s="35" t="n">
        <f aca="false">J48+I49</f>
        <v>-177</v>
      </c>
      <c r="K49" s="29" t="n">
        <v>34</v>
      </c>
      <c r="L49" s="35" t="n">
        <f aca="false">L48+K49</f>
        <v>-1291</v>
      </c>
      <c r="M49" s="125"/>
      <c r="N49" s="126"/>
      <c r="O49" s="126"/>
      <c r="P49" s="126"/>
      <c r="Q49" s="126"/>
      <c r="R49" s="126"/>
      <c r="S49" s="126"/>
      <c r="T49" s="126"/>
      <c r="U49" s="126"/>
      <c r="V49" s="126"/>
      <c r="W49" s="126"/>
      <c r="X49" s="126"/>
      <c r="Y49" s="126"/>
      <c r="Z49" s="126"/>
      <c r="AA49" s="126"/>
      <c r="AB49" s="126"/>
      <c r="AC49" s="126"/>
      <c r="AD49" s="126"/>
      <c r="AE49" s="126"/>
      <c r="AF49" s="126"/>
      <c r="AG49" s="126"/>
      <c r="AH49" s="126"/>
      <c r="AI49" s="126"/>
      <c r="AJ49" s="126"/>
    </row>
    <row r="50" customFormat="false" ht="14.4" hidden="false" customHeight="false" outlineLevel="0" collapsed="false">
      <c r="B50" s="66"/>
      <c r="C50" s="24"/>
      <c r="D50" s="28" t="s">
        <v>66</v>
      </c>
      <c r="E50" s="29" t="n">
        <v>150</v>
      </c>
      <c r="F50" s="35" t="n">
        <f aca="false">F49+E50</f>
        <v>712</v>
      </c>
      <c r="G50" s="29" t="n">
        <v>298</v>
      </c>
      <c r="H50" s="35" t="n">
        <f aca="false">H49+G50</f>
        <v>1289</v>
      </c>
      <c r="I50" s="29" t="n">
        <v>0</v>
      </c>
      <c r="J50" s="35" t="n">
        <f aca="false">J49+I50</f>
        <v>-177</v>
      </c>
      <c r="K50" s="29" t="n">
        <v>-101</v>
      </c>
      <c r="L50" s="35" t="n">
        <f aca="false">L49+K50</f>
        <v>-1392</v>
      </c>
      <c r="M50" s="125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  <c r="AI50" s="126"/>
      <c r="AJ50" s="126"/>
    </row>
    <row r="51" customFormat="false" ht="14.4" hidden="false" customHeight="false" outlineLevel="0" collapsed="false">
      <c r="B51" s="66"/>
      <c r="C51" s="24"/>
      <c r="D51" s="28" t="s">
        <v>67</v>
      </c>
      <c r="E51" s="30" t="n">
        <v>-13</v>
      </c>
      <c r="F51" s="35" t="n">
        <f aca="false">F50+E51</f>
        <v>699</v>
      </c>
      <c r="G51" s="30" t="n">
        <v>0</v>
      </c>
      <c r="H51" s="35" t="n">
        <f aca="false">H50+G51</f>
        <v>1289</v>
      </c>
      <c r="I51" s="30" t="n">
        <v>1</v>
      </c>
      <c r="J51" s="35" t="n">
        <f aca="false">J50+I51</f>
        <v>-176</v>
      </c>
      <c r="K51" s="30" t="n">
        <v>176</v>
      </c>
      <c r="L51" s="35" t="n">
        <f aca="false">L50+K51</f>
        <v>-1216</v>
      </c>
      <c r="M51" s="125"/>
      <c r="N51" s="126"/>
      <c r="O51" s="126"/>
      <c r="P51" s="126"/>
      <c r="Q51" s="126"/>
      <c r="R51" s="126"/>
      <c r="S51" s="126"/>
      <c r="T51" s="126"/>
      <c r="U51" s="126"/>
      <c r="V51" s="126"/>
      <c r="W51" s="126"/>
      <c r="X51" s="126"/>
      <c r="Y51" s="126"/>
      <c r="Z51" s="126"/>
      <c r="AA51" s="126"/>
      <c r="AB51" s="126"/>
      <c r="AC51" s="126"/>
      <c r="AD51" s="126"/>
      <c r="AE51" s="126"/>
      <c r="AF51" s="126"/>
      <c r="AG51" s="126"/>
      <c r="AH51" s="126"/>
      <c r="AI51" s="126"/>
      <c r="AJ51" s="126"/>
    </row>
    <row r="52" customFormat="false" ht="14.4" hidden="false" customHeight="false" outlineLevel="0" collapsed="false">
      <c r="B52" s="66"/>
      <c r="C52" s="24"/>
      <c r="D52" s="41" t="s">
        <v>29</v>
      </c>
      <c r="E52" s="42" t="n">
        <v>55</v>
      </c>
      <c r="F52" s="43" t="n">
        <f aca="false">F51+E52</f>
        <v>754</v>
      </c>
      <c r="G52" s="42" t="n">
        <v>215</v>
      </c>
      <c r="H52" s="43" t="n">
        <f aca="false">H51+G52</f>
        <v>1504</v>
      </c>
      <c r="I52" s="42" t="n">
        <v>-190</v>
      </c>
      <c r="J52" s="43" t="n">
        <f aca="false">J51+I52</f>
        <v>-366</v>
      </c>
      <c r="K52" s="42" t="n">
        <v>310</v>
      </c>
      <c r="L52" s="43" t="n">
        <f aca="false">L51+K52</f>
        <v>-906</v>
      </c>
      <c r="M52" s="125"/>
      <c r="N52" s="126"/>
      <c r="O52" s="126"/>
      <c r="P52" s="126"/>
      <c r="Q52" s="126"/>
      <c r="R52" s="126"/>
      <c r="S52" s="126"/>
      <c r="T52" s="126"/>
      <c r="U52" s="126"/>
      <c r="V52" s="126"/>
      <c r="W52" s="126"/>
      <c r="X52" s="126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6"/>
      <c r="AJ52" s="126"/>
    </row>
    <row r="53" customFormat="false" ht="14.25" hidden="false" customHeight="true" outlineLevel="0" collapsed="false">
      <c r="B53" s="66"/>
      <c r="C53" s="67" t="s">
        <v>40</v>
      </c>
      <c r="D53" s="45" t="s">
        <v>31</v>
      </c>
      <c r="E53" s="34" t="n">
        <v>-154</v>
      </c>
      <c r="F53" s="35" t="n">
        <f aca="false">F52+E53</f>
        <v>600</v>
      </c>
      <c r="G53" s="34" t="n">
        <v>-252</v>
      </c>
      <c r="H53" s="35" t="n">
        <f aca="false">H52+G53</f>
        <v>1252</v>
      </c>
      <c r="I53" s="34" t="n">
        <v>0</v>
      </c>
      <c r="J53" s="35" t="n">
        <f aca="false">J52+I53</f>
        <v>-366</v>
      </c>
      <c r="K53" s="34" t="n">
        <v>38</v>
      </c>
      <c r="L53" s="35" t="n">
        <f aca="false">L52+K53</f>
        <v>-868</v>
      </c>
      <c r="M53" s="125"/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</row>
    <row r="54" customFormat="false" ht="14.4" hidden="false" customHeight="false" outlineLevel="0" collapsed="false">
      <c r="B54" s="66"/>
      <c r="C54" s="67"/>
      <c r="D54" s="28" t="s">
        <v>32</v>
      </c>
      <c r="E54" s="29" t="n">
        <v>555</v>
      </c>
      <c r="F54" s="35" t="n">
        <f aca="false">F53+E54</f>
        <v>1155</v>
      </c>
      <c r="G54" s="29" t="n">
        <v>-202</v>
      </c>
      <c r="H54" s="35" t="n">
        <f aca="false">H53+G54</f>
        <v>1050</v>
      </c>
      <c r="I54" s="29" t="n">
        <v>0</v>
      </c>
      <c r="J54" s="35" t="n">
        <f aca="false">J53+I54</f>
        <v>-366</v>
      </c>
      <c r="K54" s="29" t="n">
        <v>369</v>
      </c>
      <c r="L54" s="35" t="n">
        <f aca="false">L53+K54</f>
        <v>-499</v>
      </c>
      <c r="M54" s="125"/>
      <c r="N54" s="126"/>
      <c r="O54" s="126"/>
      <c r="P54" s="126"/>
      <c r="Q54" s="126"/>
      <c r="R54" s="126"/>
      <c r="S54" s="126"/>
      <c r="T54" s="126"/>
      <c r="U54" s="126"/>
      <c r="V54" s="126"/>
      <c r="W54" s="126"/>
      <c r="X54" s="126"/>
      <c r="Y54" s="126"/>
      <c r="Z54" s="126"/>
      <c r="AA54" s="126"/>
      <c r="AB54" s="126"/>
      <c r="AC54" s="126"/>
      <c r="AD54" s="126"/>
      <c r="AE54" s="126"/>
      <c r="AF54" s="126"/>
      <c r="AG54" s="126"/>
      <c r="AH54" s="126"/>
      <c r="AI54" s="126"/>
      <c r="AJ54" s="126"/>
    </row>
    <row r="55" customFormat="false" ht="14.4" hidden="false" customHeight="false" outlineLevel="0" collapsed="false">
      <c r="B55" s="66"/>
      <c r="C55" s="67"/>
      <c r="D55" s="28" t="s">
        <v>33</v>
      </c>
      <c r="E55" s="29" t="n">
        <v>-33</v>
      </c>
      <c r="F55" s="35" t="n">
        <f aca="false">F54+E55</f>
        <v>1122</v>
      </c>
      <c r="G55" s="29" t="n">
        <v>-223</v>
      </c>
      <c r="H55" s="35" t="n">
        <f aca="false">H54+G55</f>
        <v>827</v>
      </c>
      <c r="I55" s="29" t="n">
        <v>0</v>
      </c>
      <c r="J55" s="35" t="n">
        <f aca="false">J54+I55</f>
        <v>-366</v>
      </c>
      <c r="K55" s="29" t="n">
        <v>-55</v>
      </c>
      <c r="L55" s="35" t="n">
        <f aca="false">L54+K55</f>
        <v>-554</v>
      </c>
      <c r="M55" s="125"/>
      <c r="N55" s="126"/>
      <c r="O55" s="126"/>
      <c r="P55" s="126"/>
      <c r="Q55" s="126"/>
      <c r="R55" s="126"/>
      <c r="S55" s="126"/>
      <c r="T55" s="126"/>
      <c r="U55" s="126"/>
      <c r="V55" s="126"/>
      <c r="W55" s="126"/>
      <c r="X55" s="126"/>
      <c r="Y55" s="126"/>
      <c r="Z55" s="126"/>
      <c r="AA55" s="126"/>
      <c r="AB55" s="126"/>
      <c r="AC55" s="126"/>
      <c r="AD55" s="126"/>
      <c r="AE55" s="126"/>
      <c r="AF55" s="126"/>
      <c r="AG55" s="126"/>
      <c r="AH55" s="126"/>
      <c r="AI55" s="126"/>
      <c r="AJ55" s="126"/>
    </row>
    <row r="56" customFormat="false" ht="14.4" hidden="false" customHeight="false" outlineLevel="0" collapsed="false">
      <c r="B56" s="66"/>
      <c r="C56" s="67"/>
      <c r="D56" s="87" t="s">
        <v>34</v>
      </c>
      <c r="E56" s="31" t="n">
        <v>-27</v>
      </c>
      <c r="F56" s="32" t="n">
        <f aca="false">F55+E56</f>
        <v>1095</v>
      </c>
      <c r="G56" s="31" t="n">
        <v>0</v>
      </c>
      <c r="H56" s="32" t="n">
        <f aca="false">H55+G56</f>
        <v>827</v>
      </c>
      <c r="I56" s="31" t="n">
        <v>-257</v>
      </c>
      <c r="J56" s="32" t="n">
        <f aca="false">J55+I56</f>
        <v>-623</v>
      </c>
      <c r="K56" s="31" t="n">
        <v>93</v>
      </c>
      <c r="L56" s="32" t="n">
        <f aca="false">L55+K56</f>
        <v>-461</v>
      </c>
      <c r="M56" s="125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</row>
    <row r="57" customFormat="false" ht="13.8" hidden="false" customHeight="false" outlineLevel="0" collapsed="false">
      <c r="B57" s="66"/>
      <c r="C57" s="24" t="s">
        <v>46</v>
      </c>
      <c r="D57" s="45" t="s">
        <v>36</v>
      </c>
      <c r="E57" s="34" t="n">
        <v>81</v>
      </c>
      <c r="F57" s="35" t="n">
        <f aca="false">F56+E57</f>
        <v>1176</v>
      </c>
      <c r="G57" s="34" t="n">
        <v>181</v>
      </c>
      <c r="H57" s="35" t="n">
        <f aca="false">H56+G57</f>
        <v>1008</v>
      </c>
      <c r="I57" s="34" t="n">
        <v>114</v>
      </c>
      <c r="J57" s="35" t="n">
        <f aca="false">J56+I57</f>
        <v>-509</v>
      </c>
      <c r="K57" s="34" t="n">
        <v>-72</v>
      </c>
      <c r="L57" s="35" t="n">
        <f aca="false">L56+K57</f>
        <v>-533</v>
      </c>
      <c r="M57" s="125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  <c r="AJ57" s="126"/>
    </row>
    <row r="58" customFormat="false" ht="13.2" hidden="false" customHeight="false" outlineLevel="0" collapsed="false">
      <c r="B58" s="66"/>
      <c r="C58" s="24"/>
      <c r="D58" s="28" t="s">
        <v>37</v>
      </c>
      <c r="E58" s="29" t="n">
        <v>-96</v>
      </c>
      <c r="F58" s="35" t="n">
        <f aca="false">F57+E58</f>
        <v>1080</v>
      </c>
      <c r="G58" s="29" t="n">
        <v>84</v>
      </c>
      <c r="H58" s="35" t="n">
        <f aca="false">H57+G58</f>
        <v>1092</v>
      </c>
      <c r="I58" s="29" t="n">
        <v>56</v>
      </c>
      <c r="J58" s="35" t="n">
        <f aca="false">J57+I58</f>
        <v>-453</v>
      </c>
      <c r="K58" s="29" t="n">
        <v>-79</v>
      </c>
      <c r="L58" s="35" t="n">
        <f aca="false">L57+K58</f>
        <v>-612</v>
      </c>
      <c r="M58" s="125"/>
      <c r="N58" s="126"/>
      <c r="O58" s="126"/>
      <c r="P58" s="126"/>
      <c r="Q58" s="126"/>
      <c r="R58" s="126"/>
      <c r="S58" s="126"/>
      <c r="T58" s="126"/>
      <c r="U58" s="126"/>
      <c r="V58" s="126"/>
      <c r="W58" s="126"/>
      <c r="X58" s="126"/>
      <c r="Y58" s="126"/>
      <c r="Z58" s="126"/>
      <c r="AA58" s="126"/>
      <c r="AB58" s="126"/>
      <c r="AC58" s="126"/>
      <c r="AD58" s="126"/>
      <c r="AE58" s="126"/>
      <c r="AF58" s="126"/>
      <c r="AG58" s="126"/>
      <c r="AH58" s="126"/>
      <c r="AI58" s="126"/>
      <c r="AJ58" s="126"/>
    </row>
    <row r="59" customFormat="false" ht="13.2" hidden="false" customHeight="false" outlineLevel="0" collapsed="false">
      <c r="B59" s="66"/>
      <c r="C59" s="24"/>
      <c r="D59" s="28" t="s">
        <v>38</v>
      </c>
      <c r="E59" s="29" t="n">
        <v>-177</v>
      </c>
      <c r="F59" s="35" t="n">
        <f aca="false">F58+E59</f>
        <v>903</v>
      </c>
      <c r="G59" s="29" t="n">
        <v>14</v>
      </c>
      <c r="H59" s="35" t="n">
        <f aca="false">H58+G59</f>
        <v>1106</v>
      </c>
      <c r="I59" s="29" t="n">
        <v>223</v>
      </c>
      <c r="J59" s="35" t="n">
        <f aca="false">J58+I59</f>
        <v>-230</v>
      </c>
      <c r="K59" s="29" t="n">
        <v>131</v>
      </c>
      <c r="L59" s="35" t="n">
        <f aca="false">L58+K59</f>
        <v>-481</v>
      </c>
      <c r="M59" s="125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</row>
    <row r="60" customFormat="false" ht="13.2" hidden="false" customHeight="false" outlineLevel="0" collapsed="false">
      <c r="B60" s="66"/>
      <c r="C60" s="24"/>
      <c r="D60" s="105" t="s">
        <v>39</v>
      </c>
      <c r="E60" s="106" t="n">
        <v>135</v>
      </c>
      <c r="F60" s="61" t="n">
        <f aca="false">F59+E60</f>
        <v>1038</v>
      </c>
      <c r="G60" s="106" t="n">
        <v>-158</v>
      </c>
      <c r="H60" s="61" t="n">
        <f aca="false">H59+G60</f>
        <v>948</v>
      </c>
      <c r="I60" s="106" t="n">
        <v>0</v>
      </c>
      <c r="J60" s="61" t="n">
        <f aca="false">J59+I60</f>
        <v>-230</v>
      </c>
      <c r="K60" s="106" t="n">
        <v>-36</v>
      </c>
      <c r="L60" s="61" t="n">
        <f aca="false">L59+K60</f>
        <v>-517</v>
      </c>
      <c r="M60" s="125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</row>
    <row r="61" customFormat="false" ht="13.8" hidden="false" customHeight="false" outlineLevel="0" collapsed="false">
      <c r="B61" s="66"/>
      <c r="C61" s="24"/>
      <c r="D61" s="50" t="s">
        <v>41</v>
      </c>
      <c r="E61" s="51" t="n">
        <v>132</v>
      </c>
      <c r="F61" s="43" t="n">
        <f aca="false">F60+E61</f>
        <v>1170</v>
      </c>
      <c r="G61" s="51" t="n">
        <v>-146</v>
      </c>
      <c r="H61" s="43" t="n">
        <f aca="false">H60+G61</f>
        <v>802</v>
      </c>
      <c r="I61" s="51" t="n">
        <v>0</v>
      </c>
      <c r="J61" s="43" t="n">
        <f aca="false">J60+I61</f>
        <v>-230</v>
      </c>
      <c r="K61" s="51" t="n">
        <v>0</v>
      </c>
      <c r="L61" s="43" t="n">
        <f aca="false">L60+K61</f>
        <v>-517</v>
      </c>
      <c r="M61" s="125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</row>
    <row r="62" customFormat="false" ht="13.8" hidden="false" customHeight="false" outlineLevel="0" collapsed="false">
      <c r="B62" s="66"/>
      <c r="C62" s="24" t="s">
        <v>47</v>
      </c>
      <c r="D62" s="38" t="s">
        <v>42</v>
      </c>
      <c r="E62" s="39" t="n">
        <v>-327</v>
      </c>
      <c r="F62" s="40" t="n">
        <f aca="false">F61+E62</f>
        <v>843</v>
      </c>
      <c r="G62" s="39" t="n">
        <v>-97</v>
      </c>
      <c r="H62" s="40" t="n">
        <f aca="false">H61+G62</f>
        <v>705</v>
      </c>
      <c r="I62" s="39" t="n">
        <v>430</v>
      </c>
      <c r="J62" s="40" t="n">
        <f aca="false">J61+I62</f>
        <v>200</v>
      </c>
      <c r="K62" s="39" t="n">
        <v>-174</v>
      </c>
      <c r="L62" s="40" t="n">
        <f aca="false">L61+K62</f>
        <v>-691</v>
      </c>
      <c r="M62" s="125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</row>
    <row r="63" customFormat="false" ht="13.2" hidden="false" customHeight="false" outlineLevel="0" collapsed="false">
      <c r="B63" s="66"/>
      <c r="C63" s="24"/>
      <c r="D63" s="28" t="s">
        <v>43</v>
      </c>
      <c r="E63" s="29" t="n">
        <v>-174</v>
      </c>
      <c r="F63" s="35" t="n">
        <f aca="false">F62+E63</f>
        <v>669</v>
      </c>
      <c r="G63" s="29" t="n">
        <v>687</v>
      </c>
      <c r="H63" s="35" t="n">
        <f aca="false">H62+G63</f>
        <v>1392</v>
      </c>
      <c r="I63" s="29" t="n">
        <v>-112</v>
      </c>
      <c r="J63" s="35" t="n">
        <f aca="false">J62+I63</f>
        <v>88</v>
      </c>
      <c r="K63" s="29" t="n">
        <v>258</v>
      </c>
      <c r="L63" s="35" t="n">
        <f aca="false">L62+K63</f>
        <v>-433</v>
      </c>
      <c r="M63" s="125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</row>
    <row r="64" customFormat="false" ht="13.2" hidden="false" customHeight="false" outlineLevel="0" collapsed="false">
      <c r="B64" s="66"/>
      <c r="C64" s="24"/>
      <c r="D64" s="47" t="s">
        <v>44</v>
      </c>
      <c r="E64" s="48" t="n">
        <v>-44</v>
      </c>
      <c r="F64" s="49" t="n">
        <f aca="false">F63+E64</f>
        <v>625</v>
      </c>
      <c r="G64" s="48" t="n">
        <v>0</v>
      </c>
      <c r="H64" s="49" t="n">
        <f aca="false">H63+G64</f>
        <v>1392</v>
      </c>
      <c r="I64" s="48" t="n">
        <v>-37</v>
      </c>
      <c r="J64" s="49" t="n">
        <f aca="false">J63+I64</f>
        <v>51</v>
      </c>
      <c r="K64" s="48" t="n">
        <v>12</v>
      </c>
      <c r="L64" s="49" t="n">
        <f aca="false">L63+K64</f>
        <v>-421</v>
      </c>
      <c r="M64" s="125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</row>
    <row r="65" customFormat="false" ht="13.8" hidden="false" customHeight="false" outlineLevel="0" collapsed="false">
      <c r="B65" s="66"/>
      <c r="C65" s="24"/>
      <c r="D65" s="50" t="s">
        <v>75</v>
      </c>
      <c r="E65" s="51" t="n">
        <v>128</v>
      </c>
      <c r="F65" s="43" t="n">
        <f aca="false">F64+E65</f>
        <v>753</v>
      </c>
      <c r="G65" s="51" t="n">
        <v>-606</v>
      </c>
      <c r="H65" s="43" t="n">
        <f aca="false">H64+G65</f>
        <v>786</v>
      </c>
      <c r="I65" s="51" t="n">
        <v>0</v>
      </c>
      <c r="J65" s="43" t="n">
        <f aca="false">J64+I65</f>
        <v>51</v>
      </c>
      <c r="K65" s="51" t="n">
        <v>-7</v>
      </c>
      <c r="L65" s="43" t="n">
        <f aca="false">L64+K65</f>
        <v>-428</v>
      </c>
      <c r="M65" s="125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</row>
    <row r="66" customFormat="false" ht="13.8" hidden="false" customHeight="false" outlineLevel="0" collapsed="false">
      <c r="B66" s="66"/>
      <c r="C66" s="24" t="s">
        <v>52</v>
      </c>
      <c r="D66" s="38" t="s">
        <v>76</v>
      </c>
      <c r="E66" s="39" t="n">
        <v>44</v>
      </c>
      <c r="F66" s="40" t="n">
        <f aca="false">F65+E66</f>
        <v>797</v>
      </c>
      <c r="G66" s="39" t="n">
        <v>505</v>
      </c>
      <c r="H66" s="40" t="n">
        <f aca="false">H65+G66</f>
        <v>1291</v>
      </c>
      <c r="I66" s="39" t="n">
        <v>142</v>
      </c>
      <c r="J66" s="40" t="n">
        <f aca="false">J65+I66</f>
        <v>193</v>
      </c>
      <c r="K66" s="39" t="n">
        <v>142</v>
      </c>
      <c r="L66" s="40" t="n">
        <f aca="false">L65+K66</f>
        <v>-286</v>
      </c>
      <c r="M66" s="125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  <c r="AJ66" s="126"/>
    </row>
    <row r="67" customFormat="false" ht="13.2" hidden="false" customHeight="false" outlineLevel="0" collapsed="false">
      <c r="B67" s="66"/>
      <c r="C67" s="24"/>
      <c r="D67" s="28" t="s">
        <v>60</v>
      </c>
      <c r="E67" s="29" t="n">
        <v>-267</v>
      </c>
      <c r="F67" s="35" t="n">
        <f aca="false">F66+E67</f>
        <v>530</v>
      </c>
      <c r="G67" s="29" t="n">
        <v>0</v>
      </c>
      <c r="H67" s="35" t="n">
        <f aca="false">H66+G67</f>
        <v>1291</v>
      </c>
      <c r="I67" s="29" t="n">
        <v>0</v>
      </c>
      <c r="J67" s="35" t="n">
        <f aca="false">J66+I67</f>
        <v>193</v>
      </c>
      <c r="K67" s="29" t="n">
        <v>45</v>
      </c>
      <c r="L67" s="35" t="n">
        <f aca="false">L66+K67</f>
        <v>-241</v>
      </c>
      <c r="M67" s="125"/>
      <c r="N67" s="126"/>
      <c r="O67" s="126"/>
      <c r="P67" s="126"/>
      <c r="Q67" s="126"/>
      <c r="R67" s="126"/>
      <c r="S67" s="126"/>
      <c r="T67" s="126"/>
      <c r="U67" s="126"/>
      <c r="V67" s="126"/>
      <c r="W67" s="126"/>
      <c r="X67" s="126"/>
      <c r="Y67" s="126"/>
      <c r="Z67" s="126"/>
      <c r="AA67" s="126"/>
      <c r="AB67" s="126"/>
      <c r="AC67" s="126"/>
      <c r="AD67" s="126"/>
      <c r="AE67" s="126"/>
      <c r="AF67" s="126"/>
      <c r="AG67" s="126"/>
      <c r="AH67" s="126"/>
      <c r="AI67" s="126"/>
      <c r="AJ67" s="126"/>
    </row>
    <row r="68" customFormat="false" ht="13.2" hidden="false" customHeight="false" outlineLevel="0" collapsed="false">
      <c r="B68" s="66"/>
      <c r="C68" s="24"/>
      <c r="D68" s="36" t="s">
        <v>61</v>
      </c>
      <c r="E68" s="30" t="n">
        <v>169</v>
      </c>
      <c r="F68" s="35" t="n">
        <f aca="false">F67+E68</f>
        <v>699</v>
      </c>
      <c r="G68" s="30" t="n">
        <v>0</v>
      </c>
      <c r="H68" s="35" t="n">
        <f aca="false">H67+G68</f>
        <v>1291</v>
      </c>
      <c r="I68" s="30" t="n">
        <v>0</v>
      </c>
      <c r="J68" s="35" t="n">
        <f aca="false">J67+I68</f>
        <v>193</v>
      </c>
      <c r="K68" s="30" t="n">
        <v>-257</v>
      </c>
      <c r="L68" s="35" t="n">
        <f aca="false">L67+K68</f>
        <v>-498</v>
      </c>
      <c r="M68" s="125"/>
      <c r="N68" s="126"/>
      <c r="O68" s="126"/>
      <c r="P68" s="126"/>
      <c r="Q68" s="126"/>
      <c r="R68" s="126"/>
      <c r="S68" s="126"/>
      <c r="T68" s="126"/>
      <c r="U68" s="126"/>
      <c r="V68" s="126"/>
      <c r="W68" s="126"/>
      <c r="X68" s="126"/>
      <c r="Y68" s="126"/>
      <c r="Z68" s="126"/>
      <c r="AA68" s="126"/>
      <c r="AB68" s="126"/>
      <c r="AC68" s="126"/>
      <c r="AD68" s="126"/>
      <c r="AE68" s="126"/>
      <c r="AF68" s="126"/>
      <c r="AG68" s="126"/>
      <c r="AH68" s="126"/>
      <c r="AI68" s="126"/>
      <c r="AJ68" s="126"/>
    </row>
    <row r="69" customFormat="false" ht="14.25" hidden="false" customHeight="true" outlineLevel="0" collapsed="false">
      <c r="B69" s="66"/>
      <c r="C69" s="24"/>
      <c r="D69" s="88" t="s">
        <v>62</v>
      </c>
      <c r="E69" s="89" t="n">
        <v>-135</v>
      </c>
      <c r="F69" s="43" t="n">
        <f aca="false">F68+E69</f>
        <v>564</v>
      </c>
      <c r="G69" s="89" t="n">
        <v>-919</v>
      </c>
      <c r="H69" s="43" t="n">
        <f aca="false">H68+G69</f>
        <v>372</v>
      </c>
      <c r="I69" s="89" t="n">
        <v>0</v>
      </c>
      <c r="J69" s="43" t="n">
        <f aca="false">J68+I69</f>
        <v>193</v>
      </c>
      <c r="K69" s="89" t="n">
        <v>206</v>
      </c>
      <c r="L69" s="43" t="n">
        <f aca="false">L68+K69</f>
        <v>-292</v>
      </c>
      <c r="M69" s="125"/>
      <c r="N69" s="126"/>
      <c r="O69" s="126"/>
      <c r="P69" s="126"/>
      <c r="Q69" s="126"/>
      <c r="R69" s="126"/>
      <c r="S69" s="126"/>
      <c r="T69" s="126"/>
      <c r="U69" s="126"/>
      <c r="V69" s="126"/>
      <c r="W69" s="126"/>
      <c r="X69" s="126"/>
      <c r="Y69" s="126"/>
      <c r="Z69" s="126"/>
      <c r="AA69" s="126"/>
      <c r="AB69" s="126"/>
      <c r="AC69" s="126"/>
      <c r="AD69" s="126"/>
      <c r="AE69" s="126"/>
      <c r="AF69" s="126"/>
      <c r="AG69" s="126"/>
      <c r="AH69" s="126"/>
      <c r="AI69" s="126"/>
      <c r="AJ69" s="126"/>
    </row>
    <row r="70" customFormat="false" ht="13.8" hidden="false" customHeight="false" outlineLevel="0" collapsed="false">
      <c r="B70" s="66"/>
      <c r="C70" s="24" t="s">
        <v>58</v>
      </c>
      <c r="D70" s="71" t="s">
        <v>77</v>
      </c>
      <c r="E70" s="72" t="n">
        <v>-291</v>
      </c>
      <c r="F70" s="40" t="n">
        <f aca="false">F69+E70</f>
        <v>273</v>
      </c>
      <c r="G70" s="72" t="n">
        <v>817</v>
      </c>
      <c r="H70" s="40" t="n">
        <f aca="false">H69+G70</f>
        <v>1189</v>
      </c>
      <c r="I70" s="72" t="n">
        <v>-87</v>
      </c>
      <c r="J70" s="40" t="n">
        <f aca="false">J69+I70</f>
        <v>106</v>
      </c>
      <c r="K70" s="72" t="n">
        <v>272</v>
      </c>
      <c r="L70" s="40" t="n">
        <f aca="false">L69+K70</f>
        <v>-20</v>
      </c>
      <c r="M70" s="125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/>
      <c r="AF70" s="126"/>
      <c r="AG70" s="126"/>
      <c r="AH70" s="126"/>
      <c r="AI70" s="126"/>
      <c r="AJ70" s="126"/>
    </row>
    <row r="71" customFormat="false" ht="13.2" hidden="false" customHeight="false" outlineLevel="0" collapsed="false">
      <c r="B71" s="66"/>
      <c r="C71" s="24"/>
      <c r="D71" s="90" t="s">
        <v>49</v>
      </c>
      <c r="E71" s="91" t="n">
        <v>-151</v>
      </c>
      <c r="F71" s="35" t="n">
        <f aca="false">F70+E71</f>
        <v>122</v>
      </c>
      <c r="G71" s="91" t="n">
        <v>-494</v>
      </c>
      <c r="H71" s="35" t="n">
        <f aca="false">H70+G71</f>
        <v>695</v>
      </c>
      <c r="I71" s="91" t="n">
        <v>0</v>
      </c>
      <c r="J71" s="35" t="n">
        <f aca="false">J70+I71</f>
        <v>106</v>
      </c>
      <c r="K71" s="91" t="n">
        <v>-287</v>
      </c>
      <c r="L71" s="35" t="n">
        <f aca="false">L70+K71</f>
        <v>-307</v>
      </c>
      <c r="M71" s="125"/>
      <c r="N71" s="126"/>
      <c r="O71" s="126"/>
      <c r="P71" s="126"/>
      <c r="Q71" s="126"/>
      <c r="R71" s="126"/>
      <c r="S71" s="126"/>
      <c r="T71" s="126"/>
      <c r="U71" s="126"/>
      <c r="V71" s="126"/>
      <c r="W71" s="126"/>
      <c r="X71" s="126"/>
      <c r="Y71" s="126"/>
      <c r="Z71" s="126"/>
      <c r="AA71" s="126"/>
      <c r="AB71" s="126"/>
      <c r="AC71" s="126"/>
      <c r="AD71" s="126"/>
      <c r="AE71" s="126"/>
      <c r="AF71" s="126"/>
      <c r="AG71" s="126"/>
      <c r="AH71" s="126"/>
      <c r="AI71" s="126"/>
      <c r="AJ71" s="126"/>
    </row>
    <row r="72" customFormat="false" ht="13.2" hidden="false" customHeight="false" outlineLevel="0" collapsed="false">
      <c r="B72" s="66"/>
      <c r="C72" s="24"/>
      <c r="D72" s="90" t="s">
        <v>50</v>
      </c>
      <c r="E72" s="91" t="n">
        <v>-36</v>
      </c>
      <c r="F72" s="35" t="n">
        <f aca="false">F71+E72</f>
        <v>86</v>
      </c>
      <c r="G72" s="91" t="n">
        <v>-121</v>
      </c>
      <c r="H72" s="35" t="n">
        <f aca="false">H71+G72</f>
        <v>574</v>
      </c>
      <c r="I72" s="91" t="n">
        <v>0</v>
      </c>
      <c r="J72" s="35" t="n">
        <f aca="false">J71+I72</f>
        <v>106</v>
      </c>
      <c r="K72" s="91" t="n">
        <v>-114</v>
      </c>
      <c r="L72" s="35" t="n">
        <f aca="false">L71+K72</f>
        <v>-421</v>
      </c>
      <c r="M72" s="125"/>
      <c r="N72" s="126"/>
      <c r="O72" s="126"/>
      <c r="P72" s="126"/>
      <c r="Q72" s="126"/>
      <c r="R72" s="126"/>
      <c r="S72" s="126"/>
      <c r="T72" s="126"/>
      <c r="U72" s="126"/>
      <c r="V72" s="126"/>
      <c r="W72" s="126"/>
      <c r="X72" s="126"/>
      <c r="Y72" s="126"/>
      <c r="Z72" s="126"/>
      <c r="AA72" s="126"/>
      <c r="AB72" s="126"/>
      <c r="AC72" s="126"/>
      <c r="AD72" s="126"/>
      <c r="AE72" s="126"/>
      <c r="AF72" s="126"/>
      <c r="AG72" s="126"/>
      <c r="AH72" s="126"/>
      <c r="AI72" s="126"/>
      <c r="AJ72" s="126"/>
    </row>
    <row r="73" customFormat="false" ht="13.2" hidden="false" customHeight="false" outlineLevel="0" collapsed="false">
      <c r="B73" s="66"/>
      <c r="C73" s="24"/>
      <c r="D73" s="90" t="s">
        <v>51</v>
      </c>
      <c r="E73" s="91" t="n">
        <v>-1</v>
      </c>
      <c r="F73" s="61" t="n">
        <f aca="false">F72+E73</f>
        <v>85</v>
      </c>
      <c r="G73" s="91" t="n">
        <v>-201</v>
      </c>
      <c r="H73" s="61" t="n">
        <f aca="false">H72+G73</f>
        <v>373</v>
      </c>
      <c r="I73" s="91" t="n">
        <v>0</v>
      </c>
      <c r="J73" s="61" t="n">
        <f aca="false">J72+I73</f>
        <v>106</v>
      </c>
      <c r="K73" s="91" t="n">
        <v>36</v>
      </c>
      <c r="L73" s="61" t="n">
        <f aca="false">L72+K73</f>
        <v>-385</v>
      </c>
      <c r="M73" s="125"/>
      <c r="N73" s="126"/>
      <c r="O73" s="126"/>
      <c r="P73" s="126"/>
      <c r="Q73" s="126"/>
      <c r="R73" s="126"/>
      <c r="S73" s="126"/>
      <c r="T73" s="126"/>
      <c r="U73" s="126"/>
      <c r="V73" s="126"/>
      <c r="W73" s="126"/>
      <c r="X73" s="126"/>
      <c r="Y73" s="126"/>
      <c r="Z73" s="126"/>
      <c r="AA73" s="126"/>
      <c r="AB73" s="126"/>
      <c r="AC73" s="126"/>
      <c r="AD73" s="126"/>
      <c r="AE73" s="126"/>
      <c r="AF73" s="126"/>
      <c r="AG73" s="126"/>
      <c r="AH73" s="126"/>
      <c r="AI73" s="126"/>
      <c r="AJ73" s="126"/>
    </row>
    <row r="74" customFormat="false" ht="13.8" hidden="false" customHeight="false" outlineLevel="0" collapsed="false">
      <c r="B74" s="66"/>
      <c r="C74" s="24"/>
      <c r="D74" s="50" t="s">
        <v>53</v>
      </c>
      <c r="E74" s="51" t="n">
        <v>-17</v>
      </c>
      <c r="F74" s="43" t="n">
        <f aca="false">F73+E74</f>
        <v>68</v>
      </c>
      <c r="G74" s="51" t="n">
        <v>1441</v>
      </c>
      <c r="H74" s="43" t="n">
        <f aca="false">H73+G74</f>
        <v>1814</v>
      </c>
      <c r="I74" s="51" t="n">
        <v>-929</v>
      </c>
      <c r="J74" s="43" t="n">
        <f aca="false">J73+I74</f>
        <v>-823</v>
      </c>
      <c r="K74" s="51" t="n">
        <v>-104</v>
      </c>
      <c r="L74" s="43" t="n">
        <f aca="false">L73+K74</f>
        <v>-489</v>
      </c>
      <c r="M74" s="125"/>
      <c r="N74" s="126"/>
      <c r="O74" s="126"/>
      <c r="P74" s="126"/>
      <c r="Q74" s="126"/>
      <c r="R74" s="126"/>
      <c r="S74" s="126"/>
      <c r="T74" s="126"/>
      <c r="U74" s="126"/>
      <c r="V74" s="126"/>
      <c r="W74" s="126"/>
      <c r="X74" s="126"/>
      <c r="Y74" s="126"/>
      <c r="Z74" s="126"/>
      <c r="AA74" s="126"/>
      <c r="AB74" s="126"/>
      <c r="AC74" s="126"/>
      <c r="AD74" s="126"/>
      <c r="AE74" s="126"/>
      <c r="AF74" s="126"/>
      <c r="AG74" s="126"/>
      <c r="AH74" s="126"/>
      <c r="AI74" s="126"/>
      <c r="AJ74" s="126"/>
    </row>
    <row r="75" customFormat="false" ht="13.8" hidden="false" customHeight="false" outlineLevel="0" collapsed="false">
      <c r="B75" s="66"/>
      <c r="C75" s="24" t="s">
        <v>63</v>
      </c>
      <c r="D75" s="71" t="s">
        <v>54</v>
      </c>
      <c r="E75" s="72" t="n">
        <v>-183</v>
      </c>
      <c r="F75" s="40" t="n">
        <f aca="false">F74+E75</f>
        <v>-115</v>
      </c>
      <c r="G75" s="72" t="n">
        <v>0</v>
      </c>
      <c r="H75" s="40" t="n">
        <f aca="false">H74+G75</f>
        <v>1814</v>
      </c>
      <c r="I75" s="72" t="n">
        <v>0</v>
      </c>
      <c r="J75" s="40" t="n">
        <f aca="false">J74+I75</f>
        <v>-823</v>
      </c>
      <c r="K75" s="72" t="n">
        <v>-170</v>
      </c>
      <c r="L75" s="40" t="n">
        <f aca="false">L74+K75</f>
        <v>-659</v>
      </c>
      <c r="M75" s="125"/>
      <c r="N75" s="126"/>
      <c r="O75" s="126"/>
      <c r="P75" s="126"/>
      <c r="Q75" s="126"/>
      <c r="R75" s="126"/>
      <c r="S75" s="126"/>
      <c r="T75" s="126"/>
      <c r="U75" s="126"/>
      <c r="V75" s="126"/>
      <c r="W75" s="126"/>
      <c r="X75" s="126"/>
      <c r="Y75" s="126"/>
      <c r="Z75" s="126"/>
      <c r="AA75" s="126"/>
      <c r="AB75" s="126"/>
      <c r="AC75" s="126"/>
      <c r="AD75" s="126"/>
      <c r="AE75" s="126"/>
      <c r="AF75" s="126"/>
      <c r="AG75" s="126"/>
      <c r="AH75" s="126"/>
      <c r="AI75" s="126"/>
      <c r="AJ75" s="126"/>
    </row>
    <row r="76" customFormat="false" ht="13.2" hidden="false" customHeight="false" outlineLevel="0" collapsed="false">
      <c r="B76" s="66"/>
      <c r="C76" s="24"/>
      <c r="D76" s="90" t="s">
        <v>55</v>
      </c>
      <c r="E76" s="91" t="n">
        <v>-376</v>
      </c>
      <c r="F76" s="35" t="n">
        <f aca="false">F75+E76</f>
        <v>-491</v>
      </c>
      <c r="G76" s="91" t="n">
        <v>-930</v>
      </c>
      <c r="H76" s="35" t="n">
        <f aca="false">H75+G76</f>
        <v>884</v>
      </c>
      <c r="I76" s="91" t="n">
        <v>122</v>
      </c>
      <c r="J76" s="35" t="n">
        <f aca="false">J75+I76</f>
        <v>-701</v>
      </c>
      <c r="K76" s="91" t="n">
        <v>-177</v>
      </c>
      <c r="L76" s="35" t="n">
        <f aca="false">L75+K76</f>
        <v>-836</v>
      </c>
      <c r="M76" s="125"/>
      <c r="N76" s="126"/>
      <c r="O76" s="126"/>
      <c r="P76" s="126"/>
      <c r="Q76" s="126"/>
      <c r="R76" s="126"/>
      <c r="S76" s="126"/>
      <c r="T76" s="126"/>
      <c r="U76" s="126"/>
      <c r="V76" s="126"/>
      <c r="W76" s="126"/>
      <c r="X76" s="126"/>
      <c r="Y76" s="126"/>
      <c r="Z76" s="126"/>
      <c r="AA76" s="126"/>
      <c r="AB76" s="126"/>
      <c r="AC76" s="126"/>
      <c r="AD76" s="126"/>
      <c r="AE76" s="126"/>
      <c r="AF76" s="126"/>
      <c r="AG76" s="126"/>
      <c r="AH76" s="126"/>
      <c r="AI76" s="126"/>
      <c r="AJ76" s="126"/>
    </row>
    <row r="77" customFormat="false" ht="13.2" hidden="false" customHeight="false" outlineLevel="0" collapsed="false">
      <c r="B77" s="66"/>
      <c r="C77" s="24"/>
      <c r="D77" s="90" t="s">
        <v>56</v>
      </c>
      <c r="E77" s="91" t="n">
        <v>-173</v>
      </c>
      <c r="F77" s="35" t="n">
        <f aca="false">F76+E77</f>
        <v>-664</v>
      </c>
      <c r="G77" s="91" t="n">
        <v>0</v>
      </c>
      <c r="H77" s="35" t="n">
        <f aca="false">H76+G77</f>
        <v>884</v>
      </c>
      <c r="I77" s="91" t="n">
        <v>-10</v>
      </c>
      <c r="J77" s="35" t="n">
        <f aca="false">J76+I77</f>
        <v>-711</v>
      </c>
      <c r="K77" s="91" t="n">
        <v>87</v>
      </c>
      <c r="L77" s="35" t="n">
        <f aca="false">L76+K77</f>
        <v>-749</v>
      </c>
      <c r="M77" s="125"/>
      <c r="N77" s="126"/>
      <c r="O77" s="126"/>
      <c r="P77" s="126"/>
      <c r="Q77" s="126"/>
      <c r="R77" s="126"/>
      <c r="S77" s="126"/>
      <c r="T77" s="126"/>
      <c r="U77" s="126"/>
      <c r="V77" s="126"/>
      <c r="W77" s="126"/>
      <c r="X77" s="126"/>
      <c r="Y77" s="126"/>
      <c r="Z77" s="126"/>
      <c r="AA77" s="126"/>
      <c r="AB77" s="126"/>
      <c r="AC77" s="126"/>
      <c r="AD77" s="126"/>
      <c r="AE77" s="126"/>
      <c r="AF77" s="126"/>
      <c r="AG77" s="126"/>
      <c r="AH77" s="126"/>
      <c r="AI77" s="126"/>
      <c r="AJ77" s="126"/>
    </row>
    <row r="78" customFormat="false" ht="13.8" hidden="false" customHeight="false" outlineLevel="0" collapsed="false">
      <c r="B78" s="66"/>
      <c r="C78" s="24"/>
      <c r="D78" s="94" t="s">
        <v>57</v>
      </c>
      <c r="E78" s="95" t="n">
        <v>180</v>
      </c>
      <c r="F78" s="43" t="n">
        <f aca="false">F77+E78</f>
        <v>-484</v>
      </c>
      <c r="G78" s="95" t="n">
        <v>469</v>
      </c>
      <c r="H78" s="43" t="n">
        <f aca="false">H77+G78</f>
        <v>1353</v>
      </c>
      <c r="I78" s="95" t="n">
        <v>44</v>
      </c>
      <c r="J78" s="43" t="n">
        <f aca="false">J77+I78</f>
        <v>-667</v>
      </c>
      <c r="K78" s="95" t="n">
        <v>0</v>
      </c>
      <c r="L78" s="43" t="n">
        <f aca="false">L77+K78</f>
        <v>-749</v>
      </c>
      <c r="M78" s="125"/>
      <c r="N78" s="126"/>
      <c r="O78" s="126"/>
      <c r="P78" s="126"/>
      <c r="Q78" s="126"/>
      <c r="R78" s="126"/>
      <c r="S78" s="126"/>
      <c r="T78" s="126"/>
      <c r="U78" s="126"/>
      <c r="V78" s="126"/>
      <c r="W78" s="126"/>
      <c r="X78" s="126"/>
      <c r="Y78" s="126"/>
      <c r="Z78" s="126"/>
      <c r="AA78" s="126"/>
      <c r="AB78" s="126"/>
      <c r="AC78" s="126"/>
      <c r="AD78" s="126"/>
      <c r="AE78" s="126"/>
      <c r="AF78" s="126"/>
      <c r="AG78" s="126"/>
      <c r="AH78" s="126"/>
      <c r="AI78" s="126"/>
      <c r="AJ78" s="126"/>
    </row>
    <row r="79" customFormat="false" ht="13.8" hidden="false" customHeight="false" outlineLevel="0" collapsed="false">
      <c r="B79" s="66"/>
      <c r="C79" s="24" t="s">
        <v>69</v>
      </c>
      <c r="D79" s="62" t="s">
        <v>59</v>
      </c>
      <c r="E79" s="63" t="n">
        <v>-476</v>
      </c>
      <c r="F79" s="74" t="n">
        <f aca="false">F78+E79</f>
        <v>-960</v>
      </c>
      <c r="G79" s="63" t="n">
        <v>668</v>
      </c>
      <c r="H79" s="74" t="n">
        <f aca="false">H78+G79</f>
        <v>2021</v>
      </c>
      <c r="I79" s="63" t="n">
        <v>0</v>
      </c>
      <c r="J79" s="74" t="n">
        <f aca="false">J78+I79</f>
        <v>-667</v>
      </c>
      <c r="K79" s="63" t="n">
        <v>235</v>
      </c>
      <c r="L79" s="74" t="n">
        <f aca="false">L78+K79</f>
        <v>-514</v>
      </c>
      <c r="M79" s="125"/>
      <c r="N79" s="126"/>
      <c r="O79" s="126"/>
      <c r="P79" s="126"/>
      <c r="Q79" s="126"/>
      <c r="R79" s="126"/>
      <c r="S79" s="126"/>
      <c r="T79" s="126"/>
      <c r="U79" s="126"/>
      <c r="V79" s="126"/>
      <c r="W79" s="126"/>
      <c r="X79" s="126"/>
      <c r="Y79" s="126"/>
      <c r="Z79" s="126"/>
      <c r="AA79" s="126"/>
      <c r="AB79" s="126"/>
      <c r="AC79" s="126"/>
      <c r="AD79" s="126"/>
      <c r="AE79" s="126"/>
      <c r="AF79" s="126"/>
      <c r="AG79" s="126"/>
      <c r="AH79" s="126"/>
      <c r="AI79" s="126"/>
      <c r="AJ79" s="126"/>
    </row>
    <row r="80" customFormat="false" ht="13.2" hidden="false" customHeight="false" outlineLevel="0" collapsed="false">
      <c r="B80" s="66"/>
      <c r="C80" s="24"/>
      <c r="D80" s="57" t="s">
        <v>60</v>
      </c>
      <c r="E80" s="58" t="n">
        <v>-76</v>
      </c>
      <c r="F80" s="75" t="n">
        <f aca="false">F79+E80</f>
        <v>-1036</v>
      </c>
      <c r="G80" s="58" t="n">
        <v>12</v>
      </c>
      <c r="H80" s="75" t="n">
        <f aca="false">H79+G80</f>
        <v>2033</v>
      </c>
      <c r="I80" s="58" t="n">
        <v>-297</v>
      </c>
      <c r="J80" s="75" t="n">
        <f aca="false">J79+I80</f>
        <v>-964</v>
      </c>
      <c r="K80" s="58" t="n">
        <v>275</v>
      </c>
      <c r="L80" s="75" t="n">
        <f aca="false">L79+K80</f>
        <v>-239</v>
      </c>
      <c r="M80" s="125"/>
      <c r="N80" s="126"/>
      <c r="O80" s="126"/>
      <c r="P80" s="126"/>
      <c r="Q80" s="126"/>
      <c r="R80" s="126"/>
      <c r="S80" s="126"/>
      <c r="T80" s="126"/>
      <c r="U80" s="126"/>
      <c r="V80" s="126"/>
      <c r="W80" s="126"/>
      <c r="X80" s="126"/>
      <c r="Y80" s="126"/>
      <c r="Z80" s="126"/>
      <c r="AA80" s="126"/>
      <c r="AB80" s="126"/>
      <c r="AC80" s="126"/>
      <c r="AD80" s="126"/>
      <c r="AE80" s="126"/>
      <c r="AF80" s="126"/>
      <c r="AG80" s="126"/>
      <c r="AH80" s="126"/>
      <c r="AI80" s="126"/>
      <c r="AJ80" s="126"/>
    </row>
    <row r="81" customFormat="false" ht="13.2" hidden="false" customHeight="false" outlineLevel="0" collapsed="false">
      <c r="B81" s="66"/>
      <c r="C81" s="24"/>
      <c r="D81" s="57" t="s">
        <v>61</v>
      </c>
      <c r="E81" s="58" t="n">
        <v>-1152</v>
      </c>
      <c r="F81" s="75" t="n">
        <f aca="false">F80+E81</f>
        <v>-2188</v>
      </c>
      <c r="G81" s="58" t="n">
        <v>0</v>
      </c>
      <c r="H81" s="75" t="n">
        <f aca="false">H80+G81</f>
        <v>2033</v>
      </c>
      <c r="I81" s="58" t="n">
        <v>0</v>
      </c>
      <c r="J81" s="75" t="n">
        <f aca="false">J80+I81</f>
        <v>-964</v>
      </c>
      <c r="K81" s="58" t="n">
        <v>-184</v>
      </c>
      <c r="L81" s="75" t="n">
        <f aca="false">L80+K81</f>
        <v>-423</v>
      </c>
      <c r="M81" s="125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  <c r="AJ81" s="126"/>
    </row>
    <row r="82" customFormat="false" ht="13.2" hidden="false" customHeight="false" outlineLevel="0" collapsed="false">
      <c r="B82" s="66"/>
      <c r="C82" s="24"/>
      <c r="D82" s="57" t="s">
        <v>62</v>
      </c>
      <c r="E82" s="58" t="n">
        <v>72</v>
      </c>
      <c r="F82" s="75" t="n">
        <f aca="false">F81+E82</f>
        <v>-2116</v>
      </c>
      <c r="G82" s="58" t="n">
        <v>132</v>
      </c>
      <c r="H82" s="75" t="n">
        <f aca="false">H81+G82</f>
        <v>2165</v>
      </c>
      <c r="I82" s="58" t="n">
        <v>0</v>
      </c>
      <c r="J82" s="75" t="n">
        <f aca="false">J81+I82</f>
        <v>-964</v>
      </c>
      <c r="K82" s="58" t="n">
        <v>-263</v>
      </c>
      <c r="L82" s="75" t="n">
        <f aca="false">L81+K82</f>
        <v>-686</v>
      </c>
      <c r="M82" s="125"/>
      <c r="N82" s="126"/>
      <c r="O82" s="126"/>
      <c r="P82" s="126"/>
      <c r="Q82" s="126"/>
      <c r="R82" s="126"/>
      <c r="S82" s="126"/>
      <c r="T82" s="126"/>
      <c r="U82" s="126"/>
      <c r="V82" s="126"/>
      <c r="W82" s="126"/>
      <c r="X82" s="126"/>
      <c r="Y82" s="126"/>
      <c r="Z82" s="126"/>
      <c r="AA82" s="126"/>
      <c r="AB82" s="126"/>
      <c r="AC82" s="126"/>
      <c r="AD82" s="126"/>
      <c r="AE82" s="126"/>
      <c r="AF82" s="126"/>
      <c r="AG82" s="126"/>
      <c r="AH82" s="126"/>
      <c r="AI82" s="126"/>
      <c r="AJ82" s="126"/>
    </row>
    <row r="83" customFormat="false" ht="13.8" hidden="false" customHeight="false" outlineLevel="0" collapsed="false">
      <c r="B83" s="66"/>
      <c r="C83" s="24"/>
      <c r="D83" s="64" t="s">
        <v>64</v>
      </c>
      <c r="E83" s="65" t="n">
        <v>-109</v>
      </c>
      <c r="F83" s="78" t="n">
        <f aca="false">F82+E83</f>
        <v>-2225</v>
      </c>
      <c r="G83" s="65" t="n">
        <v>0</v>
      </c>
      <c r="H83" s="78" t="n">
        <f aca="false">H82+G83</f>
        <v>2165</v>
      </c>
      <c r="I83" s="65" t="n">
        <v>0</v>
      </c>
      <c r="J83" s="78" t="n">
        <f aca="false">J82+I83</f>
        <v>-964</v>
      </c>
      <c r="K83" s="65" t="n">
        <v>0</v>
      </c>
      <c r="L83" s="78" t="n">
        <f aca="false">L82+K83</f>
        <v>-686</v>
      </c>
      <c r="M83" s="125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  <c r="AJ83" s="126"/>
    </row>
    <row r="84" customFormat="false" ht="13.8" hidden="false" customHeight="false" outlineLevel="0" collapsed="false">
      <c r="B84" s="66" t="n">
        <v>2009</v>
      </c>
      <c r="C84" s="24" t="s">
        <v>70</v>
      </c>
      <c r="D84" s="62" t="s">
        <v>65</v>
      </c>
      <c r="E84" s="63" t="n">
        <v>204</v>
      </c>
      <c r="F84" s="74" t="n">
        <f aca="false">F83+E84</f>
        <v>-2021</v>
      </c>
      <c r="G84" s="63" t="n">
        <v>-208</v>
      </c>
      <c r="H84" s="74" t="n">
        <f aca="false">H83+G84</f>
        <v>1957</v>
      </c>
      <c r="I84" s="63" t="n">
        <v>-83</v>
      </c>
      <c r="J84" s="74" t="n">
        <f aca="false">J83+I84</f>
        <v>-1047</v>
      </c>
      <c r="K84" s="63" t="n">
        <v>171</v>
      </c>
      <c r="L84" s="74" t="n">
        <f aca="false">L83+K84</f>
        <v>-515</v>
      </c>
      <c r="M84" s="125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  <c r="AJ84" s="126"/>
    </row>
    <row r="85" customFormat="false" ht="13.5" hidden="false" customHeight="true" outlineLevel="0" collapsed="false">
      <c r="B85" s="66"/>
      <c r="C85" s="24"/>
      <c r="D85" s="76" t="s">
        <v>66</v>
      </c>
      <c r="E85" s="77" t="n">
        <v>-308</v>
      </c>
      <c r="F85" s="35" t="n">
        <f aca="false">F84+E85</f>
        <v>-2329</v>
      </c>
      <c r="G85" s="77" t="n">
        <v>0</v>
      </c>
      <c r="H85" s="35" t="n">
        <f aca="false">H84+G85</f>
        <v>1957</v>
      </c>
      <c r="I85" s="77" t="n">
        <v>0</v>
      </c>
      <c r="J85" s="35" t="n">
        <f aca="false">J84+I85</f>
        <v>-1047</v>
      </c>
      <c r="K85" s="77" t="n">
        <v>-118</v>
      </c>
      <c r="L85" s="35" t="n">
        <f aca="false">L84+K85</f>
        <v>-633</v>
      </c>
      <c r="M85" s="125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  <c r="AJ85" s="126"/>
    </row>
    <row r="86" customFormat="false" ht="13.2" hidden="false" customHeight="false" outlineLevel="0" collapsed="false">
      <c r="B86" s="66"/>
      <c r="C86" s="24"/>
      <c r="D86" s="90" t="s">
        <v>67</v>
      </c>
      <c r="E86" s="91" t="n">
        <v>-470</v>
      </c>
      <c r="F86" s="35" t="n">
        <f aca="false">F85+E86</f>
        <v>-2799</v>
      </c>
      <c r="G86" s="91" t="n">
        <v>0</v>
      </c>
      <c r="H86" s="35" t="n">
        <f aca="false">H85+G86</f>
        <v>1957</v>
      </c>
      <c r="I86" s="91" t="n">
        <v>0</v>
      </c>
      <c r="J86" s="35" t="n">
        <f aca="false">J85+I86</f>
        <v>-1047</v>
      </c>
      <c r="K86" s="91" t="n">
        <v>-395</v>
      </c>
      <c r="L86" s="35" t="n">
        <f aca="false">L85+K86</f>
        <v>-1028</v>
      </c>
      <c r="M86" s="125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  <c r="AJ86" s="126"/>
    </row>
    <row r="87" customFormat="false" ht="13.8" hidden="false" customHeight="false" outlineLevel="0" collapsed="false">
      <c r="B87" s="66"/>
      <c r="C87" s="24"/>
      <c r="D87" s="94" t="s">
        <v>29</v>
      </c>
      <c r="E87" s="95" t="n">
        <v>-156</v>
      </c>
      <c r="F87" s="43" t="n">
        <f aca="false">F86+E87</f>
        <v>-2955</v>
      </c>
      <c r="G87" s="95" t="n">
        <v>0</v>
      </c>
      <c r="H87" s="43" t="n">
        <f aca="false">H86+G87</f>
        <v>1957</v>
      </c>
      <c r="I87" s="95" t="n">
        <v>0</v>
      </c>
      <c r="J87" s="43" t="n">
        <f aca="false">J86+I87</f>
        <v>-1047</v>
      </c>
      <c r="K87" s="95" t="n">
        <v>241</v>
      </c>
      <c r="L87" s="43" t="n">
        <f aca="false">L86+K87</f>
        <v>-787</v>
      </c>
      <c r="M87" s="125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  <c r="AJ87" s="126"/>
    </row>
    <row r="88" customFormat="false" ht="13.8" hidden="false" customHeight="false" outlineLevel="0" collapsed="false">
      <c r="B88" s="66"/>
      <c r="C88" s="24" t="s">
        <v>72</v>
      </c>
      <c r="D88" s="71" t="s">
        <v>31</v>
      </c>
      <c r="E88" s="72" t="n">
        <v>399</v>
      </c>
      <c r="F88" s="40" t="n">
        <f aca="false">F87+E88</f>
        <v>-2556</v>
      </c>
      <c r="G88" s="72" t="n">
        <v>0</v>
      </c>
      <c r="H88" s="40" t="n">
        <f aca="false">H87+G88</f>
        <v>1957</v>
      </c>
      <c r="I88" s="72" t="n">
        <v>0</v>
      </c>
      <c r="J88" s="40" t="n">
        <f aca="false">J87+I88</f>
        <v>-1047</v>
      </c>
      <c r="K88" s="72" t="n">
        <v>450</v>
      </c>
      <c r="L88" s="40" t="n">
        <f aca="false">L87+K88</f>
        <v>-337</v>
      </c>
      <c r="M88" s="125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  <c r="AJ88" s="126"/>
    </row>
    <row r="89" customFormat="false" ht="13.2" hidden="false" customHeight="false" outlineLevel="0" collapsed="false">
      <c r="B89" s="66"/>
      <c r="C89" s="24"/>
      <c r="D89" s="90" t="s">
        <v>32</v>
      </c>
      <c r="E89" s="91" t="n">
        <v>-137</v>
      </c>
      <c r="F89" s="35" t="n">
        <f aca="false">F88+E89</f>
        <v>-2693</v>
      </c>
      <c r="G89" s="91" t="n">
        <v>-404</v>
      </c>
      <c r="H89" s="35" t="n">
        <f aca="false">H88+G89</f>
        <v>1553</v>
      </c>
      <c r="I89" s="91" t="n">
        <v>0</v>
      </c>
      <c r="J89" s="35" t="n">
        <f aca="false">J88+I89</f>
        <v>-1047</v>
      </c>
      <c r="K89" s="91" t="n">
        <v>125</v>
      </c>
      <c r="L89" s="35" t="n">
        <f aca="false">L88+K89</f>
        <v>-212</v>
      </c>
      <c r="M89" s="125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  <c r="AJ89" s="126"/>
    </row>
    <row r="90" customFormat="false" ht="13.2" hidden="false" customHeight="false" outlineLevel="0" collapsed="false">
      <c r="B90" s="66"/>
      <c r="C90" s="24"/>
      <c r="D90" s="90" t="s">
        <v>33</v>
      </c>
      <c r="E90" s="91" t="n">
        <v>-372</v>
      </c>
      <c r="F90" s="61" t="n">
        <f aca="false">F89+E90</f>
        <v>-3065</v>
      </c>
      <c r="G90" s="91" t="n">
        <v>0</v>
      </c>
      <c r="H90" s="61" t="n">
        <f aca="false">H89+G90</f>
        <v>1553</v>
      </c>
      <c r="I90" s="91" t="n">
        <v>0</v>
      </c>
      <c r="J90" s="61" t="n">
        <f aca="false">J89+I90</f>
        <v>-1047</v>
      </c>
      <c r="K90" s="91" t="n">
        <v>0</v>
      </c>
      <c r="L90" s="61" t="n">
        <f aca="false">L89+K90</f>
        <v>-212</v>
      </c>
      <c r="M90" s="125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  <c r="AJ90" s="126"/>
    </row>
    <row r="91" customFormat="false" ht="13.8" hidden="false" customHeight="false" outlineLevel="0" collapsed="false">
      <c r="B91" s="66"/>
      <c r="C91" s="24"/>
      <c r="D91" s="50" t="s">
        <v>78</v>
      </c>
      <c r="E91" s="51" t="n">
        <v>-306</v>
      </c>
      <c r="F91" s="43" t="n">
        <f aca="false">F90+E91</f>
        <v>-3371</v>
      </c>
      <c r="G91" s="51" t="n">
        <v>189</v>
      </c>
      <c r="H91" s="43" t="n">
        <f aca="false">H90+G91</f>
        <v>1742</v>
      </c>
      <c r="I91" s="51" t="n">
        <v>0</v>
      </c>
      <c r="J91" s="43" t="n">
        <f aca="false">J90+I91</f>
        <v>-1047</v>
      </c>
      <c r="K91" s="51" t="n">
        <v>-90</v>
      </c>
      <c r="L91" s="43" t="n">
        <f aca="false">L90+K91</f>
        <v>-302</v>
      </c>
      <c r="M91" s="125"/>
      <c r="N91" s="126"/>
      <c r="O91" s="126"/>
      <c r="P91" s="126"/>
      <c r="Q91" s="126"/>
      <c r="R91" s="126"/>
      <c r="S91" s="126"/>
      <c r="T91" s="126"/>
      <c r="U91" s="126"/>
      <c r="V91" s="126"/>
      <c r="W91" s="126"/>
      <c r="X91" s="126"/>
      <c r="Y91" s="126"/>
      <c r="Z91" s="126"/>
      <c r="AA91" s="126"/>
      <c r="AB91" s="126"/>
      <c r="AC91" s="126"/>
      <c r="AD91" s="126"/>
      <c r="AE91" s="126"/>
      <c r="AF91" s="126"/>
      <c r="AG91" s="126"/>
      <c r="AH91" s="126"/>
      <c r="AI91" s="126"/>
      <c r="AJ91" s="126"/>
    </row>
    <row r="92" customFormat="false" ht="13.8" hidden="false" customHeight="false" outlineLevel="0" collapsed="false">
      <c r="B92" s="66"/>
      <c r="C92" s="24" t="s">
        <v>28</v>
      </c>
      <c r="D92" s="71" t="s">
        <v>31</v>
      </c>
      <c r="E92" s="72" t="n">
        <v>180</v>
      </c>
      <c r="F92" s="40" t="n">
        <f aca="false">F91+E92</f>
        <v>-3191</v>
      </c>
      <c r="G92" s="72" t="n">
        <v>375</v>
      </c>
      <c r="H92" s="40" t="n">
        <f aca="false">H91+G92</f>
        <v>2117</v>
      </c>
      <c r="I92" s="72" t="n">
        <v>0</v>
      </c>
      <c r="J92" s="40" t="n">
        <f aca="false">J91+I92</f>
        <v>-1047</v>
      </c>
      <c r="K92" s="72" t="n">
        <v>0</v>
      </c>
      <c r="L92" s="40" t="n">
        <f aca="false">L91+K92</f>
        <v>-302</v>
      </c>
      <c r="M92" s="125"/>
      <c r="N92" s="126"/>
      <c r="O92" s="126"/>
      <c r="P92" s="126"/>
      <c r="Q92" s="126"/>
      <c r="R92" s="126"/>
      <c r="S92" s="126"/>
      <c r="T92" s="126"/>
      <c r="U92" s="126"/>
      <c r="V92" s="126"/>
      <c r="W92" s="126"/>
      <c r="X92" s="126"/>
      <c r="Y92" s="126"/>
      <c r="Z92" s="126"/>
      <c r="AA92" s="126"/>
      <c r="AB92" s="126"/>
      <c r="AC92" s="126"/>
      <c r="AD92" s="126"/>
      <c r="AE92" s="126"/>
      <c r="AF92" s="126"/>
      <c r="AG92" s="126"/>
      <c r="AH92" s="126"/>
      <c r="AI92" s="126"/>
      <c r="AJ92" s="126"/>
    </row>
    <row r="93" customFormat="false" ht="13.2" hidden="false" customHeight="false" outlineLevel="0" collapsed="false">
      <c r="B93" s="66"/>
      <c r="C93" s="24"/>
      <c r="D93" s="90" t="s">
        <v>32</v>
      </c>
      <c r="E93" s="91" t="n">
        <v>-102</v>
      </c>
      <c r="F93" s="35" t="n">
        <f aca="false">F92+E93</f>
        <v>-3293</v>
      </c>
      <c r="G93" s="91" t="n">
        <v>0</v>
      </c>
      <c r="H93" s="35" t="n">
        <f aca="false">H92+G93</f>
        <v>2117</v>
      </c>
      <c r="I93" s="91" t="n">
        <v>-640</v>
      </c>
      <c r="J93" s="35" t="n">
        <f aca="false">J92+I93</f>
        <v>-1687</v>
      </c>
      <c r="K93" s="91" t="n">
        <v>196</v>
      </c>
      <c r="L93" s="35" t="n">
        <f aca="false">L92+K93</f>
        <v>-106</v>
      </c>
      <c r="M93" s="125"/>
      <c r="N93" s="126"/>
      <c r="O93" s="126"/>
      <c r="P93" s="126"/>
      <c r="Q93" s="126"/>
      <c r="R93" s="126"/>
      <c r="S93" s="126"/>
      <c r="T93" s="126"/>
      <c r="U93" s="126"/>
      <c r="V93" s="126"/>
      <c r="W93" s="126"/>
      <c r="X93" s="126"/>
      <c r="Y93" s="126"/>
      <c r="Z93" s="126"/>
      <c r="AA93" s="126"/>
      <c r="AB93" s="126"/>
      <c r="AC93" s="126"/>
      <c r="AD93" s="126"/>
      <c r="AE93" s="126"/>
      <c r="AF93" s="126"/>
      <c r="AG93" s="126"/>
      <c r="AH93" s="126"/>
      <c r="AI93" s="126"/>
      <c r="AJ93" s="126"/>
    </row>
    <row r="94" customFormat="false" ht="13.2" hidden="false" customHeight="false" outlineLevel="0" collapsed="false">
      <c r="B94" s="66"/>
      <c r="C94" s="24"/>
      <c r="D94" s="90" t="s">
        <v>33</v>
      </c>
      <c r="E94" s="91" t="n">
        <v>0</v>
      </c>
      <c r="F94" s="35" t="n">
        <f aca="false">F93+E94</f>
        <v>-3293</v>
      </c>
      <c r="G94" s="91" t="n">
        <v>330</v>
      </c>
      <c r="H94" s="35" t="n">
        <f aca="false">H93+G94</f>
        <v>2447</v>
      </c>
      <c r="I94" s="91" t="n">
        <v>60</v>
      </c>
      <c r="J94" s="35" t="n">
        <f aca="false">J93+I94</f>
        <v>-1627</v>
      </c>
      <c r="K94" s="91" t="n">
        <v>590</v>
      </c>
      <c r="L94" s="35" t="n">
        <f aca="false">L93+K94</f>
        <v>484</v>
      </c>
      <c r="M94" s="125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  <c r="AJ94" s="126"/>
    </row>
    <row r="95" customFormat="false" ht="13.8" hidden="false" customHeight="false" outlineLevel="0" collapsed="false">
      <c r="B95" s="66"/>
      <c r="C95" s="24"/>
      <c r="D95" s="94" t="s">
        <v>34</v>
      </c>
      <c r="E95" s="95" t="n">
        <v>-691</v>
      </c>
      <c r="F95" s="43" t="n">
        <f aca="false">F94+E95</f>
        <v>-3984</v>
      </c>
      <c r="G95" s="95" t="n">
        <v>0</v>
      </c>
      <c r="H95" s="43" t="n">
        <f aca="false">H94+G95</f>
        <v>2447</v>
      </c>
      <c r="I95" s="95" t="n">
        <v>0</v>
      </c>
      <c r="J95" s="43" t="n">
        <f aca="false">J94+I95</f>
        <v>-1627</v>
      </c>
      <c r="K95" s="95" t="n">
        <v>0</v>
      </c>
      <c r="L95" s="43" t="n">
        <f aca="false">L94+K95</f>
        <v>484</v>
      </c>
      <c r="M95" s="125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  <c r="AJ95" s="126"/>
    </row>
    <row r="96" customFormat="false" ht="13.8" hidden="false" customHeight="false" outlineLevel="0" collapsed="false">
      <c r="B96" s="66"/>
      <c r="C96" s="24" t="s">
        <v>30</v>
      </c>
      <c r="D96" s="62" t="s">
        <v>48</v>
      </c>
      <c r="E96" s="63" t="n">
        <v>455</v>
      </c>
      <c r="F96" s="74" t="n">
        <f aca="false">F95+E96</f>
        <v>-3529</v>
      </c>
      <c r="G96" s="63" t="n">
        <v>303</v>
      </c>
      <c r="H96" s="74" t="n">
        <f aca="false">H95+G96</f>
        <v>2750</v>
      </c>
      <c r="I96" s="63" t="n">
        <v>170</v>
      </c>
      <c r="J96" s="74" t="n">
        <f aca="false">J95+I96</f>
        <v>-1457</v>
      </c>
      <c r="K96" s="63" t="n">
        <v>263</v>
      </c>
      <c r="L96" s="74" t="n">
        <f aca="false">L95+K96</f>
        <v>747</v>
      </c>
      <c r="M96" s="125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  <c r="AJ96" s="126"/>
    </row>
    <row r="97" customFormat="false" ht="13.2" hidden="false" customHeight="false" outlineLevel="0" collapsed="false">
      <c r="B97" s="66"/>
      <c r="C97" s="24"/>
      <c r="D97" s="76" t="s">
        <v>49</v>
      </c>
      <c r="E97" s="77" t="n">
        <v>267</v>
      </c>
      <c r="F97" s="35" t="n">
        <f aca="false">F96+E97</f>
        <v>-3262</v>
      </c>
      <c r="G97" s="77" t="n">
        <v>0</v>
      </c>
      <c r="H97" s="35" t="n">
        <f aca="false">H96+G97</f>
        <v>2750</v>
      </c>
      <c r="I97" s="77" t="n">
        <v>22</v>
      </c>
      <c r="J97" s="35" t="n">
        <f aca="false">J96+I97</f>
        <v>-1435</v>
      </c>
      <c r="K97" s="77" t="n">
        <v>99</v>
      </c>
      <c r="L97" s="35" t="n">
        <f aca="false">L96+K97</f>
        <v>846</v>
      </c>
      <c r="M97" s="125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  <c r="AJ97" s="126"/>
    </row>
    <row r="98" customFormat="false" ht="13.2" hidden="false" customHeight="false" outlineLevel="0" collapsed="false">
      <c r="B98" s="66"/>
      <c r="C98" s="24"/>
      <c r="D98" s="90" t="s">
        <v>50</v>
      </c>
      <c r="E98" s="91" t="n">
        <v>348</v>
      </c>
      <c r="F98" s="35" t="n">
        <f aca="false">F97+E98</f>
        <v>-2914</v>
      </c>
      <c r="G98" s="91" t="n">
        <v>-193</v>
      </c>
      <c r="H98" s="35" t="n">
        <f aca="false">H97+G98</f>
        <v>2557</v>
      </c>
      <c r="I98" s="91" t="n">
        <v>21</v>
      </c>
      <c r="J98" s="35" t="n">
        <f aca="false">J97+I98</f>
        <v>-1414</v>
      </c>
      <c r="K98" s="91" t="n">
        <v>197</v>
      </c>
      <c r="L98" s="35" t="n">
        <f aca="false">L97+K98</f>
        <v>1043</v>
      </c>
      <c r="M98" s="125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  <c r="AJ98" s="126"/>
    </row>
    <row r="99" customFormat="false" ht="13.8" hidden="false" customHeight="false" outlineLevel="0" collapsed="false">
      <c r="B99" s="66"/>
      <c r="C99" s="24"/>
      <c r="D99" s="90" t="s">
        <v>51</v>
      </c>
      <c r="E99" s="91" t="n">
        <v>87</v>
      </c>
      <c r="F99" s="35" t="n">
        <f aca="false">F98+E99</f>
        <v>-2827</v>
      </c>
      <c r="G99" s="91" t="n">
        <v>0</v>
      </c>
      <c r="H99" s="35" t="n">
        <f aca="false">H98+G99</f>
        <v>2557</v>
      </c>
      <c r="I99" s="91" t="n">
        <v>0</v>
      </c>
      <c r="J99" s="35" t="n">
        <f aca="false">J98+I99</f>
        <v>-1414</v>
      </c>
      <c r="K99" s="91" t="n">
        <v>-226</v>
      </c>
      <c r="L99" s="35" t="n">
        <f aca="false">L98+K99</f>
        <v>817</v>
      </c>
      <c r="M99" s="125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  <c r="AJ99" s="126"/>
    </row>
    <row r="100" customFormat="false" ht="14.4" hidden="false" customHeight="false" outlineLevel="0" collapsed="false">
      <c r="B100" s="66" t="n">
        <v>2009</v>
      </c>
      <c r="C100" s="24"/>
      <c r="D100" s="94" t="s">
        <v>79</v>
      </c>
      <c r="E100" s="95" t="n">
        <v>460</v>
      </c>
      <c r="F100" s="43" t="n">
        <f aca="false">F99+E100</f>
        <v>-2367</v>
      </c>
      <c r="G100" s="95" t="n">
        <v>130</v>
      </c>
      <c r="H100" s="43" t="n">
        <f aca="false">H99+G100</f>
        <v>2687</v>
      </c>
      <c r="I100" s="95" t="n">
        <v>-70</v>
      </c>
      <c r="J100" s="43" t="n">
        <f aca="false">J99+I100</f>
        <v>-1484</v>
      </c>
      <c r="K100" s="95" t="n">
        <v>-91</v>
      </c>
      <c r="L100" s="43" t="n">
        <f aca="false">L99+K100</f>
        <v>726</v>
      </c>
      <c r="M100" s="125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  <c r="AJ100" s="126"/>
    </row>
    <row r="101" customFormat="false" ht="13.8" hidden="false" customHeight="false" outlineLevel="0" collapsed="false">
      <c r="B101" s="66"/>
      <c r="C101" s="24" t="s">
        <v>35</v>
      </c>
      <c r="D101" s="71" t="s">
        <v>42</v>
      </c>
      <c r="E101" s="72" t="n">
        <v>242</v>
      </c>
      <c r="F101" s="40" t="n">
        <f aca="false">F100+E101</f>
        <v>-2125</v>
      </c>
      <c r="G101" s="72" t="n">
        <v>81</v>
      </c>
      <c r="H101" s="40" t="n">
        <f aca="false">H100+G101</f>
        <v>2768</v>
      </c>
      <c r="I101" s="72" t="n">
        <v>42</v>
      </c>
      <c r="J101" s="40" t="n">
        <f aca="false">J100+I101</f>
        <v>-1442</v>
      </c>
      <c r="K101" s="72" t="n">
        <v>72</v>
      </c>
      <c r="L101" s="40" t="n">
        <f aca="false">L100+K101</f>
        <v>798</v>
      </c>
      <c r="M101" s="125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  <c r="AJ101" s="126"/>
    </row>
    <row r="102" customFormat="false" ht="13.2" hidden="false" customHeight="false" outlineLevel="0" collapsed="false">
      <c r="B102" s="66"/>
      <c r="C102" s="24"/>
      <c r="D102" s="96" t="s">
        <v>43</v>
      </c>
      <c r="E102" s="97" t="n">
        <v>0</v>
      </c>
      <c r="F102" s="70" t="n">
        <f aca="false">F101+E102</f>
        <v>-2125</v>
      </c>
      <c r="G102" s="97" t="n">
        <v>-266</v>
      </c>
      <c r="H102" s="70" t="n">
        <f aca="false">H101+G102</f>
        <v>2502</v>
      </c>
      <c r="I102" s="97" t="n">
        <v>0</v>
      </c>
      <c r="J102" s="70" t="n">
        <f aca="false">J101+I102</f>
        <v>-1442</v>
      </c>
      <c r="K102" s="97" t="n">
        <v>23</v>
      </c>
      <c r="L102" s="70" t="n">
        <f aca="false">L101+K102</f>
        <v>821</v>
      </c>
      <c r="M102" s="125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  <c r="AJ102" s="126"/>
    </row>
    <row r="103" customFormat="false" ht="13.2" hidden="false" customHeight="false" outlineLevel="0" collapsed="false">
      <c r="B103" s="66"/>
      <c r="C103" s="24"/>
      <c r="D103" s="55" t="s">
        <v>44</v>
      </c>
      <c r="E103" s="56" t="n">
        <v>-212</v>
      </c>
      <c r="F103" s="70" t="n">
        <f aca="false">F102+E103</f>
        <v>-2337</v>
      </c>
      <c r="G103" s="56" t="n">
        <v>0</v>
      </c>
      <c r="H103" s="70" t="n">
        <f aca="false">H102+G103</f>
        <v>2502</v>
      </c>
      <c r="I103" s="56" t="n">
        <v>112</v>
      </c>
      <c r="J103" s="70" t="n">
        <f aca="false">J102+I103</f>
        <v>-1330</v>
      </c>
      <c r="K103" s="56" t="n">
        <v>-127</v>
      </c>
      <c r="L103" s="70" t="n">
        <f aca="false">L102+K103</f>
        <v>694</v>
      </c>
    </row>
    <row r="104" customFormat="false" ht="13.8" hidden="false" customHeight="false" outlineLevel="0" collapsed="false">
      <c r="B104" s="66"/>
      <c r="C104" s="24"/>
      <c r="D104" s="50" t="s">
        <v>75</v>
      </c>
      <c r="E104" s="51" t="n">
        <v>101</v>
      </c>
      <c r="F104" s="43" t="n">
        <f aca="false">F103+E104</f>
        <v>-2236</v>
      </c>
      <c r="G104" s="51" t="n">
        <v>0</v>
      </c>
      <c r="H104" s="43" t="n">
        <f aca="false">H103+G104</f>
        <v>2502</v>
      </c>
      <c r="I104" s="51" t="n">
        <v>0</v>
      </c>
      <c r="J104" s="43" t="n">
        <f aca="false">J103+I104</f>
        <v>-1330</v>
      </c>
      <c r="K104" s="51" t="n">
        <v>0</v>
      </c>
      <c r="L104" s="43" t="n">
        <f aca="false">L103+K104</f>
        <v>694</v>
      </c>
    </row>
    <row r="105" customFormat="false" ht="13.8" hidden="false" customHeight="false" outlineLevel="0" collapsed="false">
      <c r="B105" s="66"/>
      <c r="C105" s="24" t="s">
        <v>40</v>
      </c>
      <c r="D105" s="71" t="s">
        <v>76</v>
      </c>
      <c r="E105" s="72" t="n">
        <v>-32</v>
      </c>
      <c r="F105" s="40" t="n">
        <f aca="false">F104+E105</f>
        <v>-2268</v>
      </c>
      <c r="G105" s="72" t="n">
        <v>0</v>
      </c>
      <c r="H105" s="40" t="n">
        <f aca="false">H104+G105</f>
        <v>2502</v>
      </c>
      <c r="I105" s="72" t="n">
        <v>0</v>
      </c>
      <c r="J105" s="40" t="n">
        <f aca="false">J104+I105</f>
        <v>-1330</v>
      </c>
      <c r="K105" s="72" t="n">
        <v>0</v>
      </c>
      <c r="L105" s="40" t="n">
        <f aca="false">L104+K105</f>
        <v>694</v>
      </c>
    </row>
    <row r="106" customFormat="false" ht="13.2" hidden="false" customHeight="false" outlineLevel="0" collapsed="false">
      <c r="B106" s="66"/>
      <c r="C106" s="24"/>
      <c r="D106" s="90" t="s">
        <v>60</v>
      </c>
      <c r="E106" s="91" t="n">
        <v>-140</v>
      </c>
      <c r="F106" s="35" t="n">
        <f aca="false">F105+E106</f>
        <v>-2408</v>
      </c>
      <c r="G106" s="91" t="n">
        <v>-80</v>
      </c>
      <c r="H106" s="35" t="n">
        <f aca="false">H105+G106</f>
        <v>2422</v>
      </c>
      <c r="I106" s="91" t="n">
        <v>228</v>
      </c>
      <c r="J106" s="35" t="n">
        <f aca="false">J105+I106</f>
        <v>-1102</v>
      </c>
      <c r="K106" s="91" t="n">
        <v>43</v>
      </c>
      <c r="L106" s="35" t="n">
        <f aca="false">L105+K106</f>
        <v>737</v>
      </c>
    </row>
    <row r="107" customFormat="false" ht="13.2" hidden="false" customHeight="false" outlineLevel="0" collapsed="false">
      <c r="B107" s="66"/>
      <c r="C107" s="24"/>
      <c r="D107" s="90" t="s">
        <v>61</v>
      </c>
      <c r="E107" s="91" t="n">
        <v>-142</v>
      </c>
      <c r="F107" s="35" t="n">
        <f aca="false">F106+E107</f>
        <v>-2550</v>
      </c>
      <c r="G107" s="91" t="n">
        <v>0</v>
      </c>
      <c r="H107" s="35" t="n">
        <f aca="false">H106+G107</f>
        <v>2422</v>
      </c>
      <c r="I107" s="91" t="n">
        <v>0</v>
      </c>
      <c r="J107" s="35" t="n">
        <f aca="false">J106+I107</f>
        <v>-1102</v>
      </c>
      <c r="K107" s="91" t="n">
        <v>29</v>
      </c>
      <c r="L107" s="35" t="n">
        <f aca="false">L106+K107</f>
        <v>766</v>
      </c>
    </row>
    <row r="108" customFormat="false" ht="13.8" hidden="false" customHeight="false" outlineLevel="0" collapsed="false">
      <c r="B108" s="66"/>
      <c r="C108" s="24"/>
      <c r="D108" s="94" t="s">
        <v>62</v>
      </c>
      <c r="E108" s="95" t="n">
        <v>-25</v>
      </c>
      <c r="F108" s="43" t="n">
        <f aca="false">F107+E108</f>
        <v>-2575</v>
      </c>
      <c r="G108" s="95" t="n">
        <v>228</v>
      </c>
      <c r="H108" s="43" t="n">
        <f aca="false">H107+G108</f>
        <v>2650</v>
      </c>
      <c r="I108" s="95" t="n">
        <v>98</v>
      </c>
      <c r="J108" s="43" t="n">
        <f aca="false">J107+I108</f>
        <v>-1004</v>
      </c>
      <c r="K108" s="95" t="n">
        <v>422</v>
      </c>
      <c r="L108" s="43" t="n">
        <f aca="false">L107+K108</f>
        <v>1188</v>
      </c>
    </row>
    <row r="109" customFormat="false" ht="13.8" hidden="false" customHeight="false" outlineLevel="0" collapsed="false">
      <c r="B109" s="66"/>
      <c r="C109" s="24" t="s">
        <v>46</v>
      </c>
      <c r="D109" s="62" t="s">
        <v>77</v>
      </c>
      <c r="E109" s="63" t="n">
        <v>-49</v>
      </c>
      <c r="F109" s="74" t="n">
        <f aca="false">F108+E109</f>
        <v>-2624</v>
      </c>
      <c r="G109" s="63" t="n">
        <v>0</v>
      </c>
      <c r="H109" s="74" t="n">
        <f aca="false">H108+G109</f>
        <v>2650</v>
      </c>
      <c r="I109" s="63" t="n">
        <v>22</v>
      </c>
      <c r="J109" s="74" t="n">
        <f aca="false">J108+I109</f>
        <v>-982</v>
      </c>
      <c r="K109" s="63" t="n">
        <v>-35</v>
      </c>
      <c r="L109" s="74" t="n">
        <f aca="false">L108+K109</f>
        <v>1153</v>
      </c>
    </row>
    <row r="110" customFormat="false" ht="13.2" hidden="false" customHeight="false" outlineLevel="0" collapsed="false">
      <c r="B110" s="66"/>
      <c r="C110" s="24"/>
      <c r="D110" s="55" t="s">
        <v>49</v>
      </c>
      <c r="E110" s="56" t="n">
        <v>-40</v>
      </c>
      <c r="F110" s="70" t="n">
        <f aca="false">F109+E110</f>
        <v>-2664</v>
      </c>
      <c r="G110" s="56" t="n">
        <v>0</v>
      </c>
      <c r="H110" s="70" t="n">
        <f aca="false">H109+G110</f>
        <v>2650</v>
      </c>
      <c r="I110" s="56" t="n">
        <v>60</v>
      </c>
      <c r="J110" s="70" t="n">
        <f aca="false">J109+I110</f>
        <v>-922</v>
      </c>
      <c r="K110" s="56" t="n">
        <v>-56</v>
      </c>
      <c r="L110" s="70" t="n">
        <f aca="false">L109+K110</f>
        <v>1097</v>
      </c>
    </row>
    <row r="111" customFormat="false" ht="13.2" hidden="false" customHeight="false" outlineLevel="0" collapsed="false">
      <c r="B111" s="66"/>
      <c r="C111" s="24"/>
      <c r="D111" s="76" t="s">
        <v>50</v>
      </c>
      <c r="E111" s="77" t="n">
        <v>-118</v>
      </c>
      <c r="F111" s="35" t="n">
        <f aca="false">F110+E111</f>
        <v>-2782</v>
      </c>
      <c r="G111" s="77" t="n">
        <v>98</v>
      </c>
      <c r="H111" s="35" t="n">
        <f aca="false">H110+G111</f>
        <v>2748</v>
      </c>
      <c r="I111" s="77" t="n">
        <v>0</v>
      </c>
      <c r="J111" s="35" t="n">
        <f aca="false">J110+I111</f>
        <v>-922</v>
      </c>
      <c r="K111" s="77" t="n">
        <v>-192</v>
      </c>
      <c r="L111" s="35" t="n">
        <f aca="false">L110+K111</f>
        <v>905</v>
      </c>
    </row>
    <row r="112" customFormat="false" ht="13.8" hidden="false" customHeight="false" outlineLevel="0" collapsed="false">
      <c r="B112" s="66"/>
      <c r="C112" s="24"/>
      <c r="D112" s="94" t="s">
        <v>51</v>
      </c>
      <c r="E112" s="95" t="n">
        <v>-111</v>
      </c>
      <c r="F112" s="43" t="n">
        <f aca="false">F111+E112</f>
        <v>-2893</v>
      </c>
      <c r="G112" s="95" t="n">
        <v>-165</v>
      </c>
      <c r="H112" s="43" t="n">
        <f aca="false">H111+G112</f>
        <v>2583</v>
      </c>
      <c r="I112" s="95" t="n">
        <v>-181</v>
      </c>
      <c r="J112" s="43" t="n">
        <f aca="false">J111+I112</f>
        <v>-1103</v>
      </c>
      <c r="K112" s="95" t="n">
        <v>2</v>
      </c>
      <c r="L112" s="43" t="n">
        <f aca="false">L111+K112</f>
        <v>907</v>
      </c>
    </row>
    <row r="113" customFormat="false" ht="13.8" hidden="false" customHeight="false" outlineLevel="0" collapsed="false">
      <c r="B113" s="66"/>
      <c r="C113" s="24" t="s">
        <v>47</v>
      </c>
      <c r="D113" s="71" t="s">
        <v>53</v>
      </c>
      <c r="E113" s="72" t="n">
        <v>-137</v>
      </c>
      <c r="F113" s="40" t="n">
        <f aca="false">F112+E113</f>
        <v>-3030</v>
      </c>
      <c r="G113" s="72" t="n">
        <v>0</v>
      </c>
      <c r="H113" s="40" t="n">
        <f aca="false">H112+G113</f>
        <v>2583</v>
      </c>
      <c r="I113" s="72" t="n">
        <v>-31</v>
      </c>
      <c r="J113" s="40" t="n">
        <f aca="false">J112+I113</f>
        <v>-1134</v>
      </c>
      <c r="K113" s="72" t="n">
        <v>0</v>
      </c>
      <c r="L113" s="40" t="n">
        <f aca="false">L112+K113</f>
        <v>907</v>
      </c>
    </row>
    <row r="114" customFormat="false" ht="13.2" hidden="false" customHeight="false" outlineLevel="0" collapsed="false">
      <c r="B114" s="66"/>
      <c r="C114" s="24"/>
      <c r="D114" s="90" t="s">
        <v>54</v>
      </c>
      <c r="E114" s="91" t="n">
        <v>-247</v>
      </c>
      <c r="F114" s="35" t="n">
        <f aca="false">F113+E114</f>
        <v>-3277</v>
      </c>
      <c r="G114" s="91" t="n">
        <v>-117</v>
      </c>
      <c r="H114" s="35" t="n">
        <f aca="false">H113+G114</f>
        <v>2466</v>
      </c>
      <c r="I114" s="91" t="n">
        <v>0</v>
      </c>
      <c r="J114" s="35" t="n">
        <f aca="false">J113+I114</f>
        <v>-1134</v>
      </c>
      <c r="K114" s="91" t="n">
        <v>108</v>
      </c>
      <c r="L114" s="35" t="n">
        <f aca="false">L113+K114</f>
        <v>1015</v>
      </c>
    </row>
    <row r="115" customFormat="false" ht="13.8" hidden="false" customHeight="false" outlineLevel="0" collapsed="false">
      <c r="B115" s="66"/>
      <c r="C115" s="24"/>
      <c r="D115" s="90" t="s">
        <v>55</v>
      </c>
      <c r="E115" s="91" t="n">
        <v>-105</v>
      </c>
      <c r="F115" s="35" t="n">
        <f aca="false">F114+E115</f>
        <v>-3382</v>
      </c>
      <c r="G115" s="91" t="n">
        <v>0</v>
      </c>
      <c r="H115" s="35" t="n">
        <f aca="false">H114+G115</f>
        <v>2466</v>
      </c>
      <c r="I115" s="91" t="n">
        <v>203</v>
      </c>
      <c r="J115" s="35" t="n">
        <f aca="false">J114+I115</f>
        <v>-931</v>
      </c>
      <c r="K115" s="91" t="n">
        <v>-185</v>
      </c>
      <c r="L115" s="35" t="n">
        <f aca="false">L114+K115</f>
        <v>830</v>
      </c>
    </row>
    <row r="116" customFormat="false" ht="13.8" hidden="false" customHeight="false" outlineLevel="0" collapsed="false">
      <c r="B116" s="66" t="n">
        <v>2009</v>
      </c>
      <c r="C116" s="24"/>
      <c r="D116" s="96" t="s">
        <v>56</v>
      </c>
      <c r="E116" s="97" t="n">
        <v>3</v>
      </c>
      <c r="F116" s="70" t="n">
        <f aca="false">F115+E116</f>
        <v>-3379</v>
      </c>
      <c r="G116" s="97" t="n">
        <v>420</v>
      </c>
      <c r="H116" s="70" t="n">
        <f aca="false">H115+G116</f>
        <v>2886</v>
      </c>
      <c r="I116" s="97" t="n">
        <v>0</v>
      </c>
      <c r="J116" s="70" t="n">
        <f aca="false">J115+I116</f>
        <v>-931</v>
      </c>
      <c r="K116" s="97" t="n">
        <v>55</v>
      </c>
      <c r="L116" s="70" t="n">
        <f aca="false">L115+K116</f>
        <v>885</v>
      </c>
    </row>
    <row r="117" customFormat="false" ht="13.8" hidden="false" customHeight="false" outlineLevel="0" collapsed="false">
      <c r="B117" s="66"/>
      <c r="C117" s="24"/>
      <c r="D117" s="50" t="s">
        <v>57</v>
      </c>
      <c r="E117" s="51" t="n">
        <v>125</v>
      </c>
      <c r="F117" s="43" t="n">
        <f aca="false">F116+E117</f>
        <v>-3254</v>
      </c>
      <c r="G117" s="51" t="n">
        <v>-123</v>
      </c>
      <c r="H117" s="43" t="n">
        <f aca="false">H116+G117</f>
        <v>2763</v>
      </c>
      <c r="I117" s="51" t="n">
        <v>78</v>
      </c>
      <c r="J117" s="43" t="n">
        <f aca="false">J116+I117</f>
        <v>-853</v>
      </c>
      <c r="K117" s="51" t="n">
        <v>89</v>
      </c>
      <c r="L117" s="43" t="n">
        <f aca="false">L116+K117</f>
        <v>974</v>
      </c>
    </row>
    <row r="118" customFormat="false" ht="13.8" hidden="false" customHeight="false" outlineLevel="0" collapsed="false">
      <c r="B118" s="66"/>
      <c r="C118" s="24" t="s">
        <v>52</v>
      </c>
      <c r="D118" s="62" t="s">
        <v>71</v>
      </c>
      <c r="E118" s="63" t="n">
        <v>120</v>
      </c>
      <c r="F118" s="74" t="n">
        <f aca="false">F117+E118</f>
        <v>-3134</v>
      </c>
      <c r="G118" s="63" t="n">
        <v>0</v>
      </c>
      <c r="H118" s="74" t="n">
        <f aca="false">H117+G118</f>
        <v>2763</v>
      </c>
      <c r="I118" s="63" t="n">
        <v>27</v>
      </c>
      <c r="J118" s="74" t="n">
        <f aca="false">J117+I118</f>
        <v>-826</v>
      </c>
      <c r="K118" s="63" t="n">
        <v>-92</v>
      </c>
      <c r="L118" s="74" t="n">
        <f aca="false">L117+K118</f>
        <v>882</v>
      </c>
    </row>
    <row r="119" customFormat="false" ht="13.2" hidden="false" customHeight="false" outlineLevel="0" collapsed="false">
      <c r="B119" s="66"/>
      <c r="C119" s="24"/>
      <c r="D119" s="76" t="s">
        <v>37</v>
      </c>
      <c r="E119" s="77" t="n">
        <v>-142</v>
      </c>
      <c r="F119" s="35" t="n">
        <f aca="false">F118+E119</f>
        <v>-3276</v>
      </c>
      <c r="G119" s="77" t="n">
        <v>0</v>
      </c>
      <c r="H119" s="35" t="n">
        <f aca="false">H118+G119</f>
        <v>2763</v>
      </c>
      <c r="I119" s="77" t="n">
        <v>0</v>
      </c>
      <c r="J119" s="35" t="n">
        <f aca="false">J118+I119</f>
        <v>-826</v>
      </c>
      <c r="K119" s="77" t="n">
        <v>186</v>
      </c>
      <c r="L119" s="35" t="n">
        <f aca="false">L118+K119</f>
        <v>1068</v>
      </c>
    </row>
    <row r="120" customFormat="false" ht="13.2" hidden="false" customHeight="false" outlineLevel="0" collapsed="false">
      <c r="B120" s="66"/>
      <c r="C120" s="24"/>
      <c r="D120" s="90" t="s">
        <v>38</v>
      </c>
      <c r="E120" s="91" t="n">
        <v>-89</v>
      </c>
      <c r="F120" s="35" t="n">
        <f aca="false">F119+E120</f>
        <v>-3365</v>
      </c>
      <c r="G120" s="91" t="n">
        <v>-116</v>
      </c>
      <c r="H120" s="35" t="n">
        <f aca="false">H119+G120</f>
        <v>2647</v>
      </c>
      <c r="I120" s="91" t="n">
        <v>0</v>
      </c>
      <c r="J120" s="35" t="n">
        <f aca="false">J119+I120</f>
        <v>-826</v>
      </c>
      <c r="K120" s="91" t="n">
        <v>-177</v>
      </c>
      <c r="L120" s="35" t="n">
        <f aca="false">L119+K120</f>
        <v>891</v>
      </c>
    </row>
    <row r="121" customFormat="false" ht="13.2" hidden="false" customHeight="false" outlineLevel="0" collapsed="false">
      <c r="B121" s="66"/>
      <c r="C121" s="24"/>
      <c r="D121" s="90" t="s">
        <v>39</v>
      </c>
      <c r="E121" s="91" t="n">
        <v>55</v>
      </c>
      <c r="F121" s="35" t="n">
        <f aca="false">F120+E121</f>
        <v>-3310</v>
      </c>
      <c r="G121" s="91" t="n">
        <v>0</v>
      </c>
      <c r="H121" s="35" t="n">
        <f aca="false">H120+G121</f>
        <v>2647</v>
      </c>
      <c r="I121" s="91" t="n">
        <v>0</v>
      </c>
      <c r="J121" s="35" t="n">
        <f aca="false">J120+I121</f>
        <v>-826</v>
      </c>
      <c r="K121" s="91" t="n">
        <v>45</v>
      </c>
      <c r="L121" s="35" t="n">
        <f aca="false">L120+K121</f>
        <v>936</v>
      </c>
    </row>
    <row r="122" customFormat="false" ht="13.8" hidden="false" customHeight="false" outlineLevel="0" collapsed="false">
      <c r="B122" s="66"/>
      <c r="C122" s="24"/>
      <c r="D122" s="94" t="s">
        <v>74</v>
      </c>
      <c r="E122" s="95" t="n">
        <v>-145</v>
      </c>
      <c r="F122" s="43" t="n">
        <f aca="false">F121+E122</f>
        <v>-3455</v>
      </c>
      <c r="G122" s="95" t="n">
        <v>0</v>
      </c>
      <c r="H122" s="43" t="n">
        <f aca="false">H121+G122</f>
        <v>2647</v>
      </c>
      <c r="I122" s="95" t="n">
        <v>0</v>
      </c>
      <c r="J122" s="43" t="n">
        <f aca="false">J121+I122</f>
        <v>-826</v>
      </c>
      <c r="K122" s="95" t="n">
        <v>-186</v>
      </c>
      <c r="L122" s="43" t="n">
        <f aca="false">L121+K122</f>
        <v>750</v>
      </c>
    </row>
    <row r="123" customFormat="false" ht="13.8" hidden="false" customHeight="false" outlineLevel="0" collapsed="false">
      <c r="B123" s="66"/>
      <c r="C123" s="24" t="s">
        <v>58</v>
      </c>
      <c r="D123" s="71" t="s">
        <v>65</v>
      </c>
      <c r="E123" s="72" t="n">
        <v>-42</v>
      </c>
      <c r="F123" s="40" t="n">
        <f aca="false">F122+E123</f>
        <v>-3497</v>
      </c>
      <c r="G123" s="72" t="n">
        <v>-532</v>
      </c>
      <c r="H123" s="40" t="n">
        <f aca="false">H122+G123</f>
        <v>2115</v>
      </c>
      <c r="I123" s="72" t="n">
        <v>0</v>
      </c>
      <c r="J123" s="40" t="n">
        <f aca="false">J122+I123</f>
        <v>-826</v>
      </c>
      <c r="K123" s="72" t="n">
        <v>58</v>
      </c>
      <c r="L123" s="40" t="n">
        <f aca="false">L122+K123</f>
        <v>808</v>
      </c>
    </row>
    <row r="124" customFormat="false" ht="13.2" hidden="false" customHeight="false" outlineLevel="0" collapsed="false">
      <c r="B124" s="66"/>
      <c r="C124" s="24"/>
      <c r="D124" s="96" t="s">
        <v>66</v>
      </c>
      <c r="E124" s="97" t="n">
        <v>-182</v>
      </c>
      <c r="F124" s="70" t="n">
        <f aca="false">F123+E124</f>
        <v>-3679</v>
      </c>
      <c r="G124" s="97" t="n">
        <v>-83</v>
      </c>
      <c r="H124" s="70" t="n">
        <f aca="false">H123+G124</f>
        <v>2032</v>
      </c>
      <c r="I124" s="97" t="n">
        <v>-353</v>
      </c>
      <c r="J124" s="70" t="n">
        <f aca="false">J123+I124</f>
        <v>-1179</v>
      </c>
      <c r="K124" s="97" t="n">
        <v>72</v>
      </c>
      <c r="L124" s="70" t="n">
        <f aca="false">L123+K124</f>
        <v>880</v>
      </c>
    </row>
    <row r="125" customFormat="false" ht="13.2" hidden="false" customHeight="false" outlineLevel="0" collapsed="false">
      <c r="B125" s="66"/>
      <c r="C125" s="24"/>
      <c r="D125" s="55" t="s">
        <v>67</v>
      </c>
      <c r="E125" s="56" t="n">
        <v>-14</v>
      </c>
      <c r="F125" s="70" t="n">
        <f aca="false">F124+E125</f>
        <v>-3693</v>
      </c>
      <c r="G125" s="56" t="n">
        <v>445</v>
      </c>
      <c r="H125" s="70" t="n">
        <f aca="false">H124+G125</f>
        <v>2477</v>
      </c>
      <c r="I125" s="56" t="n">
        <v>0</v>
      </c>
      <c r="J125" s="70" t="n">
        <f aca="false">J124+I125</f>
        <v>-1179</v>
      </c>
      <c r="K125" s="56" t="n">
        <v>5</v>
      </c>
      <c r="L125" s="70" t="n">
        <f aca="false">L124+K125</f>
        <v>885</v>
      </c>
    </row>
    <row r="126" customFormat="false" ht="13.8" hidden="false" customHeight="false" outlineLevel="0" collapsed="false">
      <c r="B126" s="66"/>
      <c r="C126" s="24"/>
      <c r="D126" s="50" t="s">
        <v>29</v>
      </c>
      <c r="E126" s="51" t="n">
        <v>78</v>
      </c>
      <c r="F126" s="43" t="n">
        <f aca="false">F125+E126</f>
        <v>-3615</v>
      </c>
      <c r="G126" s="51" t="n">
        <v>0</v>
      </c>
      <c r="H126" s="43" t="n">
        <f aca="false">H125+G126</f>
        <v>2477</v>
      </c>
      <c r="I126" s="51" t="n">
        <v>0</v>
      </c>
      <c r="J126" s="43" t="n">
        <f aca="false">J125+I126</f>
        <v>-1179</v>
      </c>
      <c r="K126" s="51" t="n">
        <v>139</v>
      </c>
      <c r="L126" s="43" t="n">
        <f aca="false">L125+K126</f>
        <v>1024</v>
      </c>
    </row>
    <row r="127" customFormat="false" ht="13.8" hidden="false" customHeight="false" outlineLevel="0" collapsed="false">
      <c r="B127" s="66"/>
      <c r="C127" s="24" t="s">
        <v>63</v>
      </c>
      <c r="D127" s="71" t="s">
        <v>31</v>
      </c>
      <c r="E127" s="72" t="n">
        <v>-5</v>
      </c>
      <c r="F127" s="40" t="n">
        <f aca="false">F126+E127</f>
        <v>-3620</v>
      </c>
      <c r="G127" s="72" t="n">
        <v>122</v>
      </c>
      <c r="H127" s="40" t="n">
        <f aca="false">H126+G127</f>
        <v>2599</v>
      </c>
      <c r="I127" s="72" t="n">
        <v>17</v>
      </c>
      <c r="J127" s="40" t="n">
        <f aca="false">J126+I127</f>
        <v>-1162</v>
      </c>
      <c r="K127" s="72" t="n">
        <v>18</v>
      </c>
      <c r="L127" s="40" t="n">
        <f aca="false">L126+K127</f>
        <v>1042</v>
      </c>
    </row>
    <row r="128" customFormat="false" ht="13.2" hidden="false" customHeight="false" outlineLevel="0" collapsed="false">
      <c r="B128" s="66"/>
      <c r="C128" s="24"/>
      <c r="D128" s="90" t="s">
        <v>32</v>
      </c>
      <c r="E128" s="91" t="n">
        <v>-191</v>
      </c>
      <c r="F128" s="35" t="n">
        <f aca="false">F127+E128</f>
        <v>-3811</v>
      </c>
      <c r="G128" s="91" t="n">
        <v>0</v>
      </c>
      <c r="H128" s="35" t="n">
        <f aca="false">H127+G128</f>
        <v>2599</v>
      </c>
      <c r="I128" s="91" t="n">
        <v>0</v>
      </c>
      <c r="J128" s="35" t="n">
        <f aca="false">J127+I128</f>
        <v>-1162</v>
      </c>
      <c r="K128" s="91" t="n">
        <v>-41</v>
      </c>
      <c r="L128" s="35" t="n">
        <f aca="false">L127+K128</f>
        <v>1001</v>
      </c>
    </row>
    <row r="129" customFormat="false" ht="13.2" hidden="false" customHeight="false" outlineLevel="0" collapsed="false">
      <c r="B129" s="66"/>
      <c r="C129" s="24"/>
      <c r="D129" s="90" t="s">
        <v>33</v>
      </c>
      <c r="E129" s="91" t="n">
        <v>-195</v>
      </c>
      <c r="F129" s="35" t="n">
        <f aca="false">F128+E129</f>
        <v>-4006</v>
      </c>
      <c r="G129" s="91" t="n">
        <v>0</v>
      </c>
      <c r="H129" s="35" t="n">
        <f aca="false">H128+G129</f>
        <v>2599</v>
      </c>
      <c r="I129" s="91" t="n">
        <v>-3</v>
      </c>
      <c r="J129" s="35" t="n">
        <f aca="false">J128+I129</f>
        <v>-1165</v>
      </c>
      <c r="K129" s="91" t="n">
        <v>-101</v>
      </c>
      <c r="L129" s="35" t="n">
        <f aca="false">L128+K129</f>
        <v>900</v>
      </c>
    </row>
    <row r="130" customFormat="false" ht="13.8" hidden="false" customHeight="false" outlineLevel="0" collapsed="false">
      <c r="B130" s="66"/>
      <c r="C130" s="24"/>
      <c r="D130" s="94" t="s">
        <v>34</v>
      </c>
      <c r="E130" s="95" t="n">
        <v>144</v>
      </c>
      <c r="F130" s="43" t="n">
        <f aca="false">F129+E130</f>
        <v>-3862</v>
      </c>
      <c r="G130" s="95" t="n">
        <v>-200</v>
      </c>
      <c r="H130" s="43" t="n">
        <f aca="false">H129+G130</f>
        <v>2399</v>
      </c>
      <c r="I130" s="95" t="n">
        <v>0</v>
      </c>
      <c r="J130" s="43" t="n">
        <f aca="false">J129+I130</f>
        <v>-1165</v>
      </c>
      <c r="K130" s="95" t="n">
        <v>0</v>
      </c>
      <c r="L130" s="43" t="n">
        <f aca="false">L129+K130</f>
        <v>900</v>
      </c>
    </row>
    <row r="131" customFormat="false" ht="13.8" hidden="false" customHeight="false" outlineLevel="0" collapsed="false">
      <c r="B131" s="66"/>
      <c r="C131" s="24" t="s">
        <v>69</v>
      </c>
      <c r="D131" s="71" t="s">
        <v>36</v>
      </c>
      <c r="E131" s="72" t="n">
        <v>72</v>
      </c>
      <c r="F131" s="40" t="n">
        <f aca="false">F130+E131</f>
        <v>-3790</v>
      </c>
      <c r="G131" s="72" t="n">
        <v>0</v>
      </c>
      <c r="H131" s="40" t="n">
        <f aca="false">H130+G131</f>
        <v>2399</v>
      </c>
      <c r="I131" s="72" t="n">
        <v>0</v>
      </c>
      <c r="J131" s="40" t="n">
        <f aca="false">J130+I131</f>
        <v>-1165</v>
      </c>
      <c r="K131" s="72" t="n">
        <v>100</v>
      </c>
      <c r="L131" s="40" t="n">
        <f aca="false">L130+K131</f>
        <v>1000</v>
      </c>
    </row>
    <row r="132" customFormat="false" ht="13.2" hidden="false" customHeight="false" outlineLevel="0" collapsed="false">
      <c r="B132" s="66"/>
      <c r="C132" s="24"/>
      <c r="D132" s="96" t="s">
        <v>37</v>
      </c>
      <c r="E132" s="97" t="n">
        <v>-409</v>
      </c>
      <c r="F132" s="70" t="n">
        <f aca="false">F131+E132</f>
        <v>-4199</v>
      </c>
      <c r="G132" s="97" t="n">
        <v>0</v>
      </c>
      <c r="H132" s="70" t="n">
        <f aca="false">H131+G132</f>
        <v>2399</v>
      </c>
      <c r="I132" s="97" t="n">
        <v>341</v>
      </c>
      <c r="J132" s="70" t="n">
        <f aca="false">J131+I132</f>
        <v>-824</v>
      </c>
      <c r="K132" s="97" t="n">
        <v>0</v>
      </c>
      <c r="L132" s="70" t="n">
        <f aca="false">L131+K132</f>
        <v>1000</v>
      </c>
    </row>
    <row r="133" customFormat="false" ht="13.2" hidden="false" customHeight="false" outlineLevel="0" collapsed="false">
      <c r="B133" s="66"/>
      <c r="C133" s="24"/>
      <c r="D133" s="76" t="s">
        <v>38</v>
      </c>
      <c r="E133" s="77" t="n">
        <v>-325</v>
      </c>
      <c r="F133" s="35" t="n">
        <f aca="false">F132+E133</f>
        <v>-4524</v>
      </c>
      <c r="G133" s="77" t="n">
        <v>0</v>
      </c>
      <c r="H133" s="35" t="n">
        <f aca="false">H132+G133</f>
        <v>2399</v>
      </c>
      <c r="I133" s="77" t="n">
        <v>0</v>
      </c>
      <c r="J133" s="35" t="n">
        <f aca="false">J132+I133</f>
        <v>-824</v>
      </c>
      <c r="K133" s="77" t="n">
        <v>-262</v>
      </c>
      <c r="L133" s="35" t="n">
        <f aca="false">L132+K133</f>
        <v>738</v>
      </c>
    </row>
    <row r="134" customFormat="false" ht="13.2" hidden="false" customHeight="false" outlineLevel="0" collapsed="false">
      <c r="B134" s="66"/>
      <c r="C134" s="24"/>
      <c r="D134" s="90" t="s">
        <v>39</v>
      </c>
      <c r="E134" s="91" t="n">
        <v>-68</v>
      </c>
      <c r="F134" s="35" t="n">
        <f aca="false">F133+E134</f>
        <v>-4592</v>
      </c>
      <c r="G134" s="91" t="n">
        <v>-790</v>
      </c>
      <c r="H134" s="35" t="n">
        <f aca="false">H133+G134</f>
        <v>1609</v>
      </c>
      <c r="I134" s="91" t="n">
        <v>-146</v>
      </c>
      <c r="J134" s="35" t="n">
        <f aca="false">J133+I134</f>
        <v>-970</v>
      </c>
      <c r="K134" s="91" t="n">
        <v>42</v>
      </c>
      <c r="L134" s="35" t="n">
        <f aca="false">L133+K134</f>
        <v>780</v>
      </c>
    </row>
    <row r="135" customFormat="false" ht="13.8" hidden="false" customHeight="false" outlineLevel="0" collapsed="false">
      <c r="B135" s="66"/>
      <c r="C135" s="24"/>
      <c r="D135" s="94" t="s">
        <v>41</v>
      </c>
      <c r="E135" s="95" t="n">
        <v>30</v>
      </c>
      <c r="F135" s="43" t="n">
        <f aca="false">F134+E135</f>
        <v>-4562</v>
      </c>
      <c r="G135" s="95" t="n">
        <v>0</v>
      </c>
      <c r="H135" s="43" t="n">
        <f aca="false">H134+G135</f>
        <v>1609</v>
      </c>
      <c r="I135" s="95" t="n">
        <v>9</v>
      </c>
      <c r="J135" s="43" t="n">
        <f aca="false">J134+I135</f>
        <v>-961</v>
      </c>
      <c r="K135" s="95" t="n">
        <v>89</v>
      </c>
      <c r="L135" s="43" t="n">
        <f aca="false">L134+K135</f>
        <v>869</v>
      </c>
    </row>
    <row r="136" customFormat="false" ht="13.8" hidden="false" customHeight="false" outlineLevel="0" collapsed="false">
      <c r="B136" s="66" t="n">
        <v>2009</v>
      </c>
      <c r="C136" s="44"/>
      <c r="D136" s="76" t="s">
        <v>42</v>
      </c>
      <c r="E136" s="77" t="n">
        <v>-175</v>
      </c>
      <c r="F136" s="35" t="n">
        <f aca="false">F135+E136</f>
        <v>-4737</v>
      </c>
      <c r="G136" s="77" t="n">
        <v>107</v>
      </c>
      <c r="H136" s="35" t="n">
        <f aca="false">H135+G136</f>
        <v>1716</v>
      </c>
      <c r="I136" s="77" t="n">
        <v>64</v>
      </c>
      <c r="J136" s="35" t="n">
        <f aca="false">J135+I136</f>
        <v>-897</v>
      </c>
      <c r="K136" s="77" t="n">
        <v>-10</v>
      </c>
      <c r="L136" s="35" t="n">
        <f aca="false">L135+K136</f>
        <v>859</v>
      </c>
    </row>
    <row r="137" customFormat="false" ht="13.2" hidden="false" customHeight="false" outlineLevel="0" collapsed="false">
      <c r="B137" s="66"/>
      <c r="C137" s="44"/>
      <c r="D137" s="90" t="s">
        <v>43</v>
      </c>
      <c r="E137" s="91" t="n">
        <v>-39</v>
      </c>
      <c r="F137" s="35" t="n">
        <f aca="false">F136+E137</f>
        <v>-4776</v>
      </c>
      <c r="G137" s="91" t="n">
        <v>-333</v>
      </c>
      <c r="H137" s="35" t="n">
        <f aca="false">H136+G137</f>
        <v>1383</v>
      </c>
      <c r="I137" s="91" t="n">
        <v>0</v>
      </c>
      <c r="J137" s="35" t="n">
        <f aca="false">J136+I137</f>
        <v>-897</v>
      </c>
      <c r="K137" s="91" t="n">
        <v>-149</v>
      </c>
      <c r="L137" s="35" t="n">
        <f aca="false">L136+K137</f>
        <v>710</v>
      </c>
    </row>
    <row r="138" customFormat="false" ht="13.2" hidden="false" customHeight="false" outlineLevel="0" collapsed="false">
      <c r="B138" s="66"/>
      <c r="C138" s="44"/>
      <c r="D138" s="96" t="s">
        <v>44</v>
      </c>
      <c r="E138" s="97" t="n">
        <v>189</v>
      </c>
      <c r="F138" s="70" t="n">
        <f aca="false">F137+E138</f>
        <v>-4587</v>
      </c>
      <c r="G138" s="97" t="n">
        <v>-70</v>
      </c>
      <c r="H138" s="70" t="n">
        <f aca="false">H137+G138</f>
        <v>1313</v>
      </c>
      <c r="I138" s="97" t="n">
        <v>0</v>
      </c>
      <c r="J138" s="70" t="n">
        <f aca="false">J137+I138</f>
        <v>-897</v>
      </c>
      <c r="K138" s="97" t="n">
        <v>62</v>
      </c>
      <c r="L138" s="70" t="n">
        <f aca="false">L137+K138</f>
        <v>772</v>
      </c>
    </row>
    <row r="139" customFormat="false" ht="13.2" hidden="false" customHeight="false" outlineLevel="0" collapsed="false">
      <c r="B139" s="66"/>
      <c r="C139" s="44"/>
      <c r="D139" s="76"/>
      <c r="E139" s="77"/>
      <c r="F139" s="35" t="n">
        <f aca="false">F138+E139</f>
        <v>-4587</v>
      </c>
      <c r="G139" s="77"/>
      <c r="H139" s="35" t="n">
        <f aca="false">H138+G139</f>
        <v>1313</v>
      </c>
      <c r="I139" s="77"/>
      <c r="J139" s="35" t="n">
        <f aca="false">J138+I139</f>
        <v>-897</v>
      </c>
      <c r="K139" s="77"/>
      <c r="L139" s="35" t="n">
        <f aca="false">L138+K139</f>
        <v>772</v>
      </c>
    </row>
    <row r="140" customFormat="false" ht="13.2" hidden="false" customHeight="false" outlineLevel="0" collapsed="false">
      <c r="B140" s="66"/>
      <c r="C140" s="44"/>
      <c r="D140" s="90"/>
      <c r="E140" s="91"/>
      <c r="F140" s="35" t="n">
        <f aca="false">F139+E140</f>
        <v>-4587</v>
      </c>
      <c r="G140" s="91"/>
      <c r="H140" s="35" t="n">
        <f aca="false">H139+G140</f>
        <v>1313</v>
      </c>
      <c r="I140" s="91"/>
      <c r="J140" s="35" t="n">
        <f aca="false">J139+I140</f>
        <v>-897</v>
      </c>
      <c r="K140" s="91"/>
      <c r="L140" s="35" t="n">
        <f aca="false">L139+K140</f>
        <v>772</v>
      </c>
    </row>
    <row r="141" customFormat="false" ht="13.2" hidden="false" customHeight="false" outlineLevel="0" collapsed="false">
      <c r="B141" s="66"/>
      <c r="C141" s="67"/>
      <c r="D141" s="90"/>
      <c r="E141" s="91"/>
      <c r="F141" s="35" t="n">
        <f aca="false">F140+E141</f>
        <v>-4587</v>
      </c>
      <c r="G141" s="91"/>
      <c r="H141" s="35" t="n">
        <f aca="false">H140+G141</f>
        <v>1313</v>
      </c>
      <c r="I141" s="91"/>
      <c r="J141" s="35" t="n">
        <f aca="false">J140+I141</f>
        <v>-897</v>
      </c>
      <c r="K141" s="91"/>
      <c r="L141" s="35" t="n">
        <f aca="false">L140+K141</f>
        <v>772</v>
      </c>
    </row>
    <row r="142" customFormat="false" ht="13.2" hidden="false" customHeight="false" outlineLevel="0" collapsed="false">
      <c r="B142" s="66"/>
      <c r="C142" s="67"/>
      <c r="D142" s="90"/>
      <c r="E142" s="91"/>
      <c r="F142" s="35" t="n">
        <f aca="false">F141+E142</f>
        <v>-4587</v>
      </c>
      <c r="G142" s="91"/>
      <c r="H142" s="35" t="n">
        <f aca="false">H141+G142</f>
        <v>1313</v>
      </c>
      <c r="I142" s="91"/>
      <c r="J142" s="35" t="n">
        <f aca="false">J141+I142</f>
        <v>-897</v>
      </c>
      <c r="K142" s="91"/>
      <c r="L142" s="35" t="n">
        <f aca="false">L141+K142</f>
        <v>772</v>
      </c>
    </row>
    <row r="143" customFormat="false" ht="13.2" hidden="false" customHeight="false" outlineLevel="0" collapsed="false">
      <c r="B143" s="66"/>
      <c r="C143" s="67"/>
      <c r="D143" s="90"/>
      <c r="E143" s="91"/>
      <c r="F143" s="35" t="n">
        <f aca="false">F142+E143</f>
        <v>-4587</v>
      </c>
      <c r="G143" s="91"/>
      <c r="H143" s="35" t="n">
        <f aca="false">H142+G143</f>
        <v>1313</v>
      </c>
      <c r="I143" s="91"/>
      <c r="J143" s="35" t="n">
        <f aca="false">J142+I143</f>
        <v>-897</v>
      </c>
      <c r="K143" s="91"/>
      <c r="L143" s="35" t="n">
        <f aca="false">L142+K143</f>
        <v>772</v>
      </c>
    </row>
    <row r="144" customFormat="false" ht="13.8" hidden="false" customHeight="false" outlineLevel="0" collapsed="false">
      <c r="B144" s="66"/>
      <c r="C144" s="67"/>
      <c r="D144" s="92"/>
      <c r="E144" s="93"/>
      <c r="F144" s="35" t="n">
        <f aca="false">F143+E144</f>
        <v>-4587</v>
      </c>
      <c r="G144" s="93"/>
      <c r="H144" s="35" t="n">
        <f aca="false">H143+G144</f>
        <v>1313</v>
      </c>
      <c r="I144" s="93"/>
      <c r="J144" s="35" t="n">
        <f aca="false">J143+I144</f>
        <v>-897</v>
      </c>
      <c r="K144" s="93"/>
      <c r="L144" s="35" t="n">
        <f aca="false">L143+K144</f>
        <v>772</v>
      </c>
    </row>
    <row r="145" customFormat="false" ht="13.8" hidden="false" customHeight="false" outlineLevel="0" collapsed="false">
      <c r="B145" s="66"/>
    </row>
    <row r="146" customFormat="false" ht="13.2" hidden="false" customHeight="false" outlineLevel="0" collapsed="false">
      <c r="B146" s="66"/>
    </row>
    <row r="147" customFormat="false" ht="13.2" hidden="false" customHeight="false" outlineLevel="0" collapsed="false">
      <c r="B147" s="66"/>
    </row>
    <row r="148" customFormat="false" ht="13.2" hidden="false" customHeight="false" outlineLevel="0" collapsed="false">
      <c r="B148" s="66"/>
    </row>
    <row r="149" customFormat="false" ht="13.2" hidden="false" customHeight="false" outlineLevel="0" collapsed="false">
      <c r="B149" s="66"/>
    </row>
    <row r="150" customFormat="false" ht="13.2" hidden="false" customHeight="false" outlineLevel="0" collapsed="false">
      <c r="B150" s="66"/>
    </row>
    <row r="151" customFormat="false" ht="13.2" hidden="false" customHeight="false" outlineLevel="0" collapsed="false">
      <c r="B151" s="66"/>
    </row>
    <row r="152" customFormat="false" ht="13.2" hidden="false" customHeight="false" outlineLevel="0" collapsed="false">
      <c r="B152" s="66"/>
    </row>
    <row r="153" customFormat="false" ht="13.2" hidden="false" customHeight="false" outlineLevel="0" collapsed="false">
      <c r="B153" s="66"/>
    </row>
    <row r="154" customFormat="false" ht="13.2" hidden="false" customHeight="false" outlineLevel="0" collapsed="false">
      <c r="B154" s="66"/>
    </row>
    <row r="155" customFormat="false" ht="13.8" hidden="false" customHeight="false" outlineLevel="0" collapsed="false">
      <c r="B155" s="66"/>
    </row>
    <row r="156" customFormat="false" ht="13.8" hidden="false" customHeight="false" outlineLevel="0" collapsed="false"/>
  </sheetData>
  <mergeCells count="45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30"/>
    <mergeCell ref="C9:C12"/>
    <mergeCell ref="C13:C17"/>
    <mergeCell ref="C18:C21"/>
    <mergeCell ref="C22:C26"/>
    <mergeCell ref="C27:C30"/>
    <mergeCell ref="B31:B83"/>
    <mergeCell ref="C31:C34"/>
    <mergeCell ref="C35:C39"/>
    <mergeCell ref="C40:C43"/>
    <mergeCell ref="C44:C47"/>
    <mergeCell ref="C48:C52"/>
    <mergeCell ref="C53:C56"/>
    <mergeCell ref="C57:C61"/>
    <mergeCell ref="C62:C65"/>
    <mergeCell ref="C66:C69"/>
    <mergeCell ref="C70:C74"/>
    <mergeCell ref="C75:C78"/>
    <mergeCell ref="C79:C83"/>
    <mergeCell ref="B84:B99"/>
    <mergeCell ref="C84:C87"/>
    <mergeCell ref="C88:C91"/>
    <mergeCell ref="C92:C95"/>
    <mergeCell ref="C96:C100"/>
    <mergeCell ref="B100:B115"/>
    <mergeCell ref="C101:C104"/>
    <mergeCell ref="C105:C108"/>
    <mergeCell ref="C109:C112"/>
    <mergeCell ref="C113:C117"/>
    <mergeCell ref="B116:B135"/>
    <mergeCell ref="C118:C122"/>
    <mergeCell ref="C123:C126"/>
    <mergeCell ref="C127:C130"/>
    <mergeCell ref="C131:C135"/>
    <mergeCell ref="B136:B155"/>
    <mergeCell ref="C141:C14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E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12</v>
      </c>
    </row>
    <row r="3" customFormat="false" ht="25.2" hidden="false" customHeight="false" outlineLevel="0" collapsed="false">
      <c r="C3" s="5"/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/>
      <c r="E5" s="6"/>
      <c r="F5" s="6"/>
      <c r="G5" s="6"/>
      <c r="H5" s="6"/>
    </row>
    <row r="7" customFormat="false" ht="15.6" hidden="false" customHeight="false" outlineLevel="0" collapsed="false">
      <c r="A7" s="7"/>
      <c r="B7" s="7"/>
      <c r="C7" s="7"/>
    </row>
    <row r="9" customFormat="false" ht="15.6" hidden="false" customHeight="false" outlineLevel="0" collapsed="false">
      <c r="A9" s="7"/>
      <c r="B9" s="7"/>
      <c r="C9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/>
      <c r="B15" s="10"/>
      <c r="C15" s="10"/>
    </row>
    <row r="16" customFormat="false" ht="15" hidden="false" customHeight="false" outlineLevel="0" collapsed="false">
      <c r="A16" s="10"/>
      <c r="B16" s="10"/>
      <c r="C16" s="10"/>
    </row>
    <row r="18" customFormat="false" ht="15" hidden="false" customHeight="false" outlineLevel="0" collapsed="false">
      <c r="A18" s="10"/>
      <c r="B18" s="10"/>
      <c r="C18" s="10"/>
      <c r="D18" s="10"/>
      <c r="E18" s="10"/>
    </row>
    <row r="19" customFormat="false" ht="13.2" hidden="false" customHeight="false" outlineLevel="0" collapsed="false">
      <c r="A19" s="11"/>
      <c r="B19" s="11"/>
      <c r="C19" s="11"/>
      <c r="D19" s="11"/>
      <c r="E19" s="11"/>
    </row>
    <row r="20" customFormat="false" ht="13.2" hidden="false" customHeight="false" outlineLevel="0" collapsed="false">
      <c r="A20" s="11"/>
      <c r="B20" s="11"/>
      <c r="C20" s="11"/>
      <c r="D20" s="11"/>
      <c r="E20" s="11"/>
    </row>
    <row r="21" customFormat="false" ht="13.2" hidden="false" customHeight="false" outlineLevel="0" collapsed="false">
      <c r="A21" s="11"/>
      <c r="B21" s="11"/>
      <c r="C21" s="11"/>
      <c r="D21" s="11"/>
      <c r="E21" s="11"/>
    </row>
    <row r="22" customFormat="false" ht="13.2" hidden="false" customHeight="false" outlineLevel="0" collapsed="false">
      <c r="A22" s="11"/>
      <c r="B22" s="11"/>
      <c r="C22" s="11"/>
      <c r="D22" s="11"/>
      <c r="E22" s="11"/>
    </row>
    <row r="23" customFormat="false" ht="13.2" hidden="false" customHeight="false" outlineLevel="0" collapsed="false">
      <c r="A23" s="11"/>
      <c r="B23" s="11"/>
      <c r="C23" s="11"/>
      <c r="D23" s="11"/>
      <c r="E23" s="11"/>
    </row>
    <row r="24" customFormat="false" ht="13.2" hidden="false" customHeight="false" outlineLevel="0" collapsed="false">
      <c r="A24" s="11"/>
      <c r="B24" s="11"/>
      <c r="C24" s="11"/>
      <c r="D24" s="11"/>
      <c r="E24" s="11"/>
    </row>
    <row r="25" customFormat="false" ht="13.2" hidden="false" customHeight="false" outlineLevel="0" collapsed="false">
      <c r="A25" s="11"/>
      <c r="B25" s="11"/>
      <c r="C25" s="11"/>
      <c r="D25" s="11"/>
      <c r="E25" s="11"/>
    </row>
    <row r="26" customFormat="false" ht="13.2" hidden="false" customHeight="false" outlineLevel="0" collapsed="false">
      <c r="A26" s="11"/>
      <c r="B26" s="11"/>
      <c r="C26" s="11"/>
      <c r="D26" s="11"/>
      <c r="E26" s="11"/>
    </row>
    <row r="27" customFormat="false" ht="13.2" hidden="false" customHeight="false" outlineLevel="0" collapsed="false">
      <c r="A27" s="11"/>
      <c r="B27" s="11"/>
      <c r="C27" s="11"/>
      <c r="D27" s="11"/>
      <c r="E27" s="11"/>
    </row>
    <row r="28" customFormat="false" ht="13.2" hidden="false" customHeight="false" outlineLevel="0" collapsed="false">
      <c r="A28" s="11"/>
      <c r="B28" s="11"/>
      <c r="C28" s="11"/>
      <c r="D28" s="11"/>
      <c r="E28" s="11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/>
      <c r="B37" s="11"/>
      <c r="C37" s="11"/>
      <c r="D37" s="11"/>
      <c r="E37" s="11"/>
    </row>
    <row r="38" customFormat="false" ht="13.2" hidden="false" customHeight="false" outlineLevel="0" collapsed="false">
      <c r="A38" s="11"/>
      <c r="B38" s="11"/>
      <c r="C38" s="11"/>
      <c r="D38" s="11"/>
      <c r="E38" s="11"/>
    </row>
    <row r="39" customFormat="false" ht="13.2" hidden="false" customHeight="false" outlineLevel="0" collapsed="false">
      <c r="A39" s="11"/>
      <c r="B39" s="11"/>
      <c r="C39" s="11"/>
      <c r="D39" s="11"/>
      <c r="E39" s="11"/>
    </row>
    <row r="40" customFormat="false" ht="13.2" hidden="false" customHeight="false" outlineLevel="0" collapsed="false">
      <c r="A40" s="11"/>
      <c r="B40" s="11"/>
      <c r="C40" s="11"/>
      <c r="D40" s="11"/>
      <c r="E40" s="11"/>
    </row>
    <row r="41" customFormat="false" ht="13.2" hidden="false" customHeight="false" outlineLevel="0" collapsed="false">
      <c r="A41" s="11"/>
      <c r="B41" s="11"/>
      <c r="C41" s="11"/>
      <c r="D41" s="11"/>
      <c r="E41" s="11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/>
      <c r="B45" s="14"/>
      <c r="C45" s="14"/>
      <c r="D45" s="14"/>
      <c r="E45" s="14"/>
    </row>
    <row r="46" customFormat="false" ht="13.2" hidden="false" customHeight="false" outlineLevel="0" collapsed="false">
      <c r="A46" s="14"/>
      <c r="B46" s="14"/>
      <c r="C46" s="14"/>
      <c r="D46" s="14"/>
      <c r="E46" s="14"/>
    </row>
    <row r="47" customFormat="false" ht="13.2" hidden="false" customHeight="false" outlineLevel="0" collapsed="false">
      <c r="A47" s="14"/>
      <c r="B47" s="14"/>
      <c r="C47" s="14"/>
      <c r="D47" s="14"/>
      <c r="E47" s="14"/>
    </row>
    <row r="48" customFormat="false" ht="13.2" hidden="false" customHeight="false" outlineLevel="0" collapsed="false">
      <c r="A48" s="14"/>
      <c r="B48" s="14"/>
      <c r="C48" s="14"/>
      <c r="D48" s="14"/>
      <c r="E48" s="14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/>
      <c r="B55" s="7"/>
      <c r="C55" s="7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/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/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/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/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/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</cols>
  <sheetData>
    <row r="1" customFormat="false" ht="13.2" hidden="false" customHeight="false" outlineLevel="0" collapsed="false">
      <c r="A1" s="4" t="s">
        <v>12</v>
      </c>
    </row>
    <row r="2" customFormat="false" ht="17.4" hidden="false" customHeight="false" outlineLevel="0" collapsed="false">
      <c r="D2" s="16" t="s">
        <v>2</v>
      </c>
      <c r="E2" s="16"/>
      <c r="F2" s="16"/>
      <c r="G2" s="16"/>
      <c r="H2" s="16"/>
      <c r="I2" s="16"/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18</v>
      </c>
      <c r="N6" s="18"/>
      <c r="O6" s="18" t="s">
        <v>19</v>
      </c>
      <c r="P6" s="18"/>
      <c r="Q6" s="18" t="s">
        <v>20</v>
      </c>
      <c r="R6" s="18"/>
      <c r="S6" s="18" t="s">
        <v>21</v>
      </c>
      <c r="T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</row>
    <row r="9" customFormat="false" ht="14.4" hidden="false" customHeight="false" outlineLevel="0" collapsed="false">
      <c r="B9" s="23" t="n">
        <v>2007</v>
      </c>
      <c r="C9" s="24" t="s">
        <v>28</v>
      </c>
      <c r="D9" s="25"/>
      <c r="E9" s="26"/>
      <c r="F9" s="27"/>
      <c r="G9" s="26"/>
      <c r="H9" s="27"/>
      <c r="I9" s="26"/>
      <c r="J9" s="27"/>
      <c r="K9" s="26"/>
      <c r="L9" s="27"/>
      <c r="M9" s="26"/>
      <c r="N9" s="27"/>
      <c r="O9" s="26"/>
      <c r="P9" s="27"/>
      <c r="Q9" s="26"/>
      <c r="R9" s="27"/>
      <c r="S9" s="26"/>
      <c r="T9" s="27"/>
    </row>
    <row r="10" customFormat="false" ht="14.4" hidden="false" customHeight="false" outlineLevel="0" collapsed="false">
      <c r="B10" s="23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29"/>
      <c r="N10" s="27"/>
      <c r="O10" s="29"/>
      <c r="P10" s="27"/>
      <c r="Q10" s="29"/>
      <c r="R10" s="27"/>
      <c r="S10" s="29"/>
      <c r="T10" s="27"/>
    </row>
    <row r="11" customFormat="false" ht="14.4" hidden="false" customHeight="false" outlineLevel="0" collapsed="false">
      <c r="B11" s="23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29"/>
      <c r="N11" s="27"/>
      <c r="O11" s="29"/>
      <c r="P11" s="27"/>
      <c r="Q11" s="29"/>
      <c r="R11" s="27"/>
      <c r="S11" s="29"/>
      <c r="T11" s="27"/>
    </row>
    <row r="12" customFormat="false" ht="14.4" hidden="false" customHeight="false" outlineLevel="0" collapsed="false">
      <c r="B12" s="23"/>
      <c r="C12" s="24"/>
      <c r="D12" s="28"/>
      <c r="E12" s="30"/>
      <c r="F12" s="27"/>
      <c r="G12" s="30"/>
      <c r="H12" s="27"/>
      <c r="I12" s="30"/>
      <c r="J12" s="27"/>
      <c r="K12" s="30"/>
      <c r="L12" s="27"/>
      <c r="M12" s="30"/>
      <c r="N12" s="27"/>
      <c r="O12" s="30"/>
      <c r="P12" s="27"/>
      <c r="Q12" s="30"/>
      <c r="R12" s="27"/>
      <c r="S12" s="30"/>
      <c r="T12" s="27"/>
    </row>
    <row r="13" customFormat="false" ht="14.4" hidden="false" customHeight="false" outlineLevel="0" collapsed="false">
      <c r="B13" s="23"/>
      <c r="C13" s="24"/>
      <c r="D13" s="28" t="s">
        <v>29</v>
      </c>
      <c r="E13" s="31" t="n">
        <v>-17</v>
      </c>
      <c r="F13" s="32" t="n">
        <v>-17</v>
      </c>
      <c r="G13" s="31" t="n">
        <v>-11</v>
      </c>
      <c r="H13" s="32" t="n">
        <v>-11</v>
      </c>
      <c r="I13" s="31" t="n">
        <v>-58</v>
      </c>
      <c r="J13" s="32" t="n">
        <v>-58</v>
      </c>
      <c r="K13" s="31" t="n">
        <v>-59</v>
      </c>
      <c r="L13" s="32" t="n">
        <v>-59</v>
      </c>
      <c r="M13" s="31" t="n">
        <v>0</v>
      </c>
      <c r="N13" s="32" t="n">
        <v>0</v>
      </c>
      <c r="O13" s="31" t="n">
        <v>1</v>
      </c>
      <c r="P13" s="32" t="n">
        <v>1</v>
      </c>
      <c r="Q13" s="31" t="n">
        <v>43</v>
      </c>
      <c r="R13" s="32" t="n">
        <v>43</v>
      </c>
      <c r="S13" s="31" t="n">
        <v>0</v>
      </c>
      <c r="T13" s="32" t="n">
        <v>0</v>
      </c>
    </row>
    <row r="14" customFormat="false" ht="14.4" hidden="false" customHeight="false" outlineLevel="0" collapsed="false">
      <c r="B14" s="23"/>
      <c r="C14" s="33" t="s">
        <v>30</v>
      </c>
      <c r="D14" s="25" t="s">
        <v>31</v>
      </c>
      <c r="E14" s="34" t="n">
        <v>-9</v>
      </c>
      <c r="F14" s="35" t="n">
        <f aca="false">F13+E14</f>
        <v>-26</v>
      </c>
      <c r="G14" s="34" t="n">
        <v>1</v>
      </c>
      <c r="H14" s="35" t="n">
        <f aca="false">H13+G14</f>
        <v>-10</v>
      </c>
      <c r="I14" s="34" t="n">
        <v>-66</v>
      </c>
      <c r="J14" s="35" t="n">
        <f aca="false">J13+I14</f>
        <v>-124</v>
      </c>
      <c r="K14" s="34" t="n">
        <v>39</v>
      </c>
      <c r="L14" s="35" t="n">
        <f aca="false">L13+K14</f>
        <v>-20</v>
      </c>
      <c r="M14" s="34" t="n">
        <v>0</v>
      </c>
      <c r="N14" s="35" t="n">
        <f aca="false">N13+M14</f>
        <v>0</v>
      </c>
      <c r="O14" s="34" t="n">
        <v>0</v>
      </c>
      <c r="P14" s="35" t="n">
        <f aca="false">P13+O14</f>
        <v>1</v>
      </c>
      <c r="Q14" s="34" t="n">
        <v>0</v>
      </c>
      <c r="R14" s="35" t="n">
        <f aca="false">R13+Q14</f>
        <v>43</v>
      </c>
      <c r="S14" s="34" t="n">
        <v>0</v>
      </c>
      <c r="T14" s="35" t="n">
        <f aca="false">T13+S14</f>
        <v>0</v>
      </c>
    </row>
    <row r="15" customFormat="false" ht="14.4" hidden="false" customHeight="false" outlineLevel="0" collapsed="false">
      <c r="B15" s="23"/>
      <c r="C15" s="33"/>
      <c r="D15" s="28" t="s">
        <v>32</v>
      </c>
      <c r="E15" s="29" t="n">
        <v>-51</v>
      </c>
      <c r="F15" s="35" t="n">
        <f aca="false">F14+E15</f>
        <v>-77</v>
      </c>
      <c r="G15" s="29" t="n">
        <v>0</v>
      </c>
      <c r="H15" s="35" t="n">
        <f aca="false">H14+G15</f>
        <v>-10</v>
      </c>
      <c r="I15" s="29" t="n">
        <v>-33</v>
      </c>
      <c r="J15" s="35" t="n">
        <f aca="false">J14+I15</f>
        <v>-157</v>
      </c>
      <c r="K15" s="29" t="n">
        <v>58</v>
      </c>
      <c r="L15" s="35" t="n">
        <f aca="false">L14+K15</f>
        <v>38</v>
      </c>
      <c r="M15" s="29" t="n">
        <v>0</v>
      </c>
      <c r="N15" s="35" t="n">
        <f aca="false">N14+M15</f>
        <v>0</v>
      </c>
      <c r="O15" s="29" t="n">
        <v>1</v>
      </c>
      <c r="P15" s="35" t="n">
        <f aca="false">P14+O15</f>
        <v>2</v>
      </c>
      <c r="Q15" s="29" t="n">
        <v>-77</v>
      </c>
      <c r="R15" s="35" t="n">
        <f aca="false">R14+Q15</f>
        <v>-34</v>
      </c>
      <c r="S15" s="29" t="n">
        <v>0</v>
      </c>
      <c r="T15" s="35" t="n">
        <f aca="false">T14+S15</f>
        <v>0</v>
      </c>
    </row>
    <row r="16" customFormat="false" ht="14.4" hidden="false" customHeight="false" outlineLevel="0" collapsed="false">
      <c r="B16" s="23"/>
      <c r="C16" s="33"/>
      <c r="D16" s="28" t="s">
        <v>33</v>
      </c>
      <c r="E16" s="29" t="n">
        <v>-24</v>
      </c>
      <c r="F16" s="35" t="n">
        <f aca="false">F15+E16</f>
        <v>-101</v>
      </c>
      <c r="G16" s="29" t="n">
        <v>1</v>
      </c>
      <c r="H16" s="35" t="n">
        <f aca="false">H15+G16</f>
        <v>-9</v>
      </c>
      <c r="I16" s="29" t="n">
        <v>-33</v>
      </c>
      <c r="J16" s="35" t="n">
        <f aca="false">J15+I16</f>
        <v>-190</v>
      </c>
      <c r="K16" s="29" t="n">
        <v>-35</v>
      </c>
      <c r="L16" s="35" t="n">
        <f aca="false">L15+K16</f>
        <v>3</v>
      </c>
      <c r="M16" s="29" t="n">
        <v>1</v>
      </c>
      <c r="N16" s="35" t="n">
        <f aca="false">N15+M16</f>
        <v>1</v>
      </c>
      <c r="O16" s="29" t="n">
        <v>1</v>
      </c>
      <c r="P16" s="35" t="n">
        <f aca="false">P15+O16</f>
        <v>3</v>
      </c>
      <c r="Q16" s="29" t="n">
        <v>0</v>
      </c>
      <c r="R16" s="35" t="n">
        <f aca="false">R15+Q16</f>
        <v>-34</v>
      </c>
      <c r="S16" s="29" t="n">
        <v>-56</v>
      </c>
      <c r="T16" s="35" t="n">
        <f aca="false">T15+S16</f>
        <v>-56</v>
      </c>
    </row>
    <row r="17" customFormat="false" ht="14.4" hidden="false" customHeight="false" outlineLevel="0" collapsed="false">
      <c r="B17" s="23"/>
      <c r="C17" s="33"/>
      <c r="D17" s="36" t="s">
        <v>34</v>
      </c>
      <c r="E17" s="30" t="n">
        <v>35</v>
      </c>
      <c r="F17" s="37" t="n">
        <f aca="false">F16+E17</f>
        <v>-66</v>
      </c>
      <c r="G17" s="30" t="n">
        <v>-40</v>
      </c>
      <c r="H17" s="37" t="n">
        <f aca="false">H16+G17</f>
        <v>-49</v>
      </c>
      <c r="I17" s="30" t="n">
        <v>-29</v>
      </c>
      <c r="J17" s="37" t="n">
        <f aca="false">J16+I17</f>
        <v>-219</v>
      </c>
      <c r="K17" s="30" t="n">
        <v>-13</v>
      </c>
      <c r="L17" s="37" t="n">
        <f aca="false">L16+K17</f>
        <v>-10</v>
      </c>
      <c r="M17" s="30" t="n">
        <v>0</v>
      </c>
      <c r="N17" s="37" t="n">
        <f aca="false">N16+M17</f>
        <v>1</v>
      </c>
      <c r="O17" s="30" t="n">
        <v>2</v>
      </c>
      <c r="P17" s="37" t="n">
        <f aca="false">P16+O17</f>
        <v>5</v>
      </c>
      <c r="Q17" s="30" t="n">
        <v>0</v>
      </c>
      <c r="R17" s="37" t="n">
        <f aca="false">R16+Q17</f>
        <v>-34</v>
      </c>
      <c r="S17" s="30" t="n">
        <v>0</v>
      </c>
      <c r="T17" s="37" t="n">
        <f aca="false">T16+S17</f>
        <v>-56</v>
      </c>
    </row>
    <row r="18" customFormat="false" ht="14.4" hidden="false" customHeight="false" outlineLevel="0" collapsed="false">
      <c r="B18" s="23"/>
      <c r="C18" s="24" t="s">
        <v>35</v>
      </c>
      <c r="D18" s="38" t="s">
        <v>36</v>
      </c>
      <c r="E18" s="39" t="n">
        <v>-31</v>
      </c>
      <c r="F18" s="40" t="n">
        <f aca="false">F17+E18</f>
        <v>-97</v>
      </c>
      <c r="G18" s="39" t="n">
        <v>0</v>
      </c>
      <c r="H18" s="40" t="n">
        <f aca="false">H17+G18</f>
        <v>-49</v>
      </c>
      <c r="I18" s="39" t="n">
        <v>-7</v>
      </c>
      <c r="J18" s="40" t="n">
        <f aca="false">J17+I18</f>
        <v>-226</v>
      </c>
      <c r="K18" s="39" t="n">
        <v>-18</v>
      </c>
      <c r="L18" s="40" t="n">
        <f aca="false">L17+K18</f>
        <v>-28</v>
      </c>
      <c r="M18" s="39" t="n">
        <v>-24</v>
      </c>
      <c r="N18" s="40" t="n">
        <f aca="false">N17+M18</f>
        <v>-23</v>
      </c>
      <c r="O18" s="39" t="n">
        <v>0</v>
      </c>
      <c r="P18" s="40" t="n">
        <f aca="false">P17+O18</f>
        <v>5</v>
      </c>
      <c r="Q18" s="39" t="n">
        <v>0</v>
      </c>
      <c r="R18" s="40" t="n">
        <f aca="false">R17+Q18</f>
        <v>-34</v>
      </c>
      <c r="S18" s="39" t="n">
        <v>0</v>
      </c>
      <c r="T18" s="40" t="n">
        <f aca="false">T17+S18</f>
        <v>-56</v>
      </c>
    </row>
    <row r="19" customFormat="false" ht="14.4" hidden="false" customHeight="false" outlineLevel="0" collapsed="false">
      <c r="B19" s="23"/>
      <c r="C19" s="24"/>
      <c r="D19" s="28" t="s">
        <v>37</v>
      </c>
      <c r="E19" s="29" t="n">
        <v>-48</v>
      </c>
      <c r="F19" s="35" t="n">
        <f aca="false">F18+E19</f>
        <v>-145</v>
      </c>
      <c r="G19" s="29" t="n">
        <v>0</v>
      </c>
      <c r="H19" s="35" t="n">
        <f aca="false">H18+G19</f>
        <v>-49</v>
      </c>
      <c r="I19" s="29" t="n">
        <v>-61</v>
      </c>
      <c r="J19" s="35" t="n">
        <f aca="false">J18+I19</f>
        <v>-287</v>
      </c>
      <c r="K19" s="29" t="n">
        <v>-20</v>
      </c>
      <c r="L19" s="35" t="n">
        <f aca="false">L18+K19</f>
        <v>-48</v>
      </c>
      <c r="M19" s="29" t="n">
        <v>0</v>
      </c>
      <c r="N19" s="35" t="n">
        <f aca="false">N18+M19</f>
        <v>-23</v>
      </c>
      <c r="O19" s="29" t="n">
        <v>0</v>
      </c>
      <c r="P19" s="35" t="n">
        <f aca="false">P18+O19</f>
        <v>5</v>
      </c>
      <c r="Q19" s="29" t="n">
        <v>1</v>
      </c>
      <c r="R19" s="35" t="n">
        <f aca="false">R18+Q19</f>
        <v>-33</v>
      </c>
      <c r="S19" s="29" t="n">
        <v>1</v>
      </c>
      <c r="T19" s="35" t="n">
        <f aca="false">T18+S19</f>
        <v>-55</v>
      </c>
    </row>
    <row r="20" customFormat="false" ht="14.4" hidden="false" customHeight="false" outlineLevel="0" collapsed="false">
      <c r="B20" s="23"/>
      <c r="C20" s="24"/>
      <c r="D20" s="28" t="s">
        <v>38</v>
      </c>
      <c r="E20" s="29" t="n">
        <v>0</v>
      </c>
      <c r="F20" s="35" t="n">
        <f aca="false">F19+E20</f>
        <v>-145</v>
      </c>
      <c r="G20" s="29" t="n">
        <v>1</v>
      </c>
      <c r="H20" s="35" t="n">
        <f aca="false">H19+G20</f>
        <v>-48</v>
      </c>
      <c r="I20" s="29" t="n">
        <v>-25</v>
      </c>
      <c r="J20" s="35" t="n">
        <f aca="false">J19+I20</f>
        <v>-312</v>
      </c>
      <c r="K20" s="29" t="n">
        <v>-24</v>
      </c>
      <c r="L20" s="35" t="n">
        <f aca="false">L19+K20</f>
        <v>-72</v>
      </c>
      <c r="M20" s="29" t="n">
        <v>17</v>
      </c>
      <c r="N20" s="35" t="n">
        <f aca="false">N19+M20</f>
        <v>-6</v>
      </c>
      <c r="O20" s="29" t="n">
        <v>0</v>
      </c>
      <c r="P20" s="35" t="n">
        <f aca="false">P19+O20</f>
        <v>5</v>
      </c>
      <c r="Q20" s="29" t="n">
        <v>27</v>
      </c>
      <c r="R20" s="35" t="n">
        <f aca="false">R19+Q20</f>
        <v>-6</v>
      </c>
      <c r="S20" s="29" t="n">
        <v>-54</v>
      </c>
      <c r="T20" s="35" t="n">
        <f aca="false">T19+S20</f>
        <v>-109</v>
      </c>
    </row>
    <row r="21" customFormat="false" ht="14.4" hidden="false" customHeight="false" outlineLevel="0" collapsed="false">
      <c r="B21" s="23"/>
      <c r="C21" s="24"/>
      <c r="D21" s="41" t="s">
        <v>39</v>
      </c>
      <c r="E21" s="42" t="n">
        <v>-18</v>
      </c>
      <c r="F21" s="43" t="n">
        <f aca="false">F20+E21</f>
        <v>-163</v>
      </c>
      <c r="G21" s="42" t="n">
        <v>1</v>
      </c>
      <c r="H21" s="43" t="n">
        <f aca="false">H20+G21</f>
        <v>-47</v>
      </c>
      <c r="I21" s="42" t="n">
        <v>8</v>
      </c>
      <c r="J21" s="43" t="n">
        <f aca="false">J20+I21</f>
        <v>-304</v>
      </c>
      <c r="K21" s="42" t="n">
        <v>-40</v>
      </c>
      <c r="L21" s="43" t="n">
        <f aca="false">L20+K21</f>
        <v>-112</v>
      </c>
      <c r="M21" s="42" t="n">
        <v>0</v>
      </c>
      <c r="N21" s="43" t="n">
        <f aca="false">N20+M21</f>
        <v>-6</v>
      </c>
      <c r="O21" s="42" t="n">
        <v>0</v>
      </c>
      <c r="P21" s="43" t="n">
        <f aca="false">P20+O21</f>
        <v>5</v>
      </c>
      <c r="Q21" s="42" t="n">
        <v>-64</v>
      </c>
      <c r="R21" s="43" t="n">
        <f aca="false">R20+Q21</f>
        <v>-70</v>
      </c>
      <c r="S21" s="42"/>
      <c r="T21" s="43" t="n">
        <f aca="false">T20+S21</f>
        <v>-109</v>
      </c>
    </row>
    <row r="22" customFormat="false" ht="14.4" hidden="false" customHeight="false" outlineLevel="0" collapsed="false">
      <c r="B22" s="23"/>
      <c r="C22" s="44" t="s">
        <v>40</v>
      </c>
      <c r="D22" s="45" t="s">
        <v>41</v>
      </c>
      <c r="E22" s="34" t="n">
        <v>0</v>
      </c>
      <c r="F22" s="35" t="n">
        <f aca="false">F21+E22</f>
        <v>-163</v>
      </c>
      <c r="G22" s="34" t="n">
        <v>-20</v>
      </c>
      <c r="H22" s="35" t="n">
        <f aca="false">H21+G22</f>
        <v>-67</v>
      </c>
      <c r="I22" s="34" t="n">
        <v>0</v>
      </c>
      <c r="J22" s="35" t="n">
        <f aca="false">J21+I22</f>
        <v>-304</v>
      </c>
      <c r="K22" s="34" t="n">
        <v>-15</v>
      </c>
      <c r="L22" s="35" t="n">
        <f aca="false">L21+K22</f>
        <v>-127</v>
      </c>
      <c r="M22" s="34" t="n">
        <v>0</v>
      </c>
      <c r="N22" s="35" t="n">
        <f aca="false">N21+M22</f>
        <v>-6</v>
      </c>
      <c r="O22" s="34" t="n">
        <v>100</v>
      </c>
      <c r="P22" s="35" t="n">
        <f aca="false">P21+O22</f>
        <v>105</v>
      </c>
      <c r="Q22" s="34" t="n">
        <v>0</v>
      </c>
      <c r="R22" s="35" t="n">
        <f aca="false">R21+Q22</f>
        <v>-70</v>
      </c>
      <c r="S22" s="34" t="n">
        <v>-20</v>
      </c>
      <c r="T22" s="35" t="n">
        <f aca="false">T21+S22</f>
        <v>-129</v>
      </c>
    </row>
    <row r="23" customFormat="false" ht="14.4" hidden="false" customHeight="false" outlineLevel="0" collapsed="false">
      <c r="B23" s="23"/>
      <c r="C23" s="44"/>
      <c r="D23" s="28" t="s">
        <v>42</v>
      </c>
      <c r="E23" s="29" t="n">
        <v>-11</v>
      </c>
      <c r="F23" s="35" t="n">
        <f aca="false">F22+E23</f>
        <v>-174</v>
      </c>
      <c r="G23" s="29" t="n">
        <v>0</v>
      </c>
      <c r="H23" s="35" t="n">
        <f aca="false">H22+G23</f>
        <v>-67</v>
      </c>
      <c r="I23" s="29" t="n">
        <v>-34</v>
      </c>
      <c r="J23" s="35" t="n">
        <f aca="false">J22+I23</f>
        <v>-338</v>
      </c>
      <c r="K23" s="29" t="n">
        <v>0</v>
      </c>
      <c r="L23" s="35" t="n">
        <f aca="false">L22+K23</f>
        <v>-127</v>
      </c>
      <c r="M23" s="29" t="n">
        <v>0</v>
      </c>
      <c r="N23" s="35" t="n">
        <f aca="false">N22+M23</f>
        <v>-6</v>
      </c>
      <c r="O23" s="29" t="n">
        <v>-102</v>
      </c>
      <c r="P23" s="35" t="n">
        <f aca="false">P22+O23</f>
        <v>3</v>
      </c>
      <c r="Q23" s="29" t="n">
        <v>0</v>
      </c>
      <c r="R23" s="35" t="n">
        <f aca="false">R22+Q23</f>
        <v>-70</v>
      </c>
      <c r="S23" s="29" t="n">
        <v>-21</v>
      </c>
      <c r="T23" s="35" t="n">
        <f aca="false">T22+S23</f>
        <v>-150</v>
      </c>
    </row>
    <row r="24" customFormat="false" ht="14.4" hidden="false" customHeight="false" outlineLevel="0" collapsed="false">
      <c r="B24" s="23"/>
      <c r="C24" s="44"/>
      <c r="D24" s="28" t="s">
        <v>43</v>
      </c>
      <c r="E24" s="29" t="n">
        <v>-12</v>
      </c>
      <c r="F24" s="35" t="n">
        <f aca="false">F23+E24</f>
        <v>-186</v>
      </c>
      <c r="G24" s="29" t="n">
        <v>-46</v>
      </c>
      <c r="H24" s="35" t="n">
        <f aca="false">H23+G24</f>
        <v>-113</v>
      </c>
      <c r="I24" s="29" t="n">
        <v>0</v>
      </c>
      <c r="J24" s="35" t="n">
        <f aca="false">J23+I24</f>
        <v>-338</v>
      </c>
      <c r="K24" s="29" t="n">
        <v>-11</v>
      </c>
      <c r="L24" s="35" t="n">
        <f aca="false">L23+K24</f>
        <v>-138</v>
      </c>
      <c r="M24" s="29" t="n">
        <v>0</v>
      </c>
      <c r="N24" s="35" t="n">
        <f aca="false">N23+M24</f>
        <v>-6</v>
      </c>
      <c r="O24" s="29" t="n">
        <v>0</v>
      </c>
      <c r="P24" s="35" t="n">
        <f aca="false">P23+O24</f>
        <v>3</v>
      </c>
      <c r="Q24" s="29" t="n">
        <v>0</v>
      </c>
      <c r="R24" s="35" t="n">
        <f aca="false">R23+Q24</f>
        <v>-70</v>
      </c>
      <c r="S24" s="29" t="n">
        <v>0</v>
      </c>
      <c r="T24" s="35" t="n">
        <f aca="false">T23+S24</f>
        <v>-150</v>
      </c>
    </row>
    <row r="25" customFormat="false" ht="14.4" hidden="false" customHeight="false" outlineLevel="0" collapsed="false">
      <c r="B25" s="23"/>
      <c r="C25" s="44"/>
      <c r="D25" s="28" t="s">
        <v>44</v>
      </c>
      <c r="E25" s="30" t="n">
        <v>-36</v>
      </c>
      <c r="F25" s="35" t="n">
        <f aca="false">F24+E25</f>
        <v>-222</v>
      </c>
      <c r="G25" s="30" t="n">
        <v>0</v>
      </c>
      <c r="H25" s="35" t="n">
        <f aca="false">H24+G25</f>
        <v>-113</v>
      </c>
      <c r="I25" s="30" t="n">
        <v>-10</v>
      </c>
      <c r="J25" s="35" t="n">
        <f aca="false">J24+I25</f>
        <v>-348</v>
      </c>
      <c r="K25" s="30" t="n">
        <v>-14</v>
      </c>
      <c r="L25" s="35" t="n">
        <f aca="false">L24+K25</f>
        <v>-152</v>
      </c>
      <c r="M25" s="30" t="n">
        <v>0</v>
      </c>
      <c r="N25" s="35" t="n">
        <f aca="false">N24+M25</f>
        <v>-6</v>
      </c>
      <c r="O25" s="30" t="n">
        <v>1</v>
      </c>
      <c r="P25" s="35" t="n">
        <f aca="false">P24+O25</f>
        <v>4</v>
      </c>
      <c r="Q25" s="30" t="n">
        <v>-25</v>
      </c>
      <c r="R25" s="35" t="n">
        <f aca="false">R24+Q25</f>
        <v>-95</v>
      </c>
      <c r="S25" s="30" t="n">
        <v>0</v>
      </c>
      <c r="T25" s="35" t="n">
        <f aca="false">T24+S25</f>
        <v>-150</v>
      </c>
    </row>
    <row r="26" customFormat="false" ht="14.4" hidden="false" customHeight="false" outlineLevel="0" collapsed="false">
      <c r="B26" s="23"/>
      <c r="C26" s="44"/>
      <c r="D26" s="36" t="s">
        <v>45</v>
      </c>
      <c r="E26" s="30" t="n">
        <v>-18</v>
      </c>
      <c r="F26" s="37" t="n">
        <f aca="false">F25+E26</f>
        <v>-240</v>
      </c>
      <c r="G26" s="30" t="n">
        <v>0</v>
      </c>
      <c r="H26" s="37" t="n">
        <f aca="false">H25+G26</f>
        <v>-113</v>
      </c>
      <c r="I26" s="30" t="n">
        <v>57</v>
      </c>
      <c r="J26" s="37" t="n">
        <f aca="false">J25+I26</f>
        <v>-291</v>
      </c>
      <c r="K26" s="30" t="n">
        <v>-29</v>
      </c>
      <c r="L26" s="37" t="n">
        <f aca="false">L25+K26</f>
        <v>-181</v>
      </c>
      <c r="M26" s="30" t="n">
        <v>0</v>
      </c>
      <c r="N26" s="37" t="n">
        <f aca="false">N25+M26</f>
        <v>-6</v>
      </c>
      <c r="O26" s="30" t="n">
        <v>1</v>
      </c>
      <c r="P26" s="37" t="n">
        <f aca="false">P25+O26</f>
        <v>5</v>
      </c>
      <c r="Q26" s="30" t="n">
        <v>18</v>
      </c>
      <c r="R26" s="37" t="n">
        <f aca="false">R25+Q26</f>
        <v>-77</v>
      </c>
      <c r="S26" s="30" t="n">
        <v>0</v>
      </c>
      <c r="T26" s="37" t="n">
        <f aca="false">T25+S26</f>
        <v>-150</v>
      </c>
    </row>
    <row r="27" customFormat="false" ht="14.4" hidden="false" customHeight="false" outlineLevel="0" collapsed="false">
      <c r="B27" s="46" t="n">
        <v>2007</v>
      </c>
      <c r="C27" s="24" t="s">
        <v>46</v>
      </c>
      <c r="D27" s="38" t="s">
        <v>31</v>
      </c>
      <c r="E27" s="39" t="n">
        <v>-30</v>
      </c>
      <c r="F27" s="40" t="n">
        <f aca="false">F26+E27</f>
        <v>-270</v>
      </c>
      <c r="G27" s="39" t="n">
        <v>-40</v>
      </c>
      <c r="H27" s="40" t="n">
        <f aca="false">H26+G27</f>
        <v>-153</v>
      </c>
      <c r="I27" s="39" t="n">
        <v>28</v>
      </c>
      <c r="J27" s="40" t="n">
        <f aca="false">J26+I27</f>
        <v>-263</v>
      </c>
      <c r="K27" s="39" t="n">
        <v>89</v>
      </c>
      <c r="L27" s="40" t="n">
        <f aca="false">L26+K27</f>
        <v>-92</v>
      </c>
      <c r="M27" s="39" t="n">
        <v>0</v>
      </c>
      <c r="N27" s="40" t="n">
        <f aca="false">N26+M27</f>
        <v>-6</v>
      </c>
      <c r="O27" s="39" t="n">
        <v>0</v>
      </c>
      <c r="P27" s="40" t="n">
        <f aca="false">P26+O27</f>
        <v>5</v>
      </c>
      <c r="Q27" s="39" t="n">
        <v>0</v>
      </c>
      <c r="R27" s="40" t="n">
        <f aca="false">R26+Q27</f>
        <v>-77</v>
      </c>
      <c r="S27" s="39" t="n">
        <v>0</v>
      </c>
      <c r="T27" s="40" t="n">
        <f aca="false">T26+S27</f>
        <v>-150</v>
      </c>
    </row>
    <row r="28" customFormat="false" ht="14.4" hidden="false" customHeight="false" outlineLevel="0" collapsed="false">
      <c r="B28" s="46"/>
      <c r="C28" s="24"/>
      <c r="D28" s="28" t="s">
        <v>32</v>
      </c>
      <c r="E28" s="29" t="n">
        <v>-5</v>
      </c>
      <c r="F28" s="35" t="n">
        <f aca="false">F27+E28</f>
        <v>-275</v>
      </c>
      <c r="G28" s="29" t="n">
        <v>-36</v>
      </c>
      <c r="H28" s="35" t="n">
        <f aca="false">H27+G28</f>
        <v>-189</v>
      </c>
      <c r="I28" s="29" t="n">
        <v>-28</v>
      </c>
      <c r="J28" s="35" t="n">
        <f aca="false">J27+I28</f>
        <v>-291</v>
      </c>
      <c r="K28" s="29" t="n">
        <v>77</v>
      </c>
      <c r="L28" s="35" t="n">
        <f aca="false">L27+K28</f>
        <v>-15</v>
      </c>
      <c r="M28" s="29" t="n">
        <v>0</v>
      </c>
      <c r="N28" s="35" t="n">
        <f aca="false">N27+M28</f>
        <v>-6</v>
      </c>
      <c r="O28" s="29" t="n">
        <v>0</v>
      </c>
      <c r="P28" s="35" t="n">
        <f aca="false">P27+O28</f>
        <v>5</v>
      </c>
      <c r="Q28" s="29" t="n">
        <v>0</v>
      </c>
      <c r="R28" s="35" t="n">
        <f aca="false">R27+Q28</f>
        <v>-77</v>
      </c>
      <c r="S28" s="29" t="n">
        <v>-52</v>
      </c>
      <c r="T28" s="35" t="n">
        <f aca="false">T27+S28</f>
        <v>-202</v>
      </c>
    </row>
    <row r="29" customFormat="false" ht="14.4" hidden="false" customHeight="false" outlineLevel="0" collapsed="false">
      <c r="B29" s="46"/>
      <c r="C29" s="24"/>
      <c r="D29" s="28" t="s">
        <v>33</v>
      </c>
      <c r="E29" s="29" t="n">
        <v>-27</v>
      </c>
      <c r="F29" s="35" t="n">
        <f aca="false">F28+E29</f>
        <v>-302</v>
      </c>
      <c r="G29" s="29" t="n">
        <v>0</v>
      </c>
      <c r="H29" s="35" t="n">
        <f aca="false">H28+G29</f>
        <v>-189</v>
      </c>
      <c r="I29" s="29" t="n">
        <v>-55</v>
      </c>
      <c r="J29" s="35" t="n">
        <f aca="false">J28+I29</f>
        <v>-346</v>
      </c>
      <c r="K29" s="29" t="n">
        <v>1</v>
      </c>
      <c r="L29" s="35" t="n">
        <f aca="false">L28+K29</f>
        <v>-14</v>
      </c>
      <c r="M29" s="29" t="n">
        <v>0</v>
      </c>
      <c r="N29" s="35" t="n">
        <f aca="false">N28+M29</f>
        <v>-6</v>
      </c>
      <c r="O29" s="29" t="n">
        <v>0</v>
      </c>
      <c r="P29" s="35" t="n">
        <f aca="false">P28+O29</f>
        <v>5</v>
      </c>
      <c r="Q29" s="29" t="n">
        <v>0</v>
      </c>
      <c r="R29" s="35" t="n">
        <f aca="false">R28+Q29</f>
        <v>-77</v>
      </c>
      <c r="S29" s="29" t="n">
        <v>0</v>
      </c>
      <c r="T29" s="35" t="n">
        <f aca="false">T28+S29</f>
        <v>-202</v>
      </c>
    </row>
    <row r="30" customFormat="false" ht="14.4" hidden="false" customHeight="false" outlineLevel="0" collapsed="false">
      <c r="B30" s="46"/>
      <c r="C30" s="24"/>
      <c r="D30" s="41" t="s">
        <v>34</v>
      </c>
      <c r="E30" s="42" t="n">
        <v>-55</v>
      </c>
      <c r="F30" s="43" t="n">
        <f aca="false">F29+E30</f>
        <v>-357</v>
      </c>
      <c r="G30" s="42" t="n">
        <v>78</v>
      </c>
      <c r="H30" s="43" t="n">
        <f aca="false">H29+G30</f>
        <v>-111</v>
      </c>
      <c r="I30" s="42" t="n">
        <v>-23</v>
      </c>
      <c r="J30" s="43" t="n">
        <f aca="false">J29+I30</f>
        <v>-369</v>
      </c>
      <c r="K30" s="42" t="n">
        <v>-17</v>
      </c>
      <c r="L30" s="43" t="n">
        <f aca="false">L29+K30</f>
        <v>-31</v>
      </c>
      <c r="M30" s="42" t="n">
        <v>0</v>
      </c>
      <c r="N30" s="43" t="n">
        <f aca="false">N29+M30</f>
        <v>-6</v>
      </c>
      <c r="O30" s="42" t="n">
        <v>0</v>
      </c>
      <c r="P30" s="43" t="n">
        <f aca="false">P29+O30</f>
        <v>5</v>
      </c>
      <c r="Q30" s="42" t="n">
        <v>0</v>
      </c>
      <c r="R30" s="43" t="n">
        <f aca="false">R29+Q30</f>
        <v>-77</v>
      </c>
      <c r="S30" s="42" t="n">
        <v>0</v>
      </c>
      <c r="T30" s="43" t="n">
        <f aca="false">T29+S30</f>
        <v>-202</v>
      </c>
    </row>
    <row r="31" customFormat="false" ht="14.4" hidden="false" customHeight="false" outlineLevel="0" collapsed="false">
      <c r="B31" s="46"/>
      <c r="C31" s="44" t="s">
        <v>47</v>
      </c>
      <c r="D31" s="45" t="s">
        <v>48</v>
      </c>
      <c r="E31" s="34" t="n">
        <v>-34</v>
      </c>
      <c r="F31" s="35" t="n">
        <f aca="false">F30+E31</f>
        <v>-391</v>
      </c>
      <c r="G31" s="34" t="n">
        <v>1</v>
      </c>
      <c r="H31" s="35" t="n">
        <f aca="false">H30+G31</f>
        <v>-110</v>
      </c>
      <c r="I31" s="34" t="n">
        <v>-31</v>
      </c>
      <c r="J31" s="35" t="n">
        <f aca="false">J30+I31</f>
        <v>-400</v>
      </c>
      <c r="K31" s="34" t="n">
        <v>100</v>
      </c>
      <c r="L31" s="35" t="n">
        <f aca="false">L30+K31</f>
        <v>69</v>
      </c>
      <c r="M31" s="34" t="n">
        <v>1000</v>
      </c>
      <c r="N31" s="35" t="n">
        <f aca="false">N30+M31</f>
        <v>994</v>
      </c>
      <c r="O31" s="34" t="n">
        <v>0</v>
      </c>
      <c r="P31" s="35" t="n">
        <f aca="false">P30+O31</f>
        <v>5</v>
      </c>
      <c r="Q31" s="34" t="n">
        <v>0</v>
      </c>
      <c r="R31" s="35" t="n">
        <f aca="false">R30+Q31</f>
        <v>-77</v>
      </c>
      <c r="S31" s="34" t="n">
        <v>0</v>
      </c>
      <c r="T31" s="35" t="n">
        <f aca="false">T30+S31</f>
        <v>-202</v>
      </c>
    </row>
    <row r="32" customFormat="false" ht="14.4" hidden="false" customHeight="false" outlineLevel="0" collapsed="false">
      <c r="B32" s="46"/>
      <c r="C32" s="44"/>
      <c r="D32" s="28" t="s">
        <v>49</v>
      </c>
      <c r="E32" s="29" t="n">
        <v>1</v>
      </c>
      <c r="F32" s="35" t="n">
        <f aca="false">F31+E32</f>
        <v>-390</v>
      </c>
      <c r="G32" s="29" t="n">
        <v>0</v>
      </c>
      <c r="H32" s="35" t="n">
        <f aca="false">H31+G32</f>
        <v>-110</v>
      </c>
      <c r="I32" s="29" t="n">
        <v>0</v>
      </c>
      <c r="J32" s="35" t="n">
        <f aca="false">J31+I32</f>
        <v>-400</v>
      </c>
      <c r="K32" s="29" t="n">
        <v>0</v>
      </c>
      <c r="L32" s="35" t="n">
        <f aca="false">L31+K32</f>
        <v>69</v>
      </c>
      <c r="M32" s="29" t="n">
        <v>1</v>
      </c>
      <c r="N32" s="35" t="n">
        <f aca="false">N31+M32</f>
        <v>995</v>
      </c>
      <c r="O32" s="29" t="n">
        <v>0</v>
      </c>
      <c r="P32" s="35" t="n">
        <f aca="false">P31+O32</f>
        <v>5</v>
      </c>
      <c r="Q32" s="29" t="n">
        <v>0</v>
      </c>
      <c r="R32" s="35" t="n">
        <f aca="false">R31+Q32</f>
        <v>-77</v>
      </c>
      <c r="S32" s="29" t="n">
        <v>0</v>
      </c>
      <c r="T32" s="35" t="n">
        <f aca="false">T31+S32</f>
        <v>-202</v>
      </c>
    </row>
    <row r="33" customFormat="false" ht="14.4" hidden="false" customHeight="false" outlineLevel="0" collapsed="false">
      <c r="B33" s="46"/>
      <c r="C33" s="44"/>
      <c r="D33" s="28" t="s">
        <v>50</v>
      </c>
      <c r="E33" s="29" t="n">
        <v>0</v>
      </c>
      <c r="F33" s="35" t="n">
        <f aca="false">F32+E33</f>
        <v>-390</v>
      </c>
      <c r="G33" s="29" t="n">
        <v>0</v>
      </c>
      <c r="H33" s="35" t="n">
        <f aca="false">H32+G33</f>
        <v>-110</v>
      </c>
      <c r="I33" s="29" t="n">
        <v>-21</v>
      </c>
      <c r="J33" s="35" t="n">
        <f aca="false">J32+I33</f>
        <v>-421</v>
      </c>
      <c r="K33" s="29" t="n">
        <v>100</v>
      </c>
      <c r="L33" s="35" t="n">
        <f aca="false">L32+K33</f>
        <v>169</v>
      </c>
      <c r="M33" s="29" t="n">
        <v>1</v>
      </c>
      <c r="N33" s="35" t="n">
        <f aca="false">N32+M33</f>
        <v>996</v>
      </c>
      <c r="O33" s="29" t="n">
        <v>0</v>
      </c>
      <c r="P33" s="35" t="n">
        <f aca="false">P32+O33</f>
        <v>5</v>
      </c>
      <c r="Q33" s="29" t="n">
        <v>1</v>
      </c>
      <c r="R33" s="35" t="n">
        <f aca="false">R32+Q33</f>
        <v>-76</v>
      </c>
      <c r="S33" s="29" t="n">
        <v>0</v>
      </c>
      <c r="T33" s="35" t="n">
        <f aca="false">T32+S33</f>
        <v>-202</v>
      </c>
    </row>
    <row r="34" customFormat="false" ht="14.4" hidden="false" customHeight="false" outlineLevel="0" collapsed="false">
      <c r="B34" s="46"/>
      <c r="C34" s="44"/>
      <c r="D34" s="36" t="s">
        <v>51</v>
      </c>
      <c r="E34" s="30" t="n">
        <v>10</v>
      </c>
      <c r="F34" s="37" t="n">
        <f aca="false">F33+E34</f>
        <v>-380</v>
      </c>
      <c r="G34" s="30" t="n">
        <v>0</v>
      </c>
      <c r="H34" s="37" t="n">
        <f aca="false">H33+G34</f>
        <v>-110</v>
      </c>
      <c r="I34" s="30" t="n">
        <v>0</v>
      </c>
      <c r="J34" s="37" t="n">
        <f aca="false">J33+I34</f>
        <v>-421</v>
      </c>
      <c r="K34" s="30" t="n">
        <v>1</v>
      </c>
      <c r="L34" s="37" t="n">
        <f aca="false">L33+K34</f>
        <v>170</v>
      </c>
      <c r="M34" s="30" t="n">
        <v>0</v>
      </c>
      <c r="N34" s="37" t="n">
        <f aca="false">N33+M34</f>
        <v>996</v>
      </c>
      <c r="O34" s="30" t="n">
        <v>0</v>
      </c>
      <c r="P34" s="37" t="n">
        <f aca="false">P33+O34</f>
        <v>5</v>
      </c>
      <c r="Q34" s="30" t="n">
        <v>0</v>
      </c>
      <c r="R34" s="37" t="n">
        <f aca="false">R33+Q34</f>
        <v>-76</v>
      </c>
      <c r="S34" s="30" t="n">
        <v>0</v>
      </c>
      <c r="T34" s="37" t="n">
        <f aca="false">T33+S34</f>
        <v>-202</v>
      </c>
    </row>
    <row r="35" customFormat="false" ht="13.8" hidden="false" customHeight="false" outlineLevel="0" collapsed="false">
      <c r="B35" s="46"/>
      <c r="C35" s="24" t="s">
        <v>52</v>
      </c>
      <c r="D35" s="38" t="s">
        <v>53</v>
      </c>
      <c r="E35" s="39" t="n">
        <v>-33</v>
      </c>
      <c r="F35" s="40" t="n">
        <f aca="false">F34+E35</f>
        <v>-413</v>
      </c>
      <c r="G35" s="39" t="n">
        <v>1</v>
      </c>
      <c r="H35" s="40" t="n">
        <f aca="false">H34+G35</f>
        <v>-109</v>
      </c>
      <c r="I35" s="39" t="n">
        <v>-23</v>
      </c>
      <c r="J35" s="40" t="n">
        <f aca="false">J34+I35</f>
        <v>-444</v>
      </c>
      <c r="K35" s="39" t="n">
        <v>-84</v>
      </c>
      <c r="L35" s="40" t="n">
        <f aca="false">L34+K35</f>
        <v>86</v>
      </c>
      <c r="M35" s="39" t="n">
        <v>0</v>
      </c>
      <c r="N35" s="40" t="n">
        <f aca="false">N34+M35</f>
        <v>996</v>
      </c>
      <c r="O35" s="39" t="n">
        <v>1</v>
      </c>
      <c r="P35" s="40" t="n">
        <f aca="false">P34+O35</f>
        <v>6</v>
      </c>
      <c r="Q35" s="39" t="n">
        <v>0</v>
      </c>
      <c r="R35" s="40" t="n">
        <f aca="false">R34+Q35</f>
        <v>-76</v>
      </c>
      <c r="S35" s="39" t="n">
        <v>100</v>
      </c>
      <c r="T35" s="40" t="n">
        <f aca="false">T34+S35</f>
        <v>-102</v>
      </c>
    </row>
    <row r="36" customFormat="false" ht="13.2" hidden="false" customHeight="false" outlineLevel="0" collapsed="false">
      <c r="B36" s="46"/>
      <c r="C36" s="24"/>
      <c r="D36" s="28" t="s">
        <v>54</v>
      </c>
      <c r="E36" s="29" t="n">
        <v>12</v>
      </c>
      <c r="F36" s="35" t="n">
        <f aca="false">F35+E36</f>
        <v>-401</v>
      </c>
      <c r="G36" s="29" t="n">
        <v>0</v>
      </c>
      <c r="H36" s="35" t="n">
        <f aca="false">H35+G36</f>
        <v>-109</v>
      </c>
      <c r="I36" s="29" t="n">
        <v>0</v>
      </c>
      <c r="J36" s="35" t="n">
        <f aca="false">J35+I36</f>
        <v>-444</v>
      </c>
      <c r="K36" s="29" t="n">
        <v>100</v>
      </c>
      <c r="L36" s="35" t="n">
        <f aca="false">L35+K36</f>
        <v>186</v>
      </c>
      <c r="M36" s="29" t="n">
        <v>0</v>
      </c>
      <c r="N36" s="35" t="n">
        <f aca="false">N35+M36</f>
        <v>996</v>
      </c>
      <c r="O36" s="29" t="n">
        <v>0</v>
      </c>
      <c r="P36" s="35" t="n">
        <f aca="false">P35+O36</f>
        <v>6</v>
      </c>
      <c r="Q36" s="29" t="n">
        <v>0</v>
      </c>
      <c r="R36" s="35" t="n">
        <f aca="false">R35+Q36</f>
        <v>-76</v>
      </c>
      <c r="S36" s="29" t="n">
        <v>-57</v>
      </c>
      <c r="T36" s="35" t="n">
        <f aca="false">T35+S36</f>
        <v>-159</v>
      </c>
    </row>
    <row r="37" customFormat="false" ht="13.2" hidden="false" customHeight="false" outlineLevel="0" collapsed="false">
      <c r="B37" s="46"/>
      <c r="C37" s="24"/>
      <c r="D37" s="28" t="s">
        <v>55</v>
      </c>
      <c r="E37" s="29" t="n">
        <v>-19</v>
      </c>
      <c r="F37" s="35" t="n">
        <f aca="false">F36+E37</f>
        <v>-420</v>
      </c>
      <c r="G37" s="29" t="n">
        <v>1</v>
      </c>
      <c r="H37" s="35" t="n">
        <f aca="false">H36+G37</f>
        <v>-108</v>
      </c>
      <c r="I37" s="29" t="n">
        <v>57</v>
      </c>
      <c r="J37" s="35" t="n">
        <f aca="false">J36+I37</f>
        <v>-387</v>
      </c>
      <c r="K37" s="29" t="n">
        <v>-57</v>
      </c>
      <c r="L37" s="35" t="n">
        <f aca="false">L36+K37</f>
        <v>129</v>
      </c>
      <c r="M37" s="29" t="n">
        <v>0</v>
      </c>
      <c r="N37" s="35" t="n">
        <f aca="false">N36+M37</f>
        <v>996</v>
      </c>
      <c r="O37" s="29" t="n">
        <v>2</v>
      </c>
      <c r="P37" s="35" t="n">
        <f aca="false">P36+O37</f>
        <v>8</v>
      </c>
      <c r="Q37" s="29" t="n">
        <v>0</v>
      </c>
      <c r="R37" s="35" t="n">
        <f aca="false">R36+Q37</f>
        <v>-76</v>
      </c>
      <c r="S37" s="29" t="n">
        <v>0</v>
      </c>
      <c r="T37" s="35" t="n">
        <f aca="false">T36+S37</f>
        <v>-159</v>
      </c>
    </row>
    <row r="38" customFormat="false" ht="13.2" hidden="false" customHeight="false" outlineLevel="0" collapsed="false">
      <c r="B38" s="46"/>
      <c r="C38" s="24"/>
      <c r="D38" s="47" t="s">
        <v>56</v>
      </c>
      <c r="E38" s="48" t="n">
        <v>-20</v>
      </c>
      <c r="F38" s="49" t="n">
        <f aca="false">F37+E38</f>
        <v>-440</v>
      </c>
      <c r="G38" s="48" t="n">
        <v>1</v>
      </c>
      <c r="H38" s="49" t="n">
        <f aca="false">H37+G38</f>
        <v>-107</v>
      </c>
      <c r="I38" s="48" t="n">
        <v>0</v>
      </c>
      <c r="J38" s="49" t="n">
        <f aca="false">J37+I38</f>
        <v>-387</v>
      </c>
      <c r="K38" s="48" t="n">
        <v>-36</v>
      </c>
      <c r="L38" s="49" t="n">
        <f aca="false">L37+K38</f>
        <v>93</v>
      </c>
      <c r="M38" s="48" t="n">
        <v>0</v>
      </c>
      <c r="N38" s="49" t="n">
        <f aca="false">N37+M38</f>
        <v>996</v>
      </c>
      <c r="O38" s="48" t="n">
        <v>0</v>
      </c>
      <c r="P38" s="49" t="n">
        <f aca="false">P37+O38</f>
        <v>8</v>
      </c>
      <c r="Q38" s="48" t="n">
        <v>0</v>
      </c>
      <c r="R38" s="49" t="n">
        <f aca="false">R37+Q38</f>
        <v>-76</v>
      </c>
      <c r="S38" s="48" t="n">
        <v>0</v>
      </c>
      <c r="T38" s="49" t="n">
        <f aca="false">T37+S38</f>
        <v>-159</v>
      </c>
    </row>
    <row r="39" customFormat="false" ht="13.8" hidden="false" customHeight="false" outlineLevel="0" collapsed="false">
      <c r="B39" s="46"/>
      <c r="C39" s="24"/>
      <c r="D39" s="50" t="s">
        <v>57</v>
      </c>
      <c r="E39" s="51" t="n">
        <v>1</v>
      </c>
      <c r="F39" s="43" t="n">
        <f aca="false">F38+E39</f>
        <v>-439</v>
      </c>
      <c r="G39" s="51" t="n">
        <v>0</v>
      </c>
      <c r="H39" s="43" t="n">
        <f aca="false">H38+G39</f>
        <v>-107</v>
      </c>
      <c r="I39" s="51" t="n">
        <v>-37</v>
      </c>
      <c r="J39" s="43" t="n">
        <f aca="false">J38+I39</f>
        <v>-424</v>
      </c>
      <c r="K39" s="51" t="n">
        <v>-8</v>
      </c>
      <c r="L39" s="43" t="n">
        <f aca="false">L38+K39</f>
        <v>85</v>
      </c>
      <c r="M39" s="51" t="n">
        <v>0</v>
      </c>
      <c r="N39" s="43" t="n">
        <f aca="false">N38+M39</f>
        <v>996</v>
      </c>
      <c r="O39" s="51" t="n">
        <v>0</v>
      </c>
      <c r="P39" s="43" t="n">
        <f aca="false">P38+O39</f>
        <v>8</v>
      </c>
      <c r="Q39" s="51" t="n">
        <v>1</v>
      </c>
      <c r="R39" s="43" t="n">
        <f aca="false">R38+Q39</f>
        <v>-75</v>
      </c>
      <c r="S39" s="51" t="n">
        <v>1</v>
      </c>
      <c r="T39" s="43" t="n">
        <f aca="false">T38+S39</f>
        <v>-158</v>
      </c>
    </row>
    <row r="40" customFormat="false" ht="13.8" hidden="false" customHeight="false" outlineLevel="0" collapsed="false">
      <c r="B40" s="46"/>
      <c r="C40" s="24" t="s">
        <v>58</v>
      </c>
      <c r="D40" s="45" t="s">
        <v>59</v>
      </c>
      <c r="E40" s="34" t="n">
        <v>-71</v>
      </c>
      <c r="F40" s="35" t="n">
        <f aca="false">F39+E40</f>
        <v>-510</v>
      </c>
      <c r="G40" s="34" t="n">
        <v>0</v>
      </c>
      <c r="H40" s="35" t="n">
        <f aca="false">H39+G40</f>
        <v>-107</v>
      </c>
      <c r="I40" s="34" t="n">
        <v>-19</v>
      </c>
      <c r="J40" s="35" t="n">
        <f aca="false">J39+I40</f>
        <v>-443</v>
      </c>
      <c r="K40" s="34" t="n">
        <v>-19</v>
      </c>
      <c r="L40" s="35" t="n">
        <f aca="false">L39+K40</f>
        <v>66</v>
      </c>
      <c r="M40" s="34" t="n">
        <v>0</v>
      </c>
      <c r="N40" s="35" t="n">
        <f aca="false">N39+M40</f>
        <v>996</v>
      </c>
      <c r="O40" s="34" t="n">
        <v>0</v>
      </c>
      <c r="P40" s="35" t="n">
        <f aca="false">P39+O40</f>
        <v>8</v>
      </c>
      <c r="Q40" s="34" t="n">
        <v>0</v>
      </c>
      <c r="R40" s="35" t="n">
        <f aca="false">R39+Q40</f>
        <v>-75</v>
      </c>
      <c r="S40" s="34" t="n">
        <v>0</v>
      </c>
      <c r="T40" s="35" t="n">
        <f aca="false">T39+S40</f>
        <v>-158</v>
      </c>
    </row>
    <row r="41" customFormat="false" ht="13.2" hidden="false" customHeight="false" outlineLevel="0" collapsed="false">
      <c r="B41" s="46"/>
      <c r="C41" s="24"/>
      <c r="D41" s="28" t="s">
        <v>60</v>
      </c>
      <c r="E41" s="29" t="n">
        <v>0</v>
      </c>
      <c r="F41" s="35" t="n">
        <f aca="false">F40+E41</f>
        <v>-510</v>
      </c>
      <c r="G41" s="29" t="n">
        <v>0</v>
      </c>
      <c r="H41" s="35" t="n">
        <f aca="false">H40+G41</f>
        <v>-107</v>
      </c>
      <c r="I41" s="29" t="n">
        <v>-22</v>
      </c>
      <c r="J41" s="35" t="n">
        <f aca="false">J40+I41</f>
        <v>-465</v>
      </c>
      <c r="K41" s="29" t="n">
        <v>-24</v>
      </c>
      <c r="L41" s="35" t="n">
        <f aca="false">L40+K41</f>
        <v>42</v>
      </c>
      <c r="M41" s="29" t="n">
        <v>0</v>
      </c>
      <c r="N41" s="35" t="n">
        <f aca="false">N40+M41</f>
        <v>996</v>
      </c>
      <c r="O41" s="29" t="n">
        <v>1</v>
      </c>
      <c r="P41" s="35" t="n">
        <f aca="false">P40+O41</f>
        <v>9</v>
      </c>
      <c r="Q41" s="29" t="n">
        <v>0</v>
      </c>
      <c r="R41" s="35" t="n">
        <f aca="false">R40+Q41</f>
        <v>-75</v>
      </c>
      <c r="S41" s="29" t="n">
        <v>0</v>
      </c>
      <c r="T41" s="35" t="n">
        <f aca="false">T40+S41</f>
        <v>-158</v>
      </c>
    </row>
    <row r="42" customFormat="false" ht="13.2" hidden="false" customHeight="false" outlineLevel="0" collapsed="false">
      <c r="B42" s="46"/>
      <c r="C42" s="24"/>
      <c r="D42" s="36" t="s">
        <v>61</v>
      </c>
      <c r="E42" s="30" t="n">
        <v>49</v>
      </c>
      <c r="F42" s="35" t="n">
        <f aca="false">F41+E42</f>
        <v>-461</v>
      </c>
      <c r="G42" s="30" t="n">
        <v>0</v>
      </c>
      <c r="H42" s="35" t="n">
        <f aca="false">H41+G42</f>
        <v>-107</v>
      </c>
      <c r="I42" s="30" t="n">
        <v>1</v>
      </c>
      <c r="J42" s="35" t="n">
        <f aca="false">J41+I42</f>
        <v>-464</v>
      </c>
      <c r="K42" s="30" t="n">
        <v>-42</v>
      </c>
      <c r="L42" s="35" t="n">
        <f aca="false">L41+K42</f>
        <v>0</v>
      </c>
      <c r="M42" s="30" t="n">
        <v>1</v>
      </c>
      <c r="N42" s="35" t="n">
        <f aca="false">N41+M42</f>
        <v>997</v>
      </c>
      <c r="O42" s="30" t="n">
        <v>0</v>
      </c>
      <c r="P42" s="35" t="n">
        <f aca="false">P41+O42</f>
        <v>9</v>
      </c>
      <c r="Q42" s="30" t="n">
        <v>0</v>
      </c>
      <c r="R42" s="35" t="n">
        <f aca="false">R41+Q42</f>
        <v>-75</v>
      </c>
      <c r="S42" s="30" t="n">
        <v>0</v>
      </c>
      <c r="T42" s="35" t="n">
        <f aca="false">T41+S42</f>
        <v>-158</v>
      </c>
    </row>
    <row r="43" customFormat="false" ht="13.8" hidden="false" customHeight="false" outlineLevel="0" collapsed="false">
      <c r="B43" s="46"/>
      <c r="C43" s="24"/>
      <c r="D43" s="52" t="s">
        <v>62</v>
      </c>
      <c r="E43" s="53" t="n">
        <v>0</v>
      </c>
      <c r="F43" s="54" t="n">
        <f aca="false">F42+E43</f>
        <v>-461</v>
      </c>
      <c r="G43" s="53" t="n">
        <v>1</v>
      </c>
      <c r="H43" s="54" t="n">
        <f aca="false">H42+G43</f>
        <v>-106</v>
      </c>
      <c r="I43" s="53" t="n">
        <v>0</v>
      </c>
      <c r="J43" s="54" t="n">
        <f aca="false">J42+I43</f>
        <v>-464</v>
      </c>
      <c r="K43" s="53" t="n">
        <v>28</v>
      </c>
      <c r="L43" s="54" t="n">
        <f aca="false">L42+K43</f>
        <v>28</v>
      </c>
      <c r="M43" s="53" t="n">
        <v>0</v>
      </c>
      <c r="N43" s="54" t="n">
        <f aca="false">N42+M43</f>
        <v>997</v>
      </c>
      <c r="O43" s="53" t="n">
        <v>0</v>
      </c>
      <c r="P43" s="54" t="n">
        <f aca="false">P42+O43</f>
        <v>9</v>
      </c>
      <c r="Q43" s="53" t="n">
        <v>0</v>
      </c>
      <c r="R43" s="54" t="n">
        <f aca="false">R42+Q43</f>
        <v>-75</v>
      </c>
      <c r="S43" s="53" t="n">
        <v>0</v>
      </c>
      <c r="T43" s="54" t="n">
        <f aca="false">T42+S43</f>
        <v>-158</v>
      </c>
    </row>
    <row r="44" customFormat="false" ht="13.8" hidden="false" customHeight="false" outlineLevel="0" collapsed="false">
      <c r="B44" s="46"/>
      <c r="C44" s="24" t="s">
        <v>63</v>
      </c>
      <c r="D44" s="55" t="s">
        <v>64</v>
      </c>
      <c r="E44" s="56" t="n">
        <v>-17</v>
      </c>
      <c r="F44" s="35" t="n">
        <f aca="false">F43+E44</f>
        <v>-478</v>
      </c>
      <c r="G44" s="56" t="n">
        <v>2</v>
      </c>
      <c r="H44" s="35" t="n">
        <f aca="false">H43+G44</f>
        <v>-104</v>
      </c>
      <c r="I44" s="56" t="n">
        <v>-46</v>
      </c>
      <c r="J44" s="35" t="n">
        <f aca="false">J43+I44</f>
        <v>-510</v>
      </c>
      <c r="K44" s="56" t="n">
        <v>2</v>
      </c>
      <c r="L44" s="35" t="n">
        <f aca="false">L43+K44</f>
        <v>30</v>
      </c>
      <c r="M44" s="56" t="n">
        <v>0</v>
      </c>
      <c r="N44" s="35" t="n">
        <f aca="false">N43+M44</f>
        <v>997</v>
      </c>
      <c r="O44" s="56" t="n">
        <v>0</v>
      </c>
      <c r="P44" s="35" t="n">
        <f aca="false">P43+O44</f>
        <v>9</v>
      </c>
      <c r="Q44" s="56" t="n">
        <v>41</v>
      </c>
      <c r="R44" s="35" t="n">
        <f aca="false">R43+Q44</f>
        <v>-34</v>
      </c>
      <c r="S44" s="56" t="n">
        <v>30</v>
      </c>
      <c r="T44" s="35" t="n">
        <f aca="false">T43+S44</f>
        <v>-128</v>
      </c>
    </row>
    <row r="45" customFormat="false" ht="13.2" hidden="false" customHeight="false" outlineLevel="0" collapsed="false">
      <c r="B45" s="46"/>
      <c r="C45" s="24"/>
      <c r="D45" s="57" t="s">
        <v>65</v>
      </c>
      <c r="E45" s="58" t="n">
        <v>1</v>
      </c>
      <c r="F45" s="35" t="n">
        <f aca="false">F44+E45</f>
        <v>-477</v>
      </c>
      <c r="G45" s="58" t="n">
        <v>-31</v>
      </c>
      <c r="H45" s="35" t="n">
        <f aca="false">H44+G45</f>
        <v>-135</v>
      </c>
      <c r="I45" s="58" t="n">
        <v>-23</v>
      </c>
      <c r="J45" s="35" t="n">
        <f aca="false">J44+I45</f>
        <v>-533</v>
      </c>
      <c r="K45" s="58" t="n">
        <v>0</v>
      </c>
      <c r="L45" s="35" t="n">
        <f aca="false">L44+K45</f>
        <v>30</v>
      </c>
      <c r="M45" s="58" t="n">
        <v>1</v>
      </c>
      <c r="N45" s="35" t="n">
        <f aca="false">N44+M45</f>
        <v>998</v>
      </c>
      <c r="O45" s="58" t="n">
        <v>0</v>
      </c>
      <c r="P45" s="35" t="n">
        <f aca="false">P44+O45</f>
        <v>9</v>
      </c>
      <c r="Q45" s="58" t="n">
        <v>-253</v>
      </c>
      <c r="R45" s="35" t="n">
        <f aca="false">R44+Q45</f>
        <v>-287</v>
      </c>
      <c r="S45" s="58" t="n">
        <v>0</v>
      </c>
      <c r="T45" s="35" t="n">
        <f aca="false">T44+S45</f>
        <v>-128</v>
      </c>
    </row>
    <row r="46" customFormat="false" ht="13.2" hidden="false" customHeight="false" outlineLevel="0" collapsed="false">
      <c r="B46" s="46"/>
      <c r="C46" s="24"/>
      <c r="D46" s="57" t="s">
        <v>66</v>
      </c>
      <c r="E46" s="58" t="n">
        <v>0</v>
      </c>
      <c r="F46" s="35" t="n">
        <f aca="false">F45+E46</f>
        <v>-477</v>
      </c>
      <c r="G46" s="58" t="n">
        <v>0</v>
      </c>
      <c r="H46" s="35" t="n">
        <f aca="false">H45+G46</f>
        <v>-135</v>
      </c>
      <c r="I46" s="58" t="n">
        <v>-84</v>
      </c>
      <c r="J46" s="35" t="n">
        <f aca="false">J45+I46</f>
        <v>-617</v>
      </c>
      <c r="K46" s="58" t="n">
        <v>-24</v>
      </c>
      <c r="L46" s="35" t="n">
        <f aca="false">L45+K46</f>
        <v>6</v>
      </c>
      <c r="M46" s="58" t="n">
        <v>0</v>
      </c>
      <c r="N46" s="35" t="n">
        <f aca="false">N45+M46</f>
        <v>998</v>
      </c>
      <c r="O46" s="58" t="n">
        <v>0</v>
      </c>
      <c r="P46" s="35" t="n">
        <f aca="false">P45+O46</f>
        <v>9</v>
      </c>
      <c r="Q46" s="58" t="n">
        <v>0</v>
      </c>
      <c r="R46" s="35" t="n">
        <f aca="false">R45+Q46</f>
        <v>-287</v>
      </c>
      <c r="S46" s="58" t="n">
        <v>0</v>
      </c>
      <c r="T46" s="35" t="n">
        <f aca="false">T45+S46</f>
        <v>-128</v>
      </c>
    </row>
    <row r="47" customFormat="false" ht="13.2" hidden="false" customHeight="false" outlineLevel="0" collapsed="false">
      <c r="B47" s="46"/>
      <c r="C47" s="24"/>
      <c r="D47" s="59" t="s">
        <v>67</v>
      </c>
      <c r="E47" s="60" t="n">
        <v>101</v>
      </c>
      <c r="F47" s="61" t="n">
        <f aca="false">F46+E47</f>
        <v>-376</v>
      </c>
      <c r="G47" s="60" t="n">
        <v>0</v>
      </c>
      <c r="H47" s="61" t="n">
        <f aca="false">H46+G47</f>
        <v>-135</v>
      </c>
      <c r="I47" s="60" t="n">
        <v>0</v>
      </c>
      <c r="J47" s="61" t="n">
        <f aca="false">J46+I47</f>
        <v>-617</v>
      </c>
      <c r="K47" s="60" t="n">
        <v>0</v>
      </c>
      <c r="L47" s="61" t="n">
        <f aca="false">L46+K47</f>
        <v>6</v>
      </c>
      <c r="M47" s="60" t="n">
        <v>0</v>
      </c>
      <c r="N47" s="61" t="n">
        <f aca="false">N46+M47</f>
        <v>998</v>
      </c>
      <c r="O47" s="60" t="n">
        <v>0</v>
      </c>
      <c r="P47" s="61" t="n">
        <f aca="false">P46+O47</f>
        <v>9</v>
      </c>
      <c r="Q47" s="60" t="n">
        <v>0</v>
      </c>
      <c r="R47" s="61" t="n">
        <f aca="false">R46+Q47</f>
        <v>-287</v>
      </c>
      <c r="S47" s="60" t="n">
        <v>0</v>
      </c>
      <c r="T47" s="61" t="n">
        <f aca="false">T46+S47</f>
        <v>-128</v>
      </c>
    </row>
    <row r="48" customFormat="false" ht="13.8" hidden="false" customHeight="false" outlineLevel="0" collapsed="false">
      <c r="B48" s="46"/>
      <c r="C48" s="24"/>
      <c r="D48" s="50" t="s">
        <v>68</v>
      </c>
      <c r="E48" s="51" t="n">
        <v>0</v>
      </c>
      <c r="F48" s="43" t="n">
        <f aca="false">F47+E48</f>
        <v>-376</v>
      </c>
      <c r="G48" s="51" t="n">
        <v>0</v>
      </c>
      <c r="H48" s="43" t="n">
        <f aca="false">H47+G48</f>
        <v>-135</v>
      </c>
      <c r="I48" s="51" t="n">
        <v>0</v>
      </c>
      <c r="J48" s="43" t="n">
        <f aca="false">J47+I48</f>
        <v>-617</v>
      </c>
      <c r="K48" s="51" t="n">
        <v>-12</v>
      </c>
      <c r="L48" s="43" t="n">
        <f aca="false">L47+K48</f>
        <v>-6</v>
      </c>
      <c r="M48" s="51" t="n">
        <v>0</v>
      </c>
      <c r="N48" s="43" t="n">
        <f aca="false">N47+M48</f>
        <v>998</v>
      </c>
      <c r="O48" s="51" t="n">
        <v>0</v>
      </c>
      <c r="P48" s="43" t="n">
        <f aca="false">P47+O48</f>
        <v>9</v>
      </c>
      <c r="Q48" s="51" t="n">
        <v>0</v>
      </c>
      <c r="R48" s="43" t="n">
        <f aca="false">R47+Q48</f>
        <v>-287</v>
      </c>
      <c r="S48" s="51" t="n">
        <v>0</v>
      </c>
      <c r="T48" s="43" t="n">
        <f aca="false">T47+S48</f>
        <v>-128</v>
      </c>
    </row>
    <row r="49" customFormat="false" ht="13.8" hidden="false" customHeight="false" outlineLevel="0" collapsed="false">
      <c r="B49" s="46"/>
      <c r="C49" s="24" t="s">
        <v>69</v>
      </c>
      <c r="D49" s="62" t="s">
        <v>54</v>
      </c>
      <c r="E49" s="63" t="n">
        <v>-20</v>
      </c>
      <c r="F49" s="40" t="n">
        <f aca="false">F48+E49</f>
        <v>-396</v>
      </c>
      <c r="G49" s="63" t="n">
        <v>2</v>
      </c>
      <c r="H49" s="40" t="n">
        <f aca="false">H48+G49</f>
        <v>-133</v>
      </c>
      <c r="I49" s="63" t="n">
        <v>0</v>
      </c>
      <c r="J49" s="40" t="n">
        <f aca="false">J48+I49</f>
        <v>-617</v>
      </c>
      <c r="K49" s="63" t="n">
        <v>-17</v>
      </c>
      <c r="L49" s="40" t="n">
        <f aca="false">L48+K49</f>
        <v>-23</v>
      </c>
      <c r="M49" s="63" t="n">
        <v>0</v>
      </c>
      <c r="N49" s="40" t="n">
        <f aca="false">N48+M49</f>
        <v>998</v>
      </c>
      <c r="O49" s="63" t="n">
        <v>0</v>
      </c>
      <c r="P49" s="40" t="n">
        <f aca="false">P48+O49</f>
        <v>9</v>
      </c>
      <c r="Q49" s="63" t="n">
        <v>0</v>
      </c>
      <c r="R49" s="40" t="n">
        <f aca="false">R48+Q49</f>
        <v>-287</v>
      </c>
      <c r="S49" s="63" t="n">
        <v>0</v>
      </c>
      <c r="T49" s="40" t="n">
        <f aca="false">T48+S49</f>
        <v>-128</v>
      </c>
    </row>
    <row r="50" customFormat="false" ht="13.2" hidden="false" customHeight="false" outlineLevel="0" collapsed="false">
      <c r="B50" s="46"/>
      <c r="C50" s="24"/>
      <c r="D50" s="57" t="s">
        <v>55</v>
      </c>
      <c r="E50" s="58" t="n">
        <v>6</v>
      </c>
      <c r="F50" s="35" t="n">
        <f aca="false">F49+E50</f>
        <v>-390</v>
      </c>
      <c r="G50" s="58" t="n">
        <v>0</v>
      </c>
      <c r="H50" s="35" t="n">
        <f aca="false">H49+G50</f>
        <v>-133</v>
      </c>
      <c r="I50" s="58" t="n">
        <v>-30</v>
      </c>
      <c r="J50" s="35" t="n">
        <f aca="false">J49+I50</f>
        <v>-647</v>
      </c>
      <c r="K50" s="58" t="n">
        <v>0</v>
      </c>
      <c r="L50" s="35" t="n">
        <f aca="false">L49+K50</f>
        <v>-23</v>
      </c>
      <c r="M50" s="58" t="n">
        <v>0</v>
      </c>
      <c r="N50" s="35" t="n">
        <f aca="false">N49+M50</f>
        <v>998</v>
      </c>
      <c r="O50" s="58" t="n">
        <v>0</v>
      </c>
      <c r="P50" s="35" t="n">
        <f aca="false">P49+O50</f>
        <v>9</v>
      </c>
      <c r="Q50" s="58" t="n">
        <v>0</v>
      </c>
      <c r="R50" s="35" t="n">
        <f aca="false">R49+Q50</f>
        <v>-287</v>
      </c>
      <c r="S50" s="58" t="n">
        <v>0</v>
      </c>
      <c r="T50" s="35" t="n">
        <f aca="false">T49+S50</f>
        <v>-128</v>
      </c>
    </row>
    <row r="51" customFormat="false" ht="13.2" hidden="false" customHeight="false" outlineLevel="0" collapsed="false">
      <c r="B51" s="46"/>
      <c r="C51" s="24"/>
      <c r="D51" s="57" t="s">
        <v>56</v>
      </c>
      <c r="E51" s="58" t="n">
        <v>0</v>
      </c>
      <c r="F51" s="35" t="n">
        <f aca="false">F50+E51</f>
        <v>-390</v>
      </c>
      <c r="G51" s="58" t="n">
        <v>-34</v>
      </c>
      <c r="H51" s="35" t="n">
        <f aca="false">H50+G51</f>
        <v>-167</v>
      </c>
      <c r="I51" s="58" t="n">
        <v>-19</v>
      </c>
      <c r="J51" s="35" t="n">
        <f aca="false">J50+I51</f>
        <v>-666</v>
      </c>
      <c r="K51" s="58" t="n">
        <v>0</v>
      </c>
      <c r="L51" s="35" t="n">
        <f aca="false">L50+K51</f>
        <v>-23</v>
      </c>
      <c r="M51" s="58" t="n">
        <v>0</v>
      </c>
      <c r="N51" s="35" t="n">
        <f aca="false">N50+M51</f>
        <v>998</v>
      </c>
      <c r="O51" s="58" t="n">
        <v>0</v>
      </c>
      <c r="P51" s="35" t="n">
        <f aca="false">P50+O51</f>
        <v>9</v>
      </c>
      <c r="Q51" s="58" t="n">
        <v>0</v>
      </c>
      <c r="R51" s="35" t="n">
        <f aca="false">R50+Q51</f>
        <v>-287</v>
      </c>
      <c r="S51" s="58" t="n">
        <v>0</v>
      </c>
      <c r="T51" s="35" t="n">
        <f aca="false">T50+S51</f>
        <v>-128</v>
      </c>
    </row>
    <row r="52" customFormat="false" ht="13.8" hidden="false" customHeight="false" outlineLevel="0" collapsed="false">
      <c r="B52" s="46"/>
      <c r="C52" s="24"/>
      <c r="D52" s="64" t="s">
        <v>57</v>
      </c>
      <c r="E52" s="65" t="n">
        <v>0</v>
      </c>
      <c r="F52" s="43" t="n">
        <f aca="false">F51+E52</f>
        <v>-390</v>
      </c>
      <c r="G52" s="65" t="n">
        <v>0</v>
      </c>
      <c r="H52" s="43" t="n">
        <f aca="false">H51+G52</f>
        <v>-167</v>
      </c>
      <c r="I52" s="65" t="n">
        <v>-12</v>
      </c>
      <c r="J52" s="43" t="n">
        <f aca="false">J51+I52</f>
        <v>-678</v>
      </c>
      <c r="K52" s="65" t="n">
        <v>3</v>
      </c>
      <c r="L52" s="43" t="n">
        <f aca="false">L51+K52</f>
        <v>-20</v>
      </c>
      <c r="M52" s="65" t="n">
        <v>0</v>
      </c>
      <c r="N52" s="43" t="n">
        <f aca="false">N51+M52</f>
        <v>998</v>
      </c>
      <c r="O52" s="65" t="n">
        <v>0</v>
      </c>
      <c r="P52" s="43" t="n">
        <f aca="false">P51+O52</f>
        <v>9</v>
      </c>
      <c r="Q52" s="65" t="n">
        <v>0</v>
      </c>
      <c r="R52" s="43" t="n">
        <f aca="false">R51+Q52</f>
        <v>-287</v>
      </c>
      <c r="S52" s="65" t="n">
        <v>0</v>
      </c>
      <c r="T52" s="43" t="n">
        <f aca="false">T51+S52</f>
        <v>-128</v>
      </c>
    </row>
    <row r="53" customFormat="false" ht="13.8" hidden="false" customHeight="false" outlineLevel="0" collapsed="false">
      <c r="B53" s="66" t="n">
        <v>2008</v>
      </c>
      <c r="C53" s="67" t="s">
        <v>70</v>
      </c>
      <c r="D53" s="55" t="s">
        <v>71</v>
      </c>
      <c r="E53" s="56" t="n">
        <v>-64</v>
      </c>
      <c r="F53" s="35" t="n">
        <f aca="false">F52+E53</f>
        <v>-454</v>
      </c>
      <c r="G53" s="56" t="n">
        <v>-28</v>
      </c>
      <c r="H53" s="35" t="n">
        <f aca="false">H52+G53</f>
        <v>-195</v>
      </c>
      <c r="I53" s="56" t="n">
        <v>1</v>
      </c>
      <c r="J53" s="35" t="n">
        <f aca="false">J52+I53</f>
        <v>-677</v>
      </c>
      <c r="K53" s="56" t="n">
        <v>1</v>
      </c>
      <c r="L53" s="35" t="n">
        <f aca="false">L52+K53</f>
        <v>-19</v>
      </c>
      <c r="M53" s="56" t="n">
        <v>0</v>
      </c>
      <c r="N53" s="35" t="n">
        <f aca="false">N52+M53</f>
        <v>998</v>
      </c>
      <c r="O53" s="56" t="n">
        <v>0</v>
      </c>
      <c r="P53" s="35" t="n">
        <f aca="false">P52+O53</f>
        <v>9</v>
      </c>
      <c r="Q53" s="56" t="n">
        <v>0</v>
      </c>
      <c r="R53" s="35" t="n">
        <f aca="false">R52+Q53</f>
        <v>-287</v>
      </c>
      <c r="S53" s="56" t="n">
        <v>0</v>
      </c>
      <c r="T53" s="35" t="n">
        <f aca="false">T52+S53</f>
        <v>-128</v>
      </c>
    </row>
    <row r="54" customFormat="false" ht="13.2" hidden="false" customHeight="false" outlineLevel="0" collapsed="false">
      <c r="B54" s="66"/>
      <c r="C54" s="67"/>
      <c r="D54" s="57" t="s">
        <v>37</v>
      </c>
      <c r="E54" s="58" t="n">
        <v>1</v>
      </c>
      <c r="F54" s="35" t="n">
        <f aca="false">F53+E54</f>
        <v>-453</v>
      </c>
      <c r="G54" s="58" t="n">
        <v>0</v>
      </c>
      <c r="H54" s="35" t="n">
        <f aca="false">H53+G54</f>
        <v>-195</v>
      </c>
      <c r="I54" s="58" t="n">
        <v>0</v>
      </c>
      <c r="J54" s="35" t="n">
        <f aca="false">J53+I54</f>
        <v>-677</v>
      </c>
      <c r="K54" s="58" t="n">
        <v>-8</v>
      </c>
      <c r="L54" s="35" t="n">
        <f aca="false">L53+K54</f>
        <v>-27</v>
      </c>
      <c r="M54" s="58" t="n">
        <v>0</v>
      </c>
      <c r="N54" s="35" t="n">
        <f aca="false">N53+M54</f>
        <v>998</v>
      </c>
      <c r="O54" s="58" t="n">
        <v>0</v>
      </c>
      <c r="P54" s="35" t="n">
        <f aca="false">P53+O54</f>
        <v>9</v>
      </c>
      <c r="Q54" s="58" t="n">
        <v>0</v>
      </c>
      <c r="R54" s="35" t="n">
        <f aca="false">R53+Q54</f>
        <v>-287</v>
      </c>
      <c r="S54" s="58" t="n">
        <v>0</v>
      </c>
      <c r="T54" s="35" t="n">
        <f aca="false">T53+S54</f>
        <v>-128</v>
      </c>
    </row>
    <row r="55" customFormat="false" ht="13.2" hidden="false" customHeight="false" outlineLevel="0" collapsed="false">
      <c r="B55" s="66"/>
      <c r="C55" s="67"/>
      <c r="D55" s="57" t="s">
        <v>38</v>
      </c>
      <c r="E55" s="58" t="n">
        <v>-16</v>
      </c>
      <c r="F55" s="35" t="n">
        <f aca="false">F54+E55</f>
        <v>-469</v>
      </c>
      <c r="G55" s="58" t="n">
        <v>0</v>
      </c>
      <c r="H55" s="35" t="n">
        <f aca="false">H54+G55</f>
        <v>-195</v>
      </c>
      <c r="I55" s="58" t="n">
        <v>0</v>
      </c>
      <c r="J55" s="35" t="n">
        <f aca="false">J54+I55</f>
        <v>-677</v>
      </c>
      <c r="K55" s="58" t="n">
        <v>-13</v>
      </c>
      <c r="L55" s="35" t="n">
        <f aca="false">L54+K55</f>
        <v>-40</v>
      </c>
      <c r="M55" s="58" t="n">
        <v>0</v>
      </c>
      <c r="N55" s="35" t="n">
        <f aca="false">N54+M55</f>
        <v>998</v>
      </c>
      <c r="O55" s="58" t="n">
        <v>0</v>
      </c>
      <c r="P55" s="35" t="n">
        <f aca="false">P54+O55</f>
        <v>9</v>
      </c>
      <c r="Q55" s="58" t="n">
        <v>0</v>
      </c>
      <c r="R55" s="35" t="n">
        <f aca="false">R54+Q55</f>
        <v>-287</v>
      </c>
      <c r="S55" s="58" t="n">
        <v>0</v>
      </c>
      <c r="T55" s="35" t="n">
        <f aca="false">T54+S55</f>
        <v>-128</v>
      </c>
    </row>
    <row r="56" customFormat="false" ht="13.8" hidden="false" customHeight="false" outlineLevel="0" collapsed="false">
      <c r="B56" s="66"/>
      <c r="C56" s="67"/>
      <c r="D56" s="68" t="s">
        <v>39</v>
      </c>
      <c r="E56" s="69" t="n">
        <v>0</v>
      </c>
      <c r="F56" s="54" t="n">
        <f aca="false">F55+E56</f>
        <v>-469</v>
      </c>
      <c r="G56" s="69" t="n">
        <v>-32</v>
      </c>
      <c r="H56" s="54" t="n">
        <f aca="false">H55+G56</f>
        <v>-227</v>
      </c>
      <c r="I56" s="69" t="n">
        <v>0</v>
      </c>
      <c r="J56" s="54" t="n">
        <f aca="false">J55+I56</f>
        <v>-677</v>
      </c>
      <c r="K56" s="69" t="n">
        <v>0</v>
      </c>
      <c r="L56" s="54" t="n">
        <f aca="false">L55+K56</f>
        <v>-40</v>
      </c>
      <c r="M56" s="69" t="n">
        <v>0</v>
      </c>
      <c r="N56" s="54" t="n">
        <f aca="false">N55+M56</f>
        <v>998</v>
      </c>
      <c r="O56" s="69" t="n">
        <v>0</v>
      </c>
      <c r="P56" s="54" t="n">
        <f aca="false">P55+O56</f>
        <v>9</v>
      </c>
      <c r="Q56" s="69" t="n">
        <v>0</v>
      </c>
      <c r="R56" s="54" t="n">
        <f aca="false">R55+Q56</f>
        <v>-287</v>
      </c>
      <c r="S56" s="69" t="n">
        <v>0</v>
      </c>
      <c r="T56" s="54" t="n">
        <f aca="false">T55+S56</f>
        <v>-128</v>
      </c>
    </row>
    <row r="57" customFormat="false" ht="13.8" hidden="false" customHeight="false" outlineLevel="0" collapsed="false">
      <c r="B57" s="66"/>
      <c r="C57" s="24" t="s">
        <v>72</v>
      </c>
      <c r="D57" s="55" t="s">
        <v>41</v>
      </c>
      <c r="E57" s="56" t="n">
        <v>11</v>
      </c>
      <c r="F57" s="35" t="n">
        <f aca="false">F56+E57</f>
        <v>-458</v>
      </c>
      <c r="G57" s="56" t="n">
        <v>0</v>
      </c>
      <c r="H57" s="35" t="n">
        <f aca="false">H56+G57</f>
        <v>-227</v>
      </c>
      <c r="I57" s="56" t="n">
        <v>0</v>
      </c>
      <c r="J57" s="35" t="n">
        <f aca="false">J56+I57</f>
        <v>-677</v>
      </c>
      <c r="K57" s="56" t="n">
        <v>-15</v>
      </c>
      <c r="L57" s="35" t="n">
        <f aca="false">L56+K57</f>
        <v>-55</v>
      </c>
      <c r="M57" s="56" t="n">
        <v>0</v>
      </c>
      <c r="N57" s="35" t="n">
        <f aca="false">N56+M57</f>
        <v>998</v>
      </c>
      <c r="O57" s="56" t="n">
        <v>0</v>
      </c>
      <c r="P57" s="35" t="n">
        <f aca="false">P56+O57</f>
        <v>9</v>
      </c>
      <c r="Q57" s="56" t="n">
        <v>0</v>
      </c>
      <c r="R57" s="35" t="n">
        <f aca="false">R56+Q57</f>
        <v>-287</v>
      </c>
      <c r="S57" s="56" t="n">
        <v>0</v>
      </c>
      <c r="T57" s="35" t="n">
        <f aca="false">T56+S57</f>
        <v>-128</v>
      </c>
    </row>
    <row r="58" customFormat="false" ht="13.2" hidden="false" customHeight="false" outlineLevel="0" collapsed="false">
      <c r="B58" s="66"/>
      <c r="C58" s="24"/>
      <c r="D58" s="57" t="s">
        <v>42</v>
      </c>
      <c r="E58" s="58" t="n">
        <v>0</v>
      </c>
      <c r="F58" s="70" t="n">
        <f aca="false">F57+E58</f>
        <v>-458</v>
      </c>
      <c r="G58" s="58" t="n">
        <v>0</v>
      </c>
      <c r="H58" s="70" t="n">
        <f aca="false">H57+G58</f>
        <v>-227</v>
      </c>
      <c r="I58" s="58" t="n">
        <v>1</v>
      </c>
      <c r="J58" s="70" t="n">
        <f aca="false">J57+I58</f>
        <v>-676</v>
      </c>
      <c r="K58" s="58" t="n">
        <v>61</v>
      </c>
      <c r="L58" s="70" t="n">
        <f aca="false">L57+K58</f>
        <v>6</v>
      </c>
      <c r="M58" s="58" t="n">
        <v>0</v>
      </c>
      <c r="N58" s="70" t="n">
        <f aca="false">N57+M58</f>
        <v>998</v>
      </c>
      <c r="O58" s="58" t="n">
        <v>0</v>
      </c>
      <c r="P58" s="70" t="n">
        <f aca="false">P57+O58</f>
        <v>9</v>
      </c>
      <c r="Q58" s="58" t="n">
        <v>0</v>
      </c>
      <c r="R58" s="70" t="n">
        <f aca="false">R57+Q58</f>
        <v>-287</v>
      </c>
      <c r="S58" s="58" t="n">
        <v>0</v>
      </c>
      <c r="T58" s="70" t="n">
        <f aca="false">T57+S58</f>
        <v>-128</v>
      </c>
    </row>
    <row r="59" customFormat="false" ht="13.5" hidden="false" customHeight="true" outlineLevel="0" collapsed="false">
      <c r="B59" s="66"/>
      <c r="C59" s="24"/>
      <c r="D59" s="55" t="s">
        <v>43</v>
      </c>
      <c r="E59" s="56" t="n">
        <v>-25</v>
      </c>
      <c r="F59" s="35" t="n">
        <f aca="false">F58+E59</f>
        <v>-483</v>
      </c>
      <c r="G59" s="56" t="n">
        <v>0</v>
      </c>
      <c r="H59" s="35" t="n">
        <f aca="false">H58+G59</f>
        <v>-227</v>
      </c>
      <c r="I59" s="56" t="n">
        <v>40</v>
      </c>
      <c r="J59" s="35" t="n">
        <f aca="false">J58+I59</f>
        <v>-636</v>
      </c>
      <c r="K59" s="56" t="n">
        <v>0</v>
      </c>
      <c r="L59" s="35" t="n">
        <f aca="false">L58+K59</f>
        <v>6</v>
      </c>
      <c r="M59" s="56" t="n">
        <v>0</v>
      </c>
      <c r="N59" s="35" t="n">
        <f aca="false">N58+M59</f>
        <v>998</v>
      </c>
      <c r="O59" s="56" t="n">
        <v>100</v>
      </c>
      <c r="P59" s="35" t="n">
        <f aca="false">P58+O59</f>
        <v>109</v>
      </c>
      <c r="Q59" s="56" t="n">
        <v>0</v>
      </c>
      <c r="R59" s="35" t="n">
        <f aca="false">R58+Q59</f>
        <v>-287</v>
      </c>
      <c r="S59" s="56" t="n">
        <v>0</v>
      </c>
      <c r="T59" s="35" t="n">
        <f aca="false">T58+S59</f>
        <v>-128</v>
      </c>
    </row>
    <row r="60" customFormat="false" ht="13.2" hidden="false" customHeight="false" outlineLevel="0" collapsed="false">
      <c r="B60" s="66"/>
      <c r="C60" s="24"/>
      <c r="D60" s="57" t="s">
        <v>44</v>
      </c>
      <c r="E60" s="58" t="n">
        <v>1</v>
      </c>
      <c r="F60" s="35" t="n">
        <f aca="false">F59+E60</f>
        <v>-482</v>
      </c>
      <c r="G60" s="58" t="n">
        <v>1</v>
      </c>
      <c r="H60" s="35" t="n">
        <f aca="false">H59+G60</f>
        <v>-226</v>
      </c>
      <c r="I60" s="58" t="n">
        <v>-21</v>
      </c>
      <c r="J60" s="35" t="n">
        <f aca="false">J59+I60</f>
        <v>-657</v>
      </c>
      <c r="K60" s="58" t="n">
        <v>30</v>
      </c>
      <c r="L60" s="35" t="n">
        <f aca="false">L59+K60</f>
        <v>36</v>
      </c>
      <c r="M60" s="58" t="n">
        <v>0</v>
      </c>
      <c r="N60" s="35" t="n">
        <f aca="false">N59+M60</f>
        <v>998</v>
      </c>
      <c r="O60" s="58" t="n">
        <v>0</v>
      </c>
      <c r="P60" s="35" t="n">
        <f aca="false">P59+O60</f>
        <v>109</v>
      </c>
      <c r="Q60" s="58" t="n">
        <v>0</v>
      </c>
      <c r="R60" s="35" t="n">
        <f aca="false">R59+Q60</f>
        <v>-287</v>
      </c>
      <c r="S60" s="58" t="n">
        <v>-27</v>
      </c>
      <c r="T60" s="35" t="n">
        <f aca="false">T59+S60</f>
        <v>-155</v>
      </c>
    </row>
    <row r="61" customFormat="false" ht="13.8" hidden="false" customHeight="false" outlineLevel="0" collapsed="false">
      <c r="B61" s="66"/>
      <c r="C61" s="24"/>
      <c r="D61" s="64" t="s">
        <v>73</v>
      </c>
      <c r="E61" s="65" t="n">
        <v>0</v>
      </c>
      <c r="F61" s="43" t="n">
        <f aca="false">F60+E61</f>
        <v>-482</v>
      </c>
      <c r="G61" s="65" t="n">
        <v>0</v>
      </c>
      <c r="H61" s="43" t="n">
        <f aca="false">H60+G61</f>
        <v>-226</v>
      </c>
      <c r="I61" s="65" t="n">
        <v>-28</v>
      </c>
      <c r="J61" s="43" t="n">
        <f aca="false">J60+I61</f>
        <v>-685</v>
      </c>
      <c r="K61" s="65" t="n">
        <v>-33</v>
      </c>
      <c r="L61" s="43" t="n">
        <f aca="false">L60+K61</f>
        <v>3</v>
      </c>
      <c r="M61" s="65" t="n">
        <v>0</v>
      </c>
      <c r="N61" s="43" t="n">
        <f aca="false">N60+M61</f>
        <v>998</v>
      </c>
      <c r="O61" s="65" t="n">
        <v>0</v>
      </c>
      <c r="P61" s="43" t="n">
        <f aca="false">P60+O61</f>
        <v>109</v>
      </c>
      <c r="Q61" s="65" t="n">
        <v>0</v>
      </c>
      <c r="R61" s="43" t="n">
        <f aca="false">R60+Q61</f>
        <v>-287</v>
      </c>
      <c r="S61" s="65" t="n">
        <v>0</v>
      </c>
      <c r="T61" s="43" t="n">
        <f aca="false">T60+S61</f>
        <v>-155</v>
      </c>
    </row>
    <row r="62" customFormat="false" ht="13.8" hidden="false" customHeight="false" outlineLevel="0" collapsed="false">
      <c r="B62" s="66"/>
      <c r="C62" s="24" t="s">
        <v>28</v>
      </c>
      <c r="D62" s="62" t="s">
        <v>54</v>
      </c>
      <c r="E62" s="63" t="n">
        <v>0</v>
      </c>
      <c r="F62" s="40" t="n">
        <f aca="false">F61+E62</f>
        <v>-482</v>
      </c>
      <c r="G62" s="63" t="n">
        <v>0</v>
      </c>
      <c r="H62" s="40" t="n">
        <f aca="false">H61+G62</f>
        <v>-226</v>
      </c>
      <c r="I62" s="63" t="n">
        <v>0</v>
      </c>
      <c r="J62" s="40" t="n">
        <f aca="false">J61+I62</f>
        <v>-685</v>
      </c>
      <c r="K62" s="63" t="n">
        <v>-26</v>
      </c>
      <c r="L62" s="40" t="n">
        <f aca="false">L61+K62</f>
        <v>-23</v>
      </c>
      <c r="M62" s="63" t="n">
        <v>0</v>
      </c>
      <c r="N62" s="40" t="n">
        <f aca="false">N61+M62</f>
        <v>998</v>
      </c>
      <c r="O62" s="63" t="n">
        <v>0</v>
      </c>
      <c r="P62" s="40" t="n">
        <f aca="false">P61+O62</f>
        <v>109</v>
      </c>
      <c r="Q62" s="63" t="n">
        <v>0</v>
      </c>
      <c r="R62" s="40" t="n">
        <f aca="false">R61+Q62</f>
        <v>-287</v>
      </c>
      <c r="S62" s="63" t="n">
        <v>-55</v>
      </c>
      <c r="T62" s="40" t="n">
        <f aca="false">T61+S62</f>
        <v>-210</v>
      </c>
    </row>
    <row r="63" customFormat="false" ht="13.2" hidden="false" customHeight="false" outlineLevel="0" collapsed="false">
      <c r="B63" s="66"/>
      <c r="C63" s="24"/>
      <c r="D63" s="57" t="s">
        <v>55</v>
      </c>
      <c r="E63" s="58" t="n">
        <v>0</v>
      </c>
      <c r="F63" s="35" t="n">
        <f aca="false">F62+E63</f>
        <v>-482</v>
      </c>
      <c r="G63" s="58" t="n">
        <v>0</v>
      </c>
      <c r="H63" s="35" t="n">
        <f aca="false">H62+G63</f>
        <v>-226</v>
      </c>
      <c r="I63" s="58" t="n">
        <v>0</v>
      </c>
      <c r="J63" s="35" t="n">
        <f aca="false">J62+I63</f>
        <v>-685</v>
      </c>
      <c r="K63" s="58" t="n">
        <v>-43</v>
      </c>
      <c r="L63" s="35" t="n">
        <f aca="false">L62+K63</f>
        <v>-66</v>
      </c>
      <c r="M63" s="58" t="n">
        <v>0</v>
      </c>
      <c r="N63" s="35" t="n">
        <f aca="false">N62+M63</f>
        <v>998</v>
      </c>
      <c r="O63" s="58" t="n">
        <v>0</v>
      </c>
      <c r="P63" s="35" t="n">
        <f aca="false">P62+O63</f>
        <v>109</v>
      </c>
      <c r="Q63" s="58" t="n">
        <v>0</v>
      </c>
      <c r="R63" s="35" t="n">
        <f aca="false">R62+Q63</f>
        <v>-287</v>
      </c>
      <c r="S63" s="58" t="n">
        <v>-85</v>
      </c>
      <c r="T63" s="35" t="n">
        <f aca="false">T62+S63</f>
        <v>-295</v>
      </c>
    </row>
    <row r="64" customFormat="false" ht="13.2" hidden="false" customHeight="false" outlineLevel="0" collapsed="false">
      <c r="B64" s="66"/>
      <c r="C64" s="24"/>
      <c r="D64" s="59" t="s">
        <v>56</v>
      </c>
      <c r="E64" s="60" t="n">
        <v>-59</v>
      </c>
      <c r="F64" s="61" t="n">
        <f aca="false">F63+E64</f>
        <v>-541</v>
      </c>
      <c r="G64" s="60" t="n">
        <v>0</v>
      </c>
      <c r="H64" s="61" t="n">
        <f aca="false">H63+G64</f>
        <v>-226</v>
      </c>
      <c r="I64" s="60" t="n">
        <v>37</v>
      </c>
      <c r="J64" s="61" t="n">
        <f aca="false">J63+I64</f>
        <v>-648</v>
      </c>
      <c r="K64" s="60" t="n">
        <v>82</v>
      </c>
      <c r="L64" s="61" t="n">
        <f aca="false">L63+K64</f>
        <v>16</v>
      </c>
      <c r="M64" s="60" t="n">
        <v>0</v>
      </c>
      <c r="N64" s="61" t="n">
        <f aca="false">N63+M64</f>
        <v>998</v>
      </c>
      <c r="O64" s="60" t="n">
        <v>0</v>
      </c>
      <c r="P64" s="61" t="n">
        <f aca="false">P63+O64</f>
        <v>109</v>
      </c>
      <c r="Q64" s="60" t="n">
        <v>0</v>
      </c>
      <c r="R64" s="61" t="n">
        <f aca="false">R63+Q64</f>
        <v>-287</v>
      </c>
      <c r="S64" s="60" t="n">
        <v>0</v>
      </c>
      <c r="T64" s="61" t="n">
        <f aca="false">T63+S64</f>
        <v>-295</v>
      </c>
    </row>
    <row r="65" customFormat="false" ht="13.8" hidden="false" customHeight="false" outlineLevel="0" collapsed="false">
      <c r="B65" s="66"/>
      <c r="C65" s="24"/>
      <c r="D65" s="50" t="s">
        <v>57</v>
      </c>
      <c r="E65" s="51" t="n">
        <v>0</v>
      </c>
      <c r="F65" s="43" t="n">
        <f aca="false">F64+E65</f>
        <v>-541</v>
      </c>
      <c r="G65" s="51" t="n">
        <v>0</v>
      </c>
      <c r="H65" s="43" t="n">
        <f aca="false">H64+G65</f>
        <v>-226</v>
      </c>
      <c r="I65" s="51" t="n">
        <v>1</v>
      </c>
      <c r="J65" s="43" t="n">
        <f aca="false">J64+I65</f>
        <v>-647</v>
      </c>
      <c r="K65" s="51" t="n">
        <v>32</v>
      </c>
      <c r="L65" s="43" t="n">
        <f aca="false">L64+K65</f>
        <v>48</v>
      </c>
      <c r="M65" s="51" t="n">
        <v>0</v>
      </c>
      <c r="N65" s="43" t="n">
        <f aca="false">N64+M65</f>
        <v>998</v>
      </c>
      <c r="O65" s="51" t="n">
        <v>0</v>
      </c>
      <c r="P65" s="43" t="n">
        <f aca="false">P64+O65</f>
        <v>109</v>
      </c>
      <c r="Q65" s="51" t="n">
        <v>0</v>
      </c>
      <c r="R65" s="43" t="n">
        <f aca="false">R64+Q65</f>
        <v>-287</v>
      </c>
      <c r="S65" s="51" t="n">
        <v>-57</v>
      </c>
      <c r="T65" s="43" t="n">
        <f aca="false">T64+S65</f>
        <v>-352</v>
      </c>
    </row>
    <row r="66" customFormat="false" ht="13.8" hidden="false" customHeight="false" outlineLevel="0" collapsed="false">
      <c r="B66" s="66"/>
      <c r="C66" s="24" t="s">
        <v>30</v>
      </c>
      <c r="D66" s="62" t="s">
        <v>71</v>
      </c>
      <c r="E66" s="63" t="n">
        <v>-28</v>
      </c>
      <c r="F66" s="40" t="n">
        <f aca="false">F65+E66</f>
        <v>-569</v>
      </c>
      <c r="G66" s="63" t="n">
        <v>0</v>
      </c>
      <c r="H66" s="40" t="n">
        <f aca="false">H65+G66</f>
        <v>-226</v>
      </c>
      <c r="I66" s="63" t="n">
        <v>0</v>
      </c>
      <c r="J66" s="40" t="n">
        <f aca="false">J65+I66</f>
        <v>-647</v>
      </c>
      <c r="K66" s="63" t="n">
        <v>0</v>
      </c>
      <c r="L66" s="40" t="n">
        <f aca="false">L65+K66</f>
        <v>48</v>
      </c>
      <c r="M66" s="63" t="n">
        <v>0</v>
      </c>
      <c r="N66" s="40" t="n">
        <f aca="false">N65+M66</f>
        <v>998</v>
      </c>
      <c r="O66" s="63" t="n">
        <v>0</v>
      </c>
      <c r="P66" s="40" t="n">
        <f aca="false">P65+O66</f>
        <v>109</v>
      </c>
      <c r="Q66" s="63" t="n">
        <v>0</v>
      </c>
      <c r="R66" s="40" t="n">
        <f aca="false">R65+Q66</f>
        <v>-287</v>
      </c>
      <c r="S66" s="63" t="n">
        <v>44</v>
      </c>
      <c r="T66" s="40" t="n">
        <f aca="false">T65+S66</f>
        <v>-308</v>
      </c>
    </row>
    <row r="67" customFormat="false" ht="13.2" hidden="false" customHeight="false" outlineLevel="0" collapsed="false">
      <c r="B67" s="66"/>
      <c r="C67" s="24"/>
      <c r="D67" s="57" t="s">
        <v>37</v>
      </c>
      <c r="E67" s="58" t="n">
        <v>-60</v>
      </c>
      <c r="F67" s="35" t="n">
        <f aca="false">F66+E67</f>
        <v>-629</v>
      </c>
      <c r="G67" s="58" t="n">
        <v>0</v>
      </c>
      <c r="H67" s="35" t="n">
        <f aca="false">H66+G67</f>
        <v>-226</v>
      </c>
      <c r="I67" s="58" t="n">
        <v>0</v>
      </c>
      <c r="J67" s="35" t="n">
        <f aca="false">J66+I67</f>
        <v>-647</v>
      </c>
      <c r="K67" s="58" t="n">
        <v>0</v>
      </c>
      <c r="L67" s="35" t="n">
        <f aca="false">L66+K67</f>
        <v>48</v>
      </c>
      <c r="M67" s="58" t="n">
        <v>0</v>
      </c>
      <c r="N67" s="35" t="n">
        <f aca="false">N66+M67</f>
        <v>998</v>
      </c>
      <c r="O67" s="58" t="n">
        <v>0</v>
      </c>
      <c r="P67" s="35" t="n">
        <f aca="false">P66+O67</f>
        <v>109</v>
      </c>
      <c r="Q67" s="58" t="n">
        <v>0</v>
      </c>
      <c r="R67" s="35" t="n">
        <f aca="false">R66+Q67</f>
        <v>-287</v>
      </c>
      <c r="S67" s="58" t="n">
        <v>0</v>
      </c>
      <c r="T67" s="35" t="n">
        <f aca="false">T66+S67</f>
        <v>-308</v>
      </c>
    </row>
    <row r="68" customFormat="false" ht="13.2" hidden="false" customHeight="false" outlineLevel="0" collapsed="false">
      <c r="B68" s="66"/>
      <c r="C68" s="24"/>
      <c r="D68" s="57" t="s">
        <v>38</v>
      </c>
      <c r="E68" s="58" t="n">
        <v>0</v>
      </c>
      <c r="F68" s="35" t="n">
        <f aca="false">F67+E68</f>
        <v>-629</v>
      </c>
      <c r="G68" s="58" t="n">
        <v>0</v>
      </c>
      <c r="H68" s="35" t="n">
        <f aca="false">H67+G68</f>
        <v>-226</v>
      </c>
      <c r="I68" s="58" t="n">
        <v>2</v>
      </c>
      <c r="J68" s="35" t="n">
        <f aca="false">J67+I68</f>
        <v>-645</v>
      </c>
      <c r="K68" s="58" t="n">
        <v>0</v>
      </c>
      <c r="L68" s="35" t="n">
        <f aca="false">L67+K68</f>
        <v>48</v>
      </c>
      <c r="M68" s="58" t="n">
        <v>-147</v>
      </c>
      <c r="N68" s="35" t="n">
        <f aca="false">N67+M68</f>
        <v>851</v>
      </c>
      <c r="O68" s="58" t="n">
        <v>0</v>
      </c>
      <c r="P68" s="35" t="n">
        <f aca="false">P67+O68</f>
        <v>109</v>
      </c>
      <c r="Q68" s="58" t="n">
        <v>0</v>
      </c>
      <c r="R68" s="35" t="n">
        <f aca="false">R67+Q68</f>
        <v>-287</v>
      </c>
      <c r="S68" s="58" t="n">
        <v>0</v>
      </c>
      <c r="T68" s="35" t="n">
        <f aca="false">T67+S68</f>
        <v>-308</v>
      </c>
    </row>
    <row r="69" customFormat="false" ht="13.8" hidden="false" customHeight="false" outlineLevel="0" collapsed="false">
      <c r="B69" s="66"/>
      <c r="C69" s="24"/>
      <c r="D69" s="64" t="s">
        <v>39</v>
      </c>
      <c r="E69" s="65" t="n">
        <v>0</v>
      </c>
      <c r="F69" s="43" t="n">
        <f aca="false">F68+E69</f>
        <v>-629</v>
      </c>
      <c r="G69" s="65" t="n">
        <v>-91</v>
      </c>
      <c r="H69" s="43" t="n">
        <f aca="false">H68+G69</f>
        <v>-317</v>
      </c>
      <c r="I69" s="65" t="n">
        <v>-23</v>
      </c>
      <c r="J69" s="43" t="n">
        <f aca="false">J68+I69</f>
        <v>-668</v>
      </c>
      <c r="K69" s="65" t="n">
        <v>0</v>
      </c>
      <c r="L69" s="43" t="n">
        <f aca="false">L68+K69</f>
        <v>48</v>
      </c>
      <c r="M69" s="65" t="n">
        <v>0</v>
      </c>
      <c r="N69" s="43" t="n">
        <f aca="false">N68+M69</f>
        <v>851</v>
      </c>
      <c r="O69" s="65" t="n">
        <v>0</v>
      </c>
      <c r="P69" s="43" t="n">
        <f aca="false">P68+O69</f>
        <v>109</v>
      </c>
      <c r="Q69" s="65" t="n">
        <v>0</v>
      </c>
      <c r="R69" s="43" t="n">
        <f aca="false">R68+Q69</f>
        <v>-287</v>
      </c>
      <c r="S69" s="65" t="n">
        <v>0</v>
      </c>
      <c r="T69" s="43" t="n">
        <f aca="false">T68+S69</f>
        <v>-308</v>
      </c>
    </row>
    <row r="70" customFormat="false" ht="13.8" hidden="false" customHeight="false" outlineLevel="0" collapsed="false">
      <c r="B70" s="66"/>
      <c r="C70" s="24" t="s">
        <v>35</v>
      </c>
      <c r="D70" s="71" t="s">
        <v>74</v>
      </c>
      <c r="E70" s="72" t="n">
        <v>-25</v>
      </c>
      <c r="F70" s="73" t="n">
        <f aca="false">F69+E70</f>
        <v>-654</v>
      </c>
      <c r="G70" s="72" t="n">
        <v>-34</v>
      </c>
      <c r="H70" s="73" t="n">
        <f aca="false">H69+G70</f>
        <v>-351</v>
      </c>
      <c r="I70" s="72" t="n">
        <v>0</v>
      </c>
      <c r="J70" s="73" t="n">
        <f aca="false">J69+I70</f>
        <v>-668</v>
      </c>
      <c r="K70" s="72" t="n">
        <v>-18</v>
      </c>
      <c r="L70" s="73" t="n">
        <f aca="false">L69+K70</f>
        <v>30</v>
      </c>
      <c r="M70" s="72" t="n">
        <v>0</v>
      </c>
      <c r="N70" s="73" t="n">
        <f aca="false">N69+M70</f>
        <v>851</v>
      </c>
      <c r="O70" s="72" t="n">
        <v>1</v>
      </c>
      <c r="P70" s="73" t="n">
        <f aca="false">P69+O70</f>
        <v>110</v>
      </c>
      <c r="Q70" s="72" t="n">
        <v>1</v>
      </c>
      <c r="R70" s="73" t="n">
        <f aca="false">R69+Q70</f>
        <v>-286</v>
      </c>
      <c r="S70" s="72" t="n">
        <v>0</v>
      </c>
      <c r="T70" s="73" t="n">
        <f aca="false">T69+S70</f>
        <v>-308</v>
      </c>
    </row>
    <row r="71" customFormat="false" ht="13.2" hidden="false" customHeight="false" outlineLevel="0" collapsed="false">
      <c r="B71" s="66"/>
      <c r="C71" s="24"/>
      <c r="D71" s="55" t="s">
        <v>65</v>
      </c>
      <c r="E71" s="56" t="n">
        <v>0</v>
      </c>
      <c r="F71" s="35" t="n">
        <f aca="false">F70+E71</f>
        <v>-654</v>
      </c>
      <c r="G71" s="56" t="n">
        <v>0</v>
      </c>
      <c r="H71" s="35" t="n">
        <f aca="false">H70+G71</f>
        <v>-351</v>
      </c>
      <c r="I71" s="56" t="n">
        <v>1</v>
      </c>
      <c r="J71" s="35" t="n">
        <f aca="false">J70+I71</f>
        <v>-667</v>
      </c>
      <c r="K71" s="56" t="n">
        <v>-31</v>
      </c>
      <c r="L71" s="35" t="n">
        <f aca="false">L70+K71</f>
        <v>-1</v>
      </c>
      <c r="M71" s="56" t="n">
        <v>1</v>
      </c>
      <c r="N71" s="35" t="n">
        <f aca="false">N70+M71</f>
        <v>852</v>
      </c>
      <c r="O71" s="56" t="n">
        <v>0</v>
      </c>
      <c r="P71" s="35" t="n">
        <f aca="false">P70+O71</f>
        <v>110</v>
      </c>
      <c r="Q71" s="56" t="n">
        <v>0</v>
      </c>
      <c r="R71" s="35" t="n">
        <f aca="false">R70+Q71</f>
        <v>-286</v>
      </c>
      <c r="S71" s="56" t="n">
        <v>0</v>
      </c>
      <c r="T71" s="35" t="n">
        <f aca="false">T70+S71</f>
        <v>-308</v>
      </c>
    </row>
    <row r="72" customFormat="false" ht="13.2" hidden="false" customHeight="false" outlineLevel="0" collapsed="false">
      <c r="B72" s="66"/>
      <c r="C72" s="24"/>
      <c r="D72" s="57" t="s">
        <v>66</v>
      </c>
      <c r="E72" s="58" t="n">
        <v>0</v>
      </c>
      <c r="F72" s="35" t="n">
        <f aca="false">F71+E72</f>
        <v>-654</v>
      </c>
      <c r="G72" s="58" t="n">
        <v>0</v>
      </c>
      <c r="H72" s="35" t="n">
        <f aca="false">H71+G72</f>
        <v>-351</v>
      </c>
      <c r="I72" s="58" t="n">
        <v>-20</v>
      </c>
      <c r="J72" s="35" t="n">
        <f aca="false">J71+I72</f>
        <v>-687</v>
      </c>
      <c r="K72" s="58" t="n">
        <v>-32</v>
      </c>
      <c r="L72" s="35" t="n">
        <f aca="false">L71+K72</f>
        <v>-33</v>
      </c>
      <c r="M72" s="58" t="n">
        <v>0</v>
      </c>
      <c r="N72" s="35" t="n">
        <f aca="false">N71+M72</f>
        <v>852</v>
      </c>
      <c r="O72" s="58" t="n">
        <v>-92</v>
      </c>
      <c r="P72" s="35" t="n">
        <f aca="false">P71+O72</f>
        <v>18</v>
      </c>
      <c r="Q72" s="58" t="n">
        <v>0</v>
      </c>
      <c r="R72" s="35" t="n">
        <f aca="false">R71+Q72</f>
        <v>-286</v>
      </c>
      <c r="S72" s="58" t="n">
        <v>0</v>
      </c>
      <c r="T72" s="35" t="n">
        <f aca="false">T71+S72</f>
        <v>-308</v>
      </c>
    </row>
    <row r="73" customFormat="false" ht="13.2" hidden="false" customHeight="false" outlineLevel="0" collapsed="false">
      <c r="B73" s="66"/>
      <c r="C73" s="24"/>
      <c r="D73" s="57" t="s">
        <v>67</v>
      </c>
      <c r="E73" s="58" t="n">
        <v>-88</v>
      </c>
      <c r="F73" s="35" t="n">
        <f aca="false">F72+E73</f>
        <v>-742</v>
      </c>
      <c r="G73" s="58" t="n">
        <v>0</v>
      </c>
      <c r="H73" s="35" t="n">
        <f aca="false">H72+G73</f>
        <v>-351</v>
      </c>
      <c r="I73" s="58" t="n">
        <v>0</v>
      </c>
      <c r="J73" s="35" t="n">
        <f aca="false">J72+I73</f>
        <v>-687</v>
      </c>
      <c r="K73" s="58" t="n">
        <v>0</v>
      </c>
      <c r="L73" s="35" t="n">
        <f aca="false">L72+K73</f>
        <v>-33</v>
      </c>
      <c r="M73" s="58" t="n">
        <v>0</v>
      </c>
      <c r="N73" s="35" t="n">
        <f aca="false">N72+M73</f>
        <v>852</v>
      </c>
      <c r="O73" s="58" t="n">
        <v>-96</v>
      </c>
      <c r="P73" s="35" t="n">
        <f aca="false">P72+O73</f>
        <v>-78</v>
      </c>
      <c r="Q73" s="58" t="n">
        <v>-62</v>
      </c>
      <c r="R73" s="35" t="n">
        <f aca="false">R72+Q73</f>
        <v>-348</v>
      </c>
      <c r="S73" s="58" t="n">
        <v>97</v>
      </c>
      <c r="T73" s="35" t="n">
        <f aca="false">T72+S73</f>
        <v>-211</v>
      </c>
    </row>
    <row r="74" customFormat="false" ht="13.8" hidden="false" customHeight="false" outlineLevel="0" collapsed="false">
      <c r="B74" s="66"/>
      <c r="C74" s="24"/>
      <c r="D74" s="64" t="s">
        <v>29</v>
      </c>
      <c r="E74" s="65" t="n">
        <v>100</v>
      </c>
      <c r="F74" s="43" t="n">
        <f aca="false">F73+E74</f>
        <v>-642</v>
      </c>
      <c r="G74" s="65" t="n">
        <v>1</v>
      </c>
      <c r="H74" s="43" t="n">
        <f aca="false">H73+G74</f>
        <v>-350</v>
      </c>
      <c r="I74" s="65" t="n">
        <v>0</v>
      </c>
      <c r="J74" s="43" t="n">
        <f aca="false">J73+I74</f>
        <v>-687</v>
      </c>
      <c r="K74" s="65" t="n">
        <v>0</v>
      </c>
      <c r="L74" s="43" t="n">
        <f aca="false">L73+K74</f>
        <v>-33</v>
      </c>
      <c r="M74" s="65" t="n">
        <v>0</v>
      </c>
      <c r="N74" s="43" t="n">
        <f aca="false">N73+M74</f>
        <v>852</v>
      </c>
      <c r="O74" s="65" t="n">
        <v>0</v>
      </c>
      <c r="P74" s="43" t="n">
        <f aca="false">P73+O74</f>
        <v>-78</v>
      </c>
      <c r="Q74" s="65" t="n">
        <v>0</v>
      </c>
      <c r="R74" s="43" t="n">
        <f aca="false">R73+Q74</f>
        <v>-348</v>
      </c>
      <c r="S74" s="65" t="n">
        <v>-24</v>
      </c>
      <c r="T74" s="43" t="n">
        <f aca="false">T73+S74</f>
        <v>-235</v>
      </c>
    </row>
    <row r="75" customFormat="false" ht="13.8" hidden="false" customHeight="false" outlineLevel="0" collapsed="false">
      <c r="B75" s="66" t="n">
        <v>2008</v>
      </c>
      <c r="C75" s="24" t="s">
        <v>40</v>
      </c>
      <c r="D75" s="62" t="s">
        <v>31</v>
      </c>
      <c r="E75" s="63" t="n">
        <v>0</v>
      </c>
      <c r="F75" s="40" t="n">
        <f aca="false">F74+E75</f>
        <v>-642</v>
      </c>
      <c r="G75" s="63" t="n">
        <v>0</v>
      </c>
      <c r="H75" s="40" t="n">
        <f aca="false">H74+G75</f>
        <v>-350</v>
      </c>
      <c r="I75" s="63" t="n">
        <v>0</v>
      </c>
      <c r="J75" s="40" t="n">
        <f aca="false">J74+I75</f>
        <v>-687</v>
      </c>
      <c r="K75" s="63" t="n">
        <v>0</v>
      </c>
      <c r="L75" s="40" t="n">
        <f aca="false">L74+K75</f>
        <v>-33</v>
      </c>
      <c r="M75" s="63" t="n">
        <v>0</v>
      </c>
      <c r="N75" s="40" t="n">
        <f aca="false">N74+M75</f>
        <v>852</v>
      </c>
      <c r="O75" s="63" t="n">
        <v>0</v>
      </c>
      <c r="P75" s="74" t="n">
        <f aca="false">P74+O75</f>
        <v>-78</v>
      </c>
      <c r="Q75" s="63" t="n">
        <v>0</v>
      </c>
      <c r="R75" s="40" t="n">
        <f aca="false">R74+Q75</f>
        <v>-348</v>
      </c>
      <c r="S75" s="63" t="n">
        <v>0</v>
      </c>
      <c r="T75" s="40" t="n">
        <f aca="false">T74+S75</f>
        <v>-235</v>
      </c>
    </row>
    <row r="76" customFormat="false" ht="13.2" hidden="false" customHeight="false" outlineLevel="0" collapsed="false">
      <c r="B76" s="66"/>
      <c r="C76" s="24"/>
      <c r="D76" s="59" t="s">
        <v>32</v>
      </c>
      <c r="E76" s="60" t="n">
        <v>0</v>
      </c>
      <c r="F76" s="61" t="n">
        <f aca="false">F75+E76</f>
        <v>-642</v>
      </c>
      <c r="G76" s="60" t="n">
        <v>0</v>
      </c>
      <c r="H76" s="61" t="n">
        <f aca="false">H75+G76</f>
        <v>-350</v>
      </c>
      <c r="I76" s="60" t="n">
        <v>1</v>
      </c>
      <c r="J76" s="61" t="n">
        <f aca="false">J75+I76</f>
        <v>-686</v>
      </c>
      <c r="K76" s="60" t="n">
        <v>6</v>
      </c>
      <c r="L76" s="61" t="n">
        <f aca="false">L75+K76</f>
        <v>-27</v>
      </c>
      <c r="M76" s="60" t="n">
        <v>0</v>
      </c>
      <c r="N76" s="61" t="n">
        <f aca="false">N75+M76</f>
        <v>852</v>
      </c>
      <c r="O76" s="60" t="n">
        <v>0</v>
      </c>
      <c r="P76" s="75" t="n">
        <f aca="false">P75+O76</f>
        <v>-78</v>
      </c>
      <c r="Q76" s="60" t="n">
        <v>293</v>
      </c>
      <c r="R76" s="61" t="n">
        <f aca="false">R75+Q76</f>
        <v>-55</v>
      </c>
      <c r="S76" s="60" t="n">
        <v>0</v>
      </c>
      <c r="T76" s="61" t="n">
        <f aca="false">T75+S76</f>
        <v>-235</v>
      </c>
    </row>
    <row r="77" customFormat="false" ht="13.2" hidden="false" customHeight="false" outlineLevel="0" collapsed="false">
      <c r="B77" s="66"/>
      <c r="C77" s="24"/>
      <c r="D77" s="76" t="s">
        <v>33</v>
      </c>
      <c r="E77" s="77" t="n">
        <v>-22</v>
      </c>
      <c r="F77" s="61" t="n">
        <f aca="false">F76+E77</f>
        <v>-664</v>
      </c>
      <c r="G77" s="77" t="n">
        <v>0</v>
      </c>
      <c r="H77" s="61" t="n">
        <f aca="false">H76+G77</f>
        <v>-350</v>
      </c>
      <c r="I77" s="77" t="n">
        <v>1</v>
      </c>
      <c r="J77" s="61" t="n">
        <f aca="false">J76+I77</f>
        <v>-685</v>
      </c>
      <c r="K77" s="77" t="n">
        <v>61</v>
      </c>
      <c r="L77" s="61" t="n">
        <f aca="false">L76+K77</f>
        <v>34</v>
      </c>
      <c r="M77" s="77" t="n">
        <v>0</v>
      </c>
      <c r="N77" s="61" t="n">
        <f aca="false">N76+M77</f>
        <v>852</v>
      </c>
      <c r="O77" s="77" t="n">
        <v>0</v>
      </c>
      <c r="P77" s="75" t="n">
        <f aca="false">P76+O77</f>
        <v>-78</v>
      </c>
      <c r="Q77" s="77" t="n">
        <v>-93</v>
      </c>
      <c r="R77" s="61" t="n">
        <f aca="false">R76+Q77</f>
        <v>-148</v>
      </c>
      <c r="S77" s="77" t="n">
        <v>-68</v>
      </c>
      <c r="T77" s="61" t="n">
        <f aca="false">T76+S77</f>
        <v>-303</v>
      </c>
    </row>
    <row r="78" customFormat="false" ht="13.8" hidden="false" customHeight="false" outlineLevel="0" collapsed="false">
      <c r="B78" s="66"/>
      <c r="C78" s="24"/>
      <c r="D78" s="50" t="s">
        <v>34</v>
      </c>
      <c r="E78" s="51" t="n">
        <v>0</v>
      </c>
      <c r="F78" s="43" t="n">
        <f aca="false">F77+E78</f>
        <v>-664</v>
      </c>
      <c r="G78" s="51" t="n">
        <v>0</v>
      </c>
      <c r="H78" s="43" t="n">
        <f aca="false">H77+G78</f>
        <v>-350</v>
      </c>
      <c r="I78" s="51" t="n">
        <v>0</v>
      </c>
      <c r="J78" s="43" t="n">
        <f aca="false">J77+I78</f>
        <v>-685</v>
      </c>
      <c r="K78" s="51" t="n">
        <v>101</v>
      </c>
      <c r="L78" s="43" t="n">
        <f aca="false">L77+K78</f>
        <v>135</v>
      </c>
      <c r="M78" s="51" t="n">
        <v>0</v>
      </c>
      <c r="N78" s="43" t="n">
        <f aca="false">N77+M78</f>
        <v>852</v>
      </c>
      <c r="O78" s="51" t="n">
        <v>1</v>
      </c>
      <c r="P78" s="78" t="n">
        <f aca="false">P77+O78</f>
        <v>-77</v>
      </c>
      <c r="Q78" s="51" t="n">
        <v>0</v>
      </c>
      <c r="R78" s="43" t="n">
        <f aca="false">R77+Q78</f>
        <v>-148</v>
      </c>
      <c r="S78" s="51" t="n">
        <v>0</v>
      </c>
      <c r="T78" s="43" t="n">
        <f aca="false">T77+S78</f>
        <v>-303</v>
      </c>
    </row>
    <row r="79" customFormat="false" ht="13.8" hidden="false" customHeight="false" outlineLevel="0" collapsed="false">
      <c r="B79" s="66"/>
      <c r="C79" s="24" t="s">
        <v>46</v>
      </c>
      <c r="D79" s="55" t="s">
        <v>36</v>
      </c>
      <c r="E79" s="56" t="n">
        <v>-4</v>
      </c>
      <c r="F79" s="35" t="n">
        <f aca="false">F78+E79</f>
        <v>-668</v>
      </c>
      <c r="G79" s="56" t="n">
        <v>10</v>
      </c>
      <c r="H79" s="35" t="n">
        <f aca="false">H78+G79</f>
        <v>-340</v>
      </c>
      <c r="I79" s="56" t="n">
        <v>1</v>
      </c>
      <c r="J79" s="35" t="n">
        <f aca="false">J78+I79</f>
        <v>-684</v>
      </c>
      <c r="K79" s="56" t="n">
        <v>-31</v>
      </c>
      <c r="L79" s="35" t="n">
        <f aca="false">L78+K79</f>
        <v>104</v>
      </c>
      <c r="M79" s="56" t="n">
        <v>0</v>
      </c>
      <c r="N79" s="35" t="n">
        <f aca="false">N78+M79</f>
        <v>852</v>
      </c>
      <c r="O79" s="56" t="n">
        <v>0</v>
      </c>
      <c r="P79" s="70" t="n">
        <f aca="false">P78+O79</f>
        <v>-77</v>
      </c>
      <c r="Q79" s="56" t="n">
        <v>0</v>
      </c>
      <c r="R79" s="35" t="n">
        <f aca="false">R78+Q79</f>
        <v>-148</v>
      </c>
      <c r="S79" s="56" t="n">
        <v>0</v>
      </c>
      <c r="T79" s="35" t="n">
        <f aca="false">T78+S79</f>
        <v>-303</v>
      </c>
    </row>
    <row r="80" customFormat="false" ht="13.2" hidden="false" customHeight="false" outlineLevel="0" collapsed="false">
      <c r="B80" s="66"/>
      <c r="C80" s="24"/>
      <c r="D80" s="57" t="s">
        <v>37</v>
      </c>
      <c r="E80" s="58" t="n">
        <v>102</v>
      </c>
      <c r="F80" s="35" t="n">
        <f aca="false">F79+E80</f>
        <v>-566</v>
      </c>
      <c r="G80" s="58" t="n">
        <v>0</v>
      </c>
      <c r="H80" s="35" t="n">
        <f aca="false">H79+G80</f>
        <v>-340</v>
      </c>
      <c r="I80" s="58" t="n">
        <v>0</v>
      </c>
      <c r="J80" s="35" t="n">
        <f aca="false">J79+I80</f>
        <v>-684</v>
      </c>
      <c r="K80" s="58" t="n">
        <v>-26</v>
      </c>
      <c r="L80" s="35" t="n">
        <f aca="false">L79+K80</f>
        <v>78</v>
      </c>
      <c r="M80" s="58" t="n">
        <v>0</v>
      </c>
      <c r="N80" s="35" t="n">
        <f aca="false">N79+M80</f>
        <v>852</v>
      </c>
      <c r="O80" s="58" t="n">
        <v>0</v>
      </c>
      <c r="P80" s="75" t="n">
        <f aca="false">P79+O80</f>
        <v>-77</v>
      </c>
      <c r="Q80" s="58" t="n">
        <v>-48</v>
      </c>
      <c r="R80" s="35" t="n">
        <f aca="false">R79+Q80</f>
        <v>-196</v>
      </c>
      <c r="S80" s="58" t="n">
        <v>0</v>
      </c>
      <c r="T80" s="35" t="n">
        <f aca="false">T79+S80</f>
        <v>-303</v>
      </c>
    </row>
    <row r="81" customFormat="false" ht="13.2" hidden="false" customHeight="false" outlineLevel="0" collapsed="false">
      <c r="B81" s="66"/>
      <c r="C81" s="24"/>
      <c r="D81" s="57" t="s">
        <v>38</v>
      </c>
      <c r="E81" s="58" t="n">
        <v>66</v>
      </c>
      <c r="F81" s="35" t="n">
        <f aca="false">F80+E81</f>
        <v>-500</v>
      </c>
      <c r="G81" s="58" t="n">
        <v>0</v>
      </c>
      <c r="H81" s="35" t="n">
        <f aca="false">H80+G81</f>
        <v>-340</v>
      </c>
      <c r="I81" s="58" t="n">
        <v>0</v>
      </c>
      <c r="J81" s="35" t="n">
        <f aca="false">J80+I81</f>
        <v>-684</v>
      </c>
      <c r="K81" s="58" t="n">
        <v>-31</v>
      </c>
      <c r="L81" s="35" t="n">
        <f aca="false">L80+K81</f>
        <v>47</v>
      </c>
      <c r="M81" s="58" t="n">
        <v>0</v>
      </c>
      <c r="N81" s="35" t="n">
        <f aca="false">N80+M81</f>
        <v>852</v>
      </c>
      <c r="O81" s="58" t="n">
        <v>0</v>
      </c>
      <c r="P81" s="75" t="n">
        <f aca="false">P80+O81</f>
        <v>-77</v>
      </c>
      <c r="Q81" s="58" t="n">
        <v>0</v>
      </c>
      <c r="R81" s="35" t="n">
        <f aca="false">R80+Q81</f>
        <v>-196</v>
      </c>
      <c r="S81" s="58" t="n">
        <v>-31</v>
      </c>
      <c r="T81" s="35" t="n">
        <f aca="false">T80+S81</f>
        <v>-334</v>
      </c>
    </row>
    <row r="82" customFormat="false" ht="13.2" hidden="false" customHeight="false" outlineLevel="0" collapsed="false">
      <c r="B82" s="66"/>
      <c r="C82" s="24"/>
      <c r="D82" s="57" t="s">
        <v>39</v>
      </c>
      <c r="E82" s="58" t="n">
        <v>1</v>
      </c>
      <c r="F82" s="35" t="n">
        <f aca="false">F81+E82</f>
        <v>-499</v>
      </c>
      <c r="G82" s="58" t="n">
        <v>0</v>
      </c>
      <c r="H82" s="35" t="n">
        <f aca="false">H81+G82</f>
        <v>-340</v>
      </c>
      <c r="I82" s="58" t="n">
        <v>0</v>
      </c>
      <c r="J82" s="35" t="n">
        <f aca="false">J81+I82</f>
        <v>-684</v>
      </c>
      <c r="K82" s="58" t="n">
        <v>0</v>
      </c>
      <c r="L82" s="35" t="n">
        <f aca="false">L81+K82</f>
        <v>47</v>
      </c>
      <c r="M82" s="58" t="n">
        <v>0</v>
      </c>
      <c r="N82" s="35" t="n">
        <f aca="false">N81+M82</f>
        <v>852</v>
      </c>
      <c r="O82" s="58" t="n">
        <v>0</v>
      </c>
      <c r="P82" s="75" t="n">
        <f aca="false">P81+O82</f>
        <v>-77</v>
      </c>
      <c r="Q82" s="58" t="n">
        <v>0</v>
      </c>
      <c r="R82" s="35" t="n">
        <f aca="false">R81+Q82</f>
        <v>-196</v>
      </c>
      <c r="S82" s="58" t="n">
        <v>0</v>
      </c>
      <c r="T82" s="35" t="n">
        <f aca="false">T81+S82</f>
        <v>-334</v>
      </c>
    </row>
    <row r="83" customFormat="false" ht="13.8" hidden="false" customHeight="false" outlineLevel="0" collapsed="false">
      <c r="B83" s="66"/>
      <c r="C83" s="24"/>
      <c r="D83" s="68" t="s">
        <v>41</v>
      </c>
      <c r="E83" s="69" t="n">
        <v>-30</v>
      </c>
      <c r="F83" s="35" t="n">
        <f aca="false">F82+E83</f>
        <v>-529</v>
      </c>
      <c r="G83" s="69" t="n">
        <v>0</v>
      </c>
      <c r="H83" s="35" t="n">
        <f aca="false">H82+G83</f>
        <v>-340</v>
      </c>
      <c r="I83" s="69" t="n">
        <v>0</v>
      </c>
      <c r="J83" s="35" t="n">
        <f aca="false">J82+I83</f>
        <v>-684</v>
      </c>
      <c r="K83" s="69" t="n">
        <v>-12</v>
      </c>
      <c r="L83" s="35" t="n">
        <f aca="false">L82+K83</f>
        <v>35</v>
      </c>
      <c r="M83" s="69" t="n">
        <v>0</v>
      </c>
      <c r="N83" s="35" t="n">
        <f aca="false">N82+M83</f>
        <v>852</v>
      </c>
      <c r="O83" s="69" t="n">
        <v>1</v>
      </c>
      <c r="P83" s="78" t="n">
        <f aca="false">P82+O83</f>
        <v>-76</v>
      </c>
      <c r="Q83" s="69" t="n">
        <v>-51</v>
      </c>
      <c r="R83" s="35" t="n">
        <f aca="false">R82+Q83</f>
        <v>-247</v>
      </c>
      <c r="S83" s="69" t="n">
        <v>0</v>
      </c>
      <c r="T83" s="35" t="n">
        <f aca="false">T82+S83</f>
        <v>-334</v>
      </c>
    </row>
    <row r="84" customFormat="false" ht="14.4" hidden="false" customHeight="false" outlineLevel="0" collapsed="false">
      <c r="B84" s="66"/>
      <c r="C84" s="24" t="s">
        <v>47</v>
      </c>
      <c r="D84" s="71" t="s">
        <v>42</v>
      </c>
      <c r="E84" s="72" t="n">
        <v>0</v>
      </c>
      <c r="F84" s="73" t="n">
        <f aca="false">F83+E84</f>
        <v>-529</v>
      </c>
      <c r="G84" s="72" t="n">
        <v>0</v>
      </c>
      <c r="H84" s="73" t="n">
        <f aca="false">H83+G84</f>
        <v>-340</v>
      </c>
      <c r="I84" s="72" t="n">
        <v>0</v>
      </c>
      <c r="J84" s="73" t="n">
        <f aca="false">J83+I84</f>
        <v>-684</v>
      </c>
      <c r="K84" s="72" t="n">
        <v>0</v>
      </c>
      <c r="L84" s="73" t="n">
        <f aca="false">L83+K84</f>
        <v>35</v>
      </c>
      <c r="M84" s="72" t="n">
        <v>0</v>
      </c>
      <c r="N84" s="73" t="n">
        <f aca="false">N83+M84</f>
        <v>852</v>
      </c>
      <c r="O84" s="72" t="n">
        <v>0</v>
      </c>
      <c r="P84" s="43" t="n">
        <f aca="false">P83+O84</f>
        <v>-76</v>
      </c>
      <c r="Q84" s="72" t="n">
        <v>0</v>
      </c>
      <c r="R84" s="73" t="n">
        <f aca="false">R83+Q84</f>
        <v>-247</v>
      </c>
      <c r="S84" s="72" t="n">
        <v>-16</v>
      </c>
      <c r="T84" s="73" t="n">
        <f aca="false">T83+S84</f>
        <v>-350</v>
      </c>
    </row>
    <row r="85" customFormat="false" ht="14.4" hidden="false" customHeight="false" outlineLevel="0" collapsed="false">
      <c r="B85" s="66"/>
      <c r="C85" s="24"/>
      <c r="D85" s="55" t="s">
        <v>43</v>
      </c>
      <c r="E85" s="56" t="n">
        <v>0</v>
      </c>
      <c r="F85" s="35" t="n">
        <f aca="false">F84+E85</f>
        <v>-529</v>
      </c>
      <c r="G85" s="56" t="n">
        <v>0</v>
      </c>
      <c r="H85" s="35" t="n">
        <f aca="false">H84+G85</f>
        <v>-340</v>
      </c>
      <c r="I85" s="56" t="n">
        <v>0</v>
      </c>
      <c r="J85" s="35" t="n">
        <f aca="false">J84+I85</f>
        <v>-684</v>
      </c>
      <c r="K85" s="56" t="n">
        <v>1</v>
      </c>
      <c r="L85" s="35" t="n">
        <f aca="false">L84+K85</f>
        <v>36</v>
      </c>
      <c r="M85" s="56" t="n">
        <v>0</v>
      </c>
      <c r="N85" s="35" t="n">
        <f aca="false">N84+M85</f>
        <v>852</v>
      </c>
      <c r="O85" s="56" t="n">
        <v>0</v>
      </c>
      <c r="P85" s="43" t="n">
        <f aca="false">P84+O85</f>
        <v>-76</v>
      </c>
      <c r="Q85" s="56" t="n">
        <v>0</v>
      </c>
      <c r="R85" s="35" t="n">
        <f aca="false">R84+Q85</f>
        <v>-247</v>
      </c>
      <c r="S85" s="56" t="n">
        <v>0</v>
      </c>
      <c r="T85" s="35" t="n">
        <f aca="false">T84+S85</f>
        <v>-350</v>
      </c>
    </row>
    <row r="86" customFormat="false" ht="14.4" hidden="false" customHeight="false" outlineLevel="0" collapsed="false">
      <c r="B86" s="66"/>
      <c r="C86" s="24"/>
      <c r="D86" s="57" t="s">
        <v>44</v>
      </c>
      <c r="E86" s="58" t="n">
        <v>60</v>
      </c>
      <c r="F86" s="35" t="n">
        <f aca="false">F85+E86</f>
        <v>-469</v>
      </c>
      <c r="G86" s="58" t="n">
        <v>0</v>
      </c>
      <c r="H86" s="35" t="n">
        <f aca="false">H85+G86</f>
        <v>-340</v>
      </c>
      <c r="I86" s="58" t="n">
        <v>0</v>
      </c>
      <c r="J86" s="35" t="n">
        <f aca="false">J85+I86</f>
        <v>-684</v>
      </c>
      <c r="K86" s="58" t="n">
        <v>0</v>
      </c>
      <c r="L86" s="35" t="n">
        <f aca="false">L85+K86</f>
        <v>36</v>
      </c>
      <c r="M86" s="58" t="n">
        <v>0</v>
      </c>
      <c r="N86" s="35" t="n">
        <f aca="false">N85+M86</f>
        <v>852</v>
      </c>
      <c r="O86" s="58" t="n">
        <v>0</v>
      </c>
      <c r="P86" s="43" t="n">
        <f aca="false">P85+O86</f>
        <v>-76</v>
      </c>
      <c r="Q86" s="58" t="n">
        <v>0</v>
      </c>
      <c r="R86" s="35" t="n">
        <f aca="false">R85+Q86</f>
        <v>-247</v>
      </c>
      <c r="S86" s="58" t="n">
        <v>0</v>
      </c>
      <c r="T86" s="35" t="n">
        <f aca="false">T85+S86</f>
        <v>-350</v>
      </c>
    </row>
    <row r="87" customFormat="false" ht="14.4" hidden="false" customHeight="false" outlineLevel="0" collapsed="false">
      <c r="B87" s="66"/>
      <c r="C87" s="24"/>
      <c r="D87" s="64" t="s">
        <v>75</v>
      </c>
      <c r="E87" s="65" t="n">
        <v>43</v>
      </c>
      <c r="F87" s="43" t="n">
        <f aca="false">F86+E87</f>
        <v>-426</v>
      </c>
      <c r="G87" s="65" t="n">
        <v>0</v>
      </c>
      <c r="H87" s="43" t="n">
        <f aca="false">H86+G87</f>
        <v>-340</v>
      </c>
      <c r="I87" s="65" t="n">
        <v>0</v>
      </c>
      <c r="J87" s="43" t="n">
        <f aca="false">J86+I87</f>
        <v>-684</v>
      </c>
      <c r="K87" s="65" t="n">
        <v>0</v>
      </c>
      <c r="L87" s="43" t="n">
        <f aca="false">L86+K87</f>
        <v>36</v>
      </c>
      <c r="M87" s="65" t="n">
        <v>0</v>
      </c>
      <c r="N87" s="43" t="n">
        <f aca="false">N86+M87</f>
        <v>852</v>
      </c>
      <c r="O87" s="65" t="n">
        <v>100</v>
      </c>
      <c r="P87" s="43" t="n">
        <f aca="false">P86+O87</f>
        <v>24</v>
      </c>
      <c r="Q87" s="65" t="n">
        <v>0</v>
      </c>
      <c r="R87" s="43" t="n">
        <f aca="false">R86+Q87</f>
        <v>-247</v>
      </c>
      <c r="S87" s="65" t="n">
        <v>1</v>
      </c>
      <c r="T87" s="43" t="n">
        <f aca="false">T86+S87</f>
        <v>-349</v>
      </c>
    </row>
    <row r="88" customFormat="false" ht="14.4" hidden="false" customHeight="false" outlineLevel="0" collapsed="false">
      <c r="B88" s="66"/>
      <c r="C88" s="24" t="s">
        <v>52</v>
      </c>
      <c r="D88" s="62" t="s">
        <v>76</v>
      </c>
      <c r="E88" s="63" t="n">
        <v>2</v>
      </c>
      <c r="F88" s="40" t="n">
        <f aca="false">F87+E88</f>
        <v>-424</v>
      </c>
      <c r="G88" s="63" t="n">
        <v>0</v>
      </c>
      <c r="H88" s="40" t="n">
        <f aca="false">H87+G88</f>
        <v>-340</v>
      </c>
      <c r="I88" s="63" t="n">
        <v>0</v>
      </c>
      <c r="J88" s="40" t="n">
        <f aca="false">J87+I88</f>
        <v>-684</v>
      </c>
      <c r="K88" s="63" t="n">
        <v>0</v>
      </c>
      <c r="L88" s="40" t="n">
        <f aca="false">L87+K88</f>
        <v>36</v>
      </c>
      <c r="M88" s="63" t="n">
        <v>0</v>
      </c>
      <c r="N88" s="40" t="n">
        <f aca="false">N87+M88</f>
        <v>852</v>
      </c>
      <c r="O88" s="63" t="n">
        <v>0</v>
      </c>
      <c r="P88" s="79" t="n">
        <f aca="false">P87+O88</f>
        <v>24</v>
      </c>
      <c r="Q88" s="63" t="n">
        <v>0</v>
      </c>
      <c r="R88" s="40" t="n">
        <f aca="false">R87+Q88</f>
        <v>-247</v>
      </c>
      <c r="S88" s="63" t="n">
        <v>0</v>
      </c>
      <c r="T88" s="40" t="n">
        <f aca="false">T87+S88</f>
        <v>-349</v>
      </c>
    </row>
    <row r="89" customFormat="false" ht="14.4" hidden="false" customHeight="false" outlineLevel="0" collapsed="false">
      <c r="B89" s="66"/>
      <c r="C89" s="24"/>
      <c r="D89" s="57" t="s">
        <v>60</v>
      </c>
      <c r="E89" s="58" t="n">
        <v>1</v>
      </c>
      <c r="F89" s="35" t="n">
        <f aca="false">F88+E89</f>
        <v>-423</v>
      </c>
      <c r="G89" s="58" t="n">
        <v>0</v>
      </c>
      <c r="H89" s="35" t="n">
        <f aca="false">H88+G89</f>
        <v>-340</v>
      </c>
      <c r="I89" s="58" t="n">
        <v>0</v>
      </c>
      <c r="J89" s="35" t="n">
        <f aca="false">J88+I89</f>
        <v>-684</v>
      </c>
      <c r="K89" s="58" t="n">
        <v>1</v>
      </c>
      <c r="L89" s="35" t="n">
        <f aca="false">L88+K89</f>
        <v>37</v>
      </c>
      <c r="M89" s="58" t="n">
        <v>0</v>
      </c>
      <c r="N89" s="35" t="n">
        <f aca="false">N88+M89</f>
        <v>852</v>
      </c>
      <c r="O89" s="58" t="n">
        <v>0</v>
      </c>
      <c r="P89" s="43" t="n">
        <f aca="false">P88+O89</f>
        <v>24</v>
      </c>
      <c r="Q89" s="58" t="n">
        <v>1</v>
      </c>
      <c r="R89" s="35" t="n">
        <f aca="false">R88+Q89</f>
        <v>-246</v>
      </c>
      <c r="S89" s="58" t="n">
        <v>0</v>
      </c>
      <c r="T89" s="35" t="n">
        <f aca="false">T88+S89</f>
        <v>-349</v>
      </c>
    </row>
    <row r="90" customFormat="false" ht="13.8" hidden="false" customHeight="false" outlineLevel="0" collapsed="false">
      <c r="B90" s="66"/>
      <c r="C90" s="24"/>
      <c r="D90" s="59" t="s">
        <v>61</v>
      </c>
      <c r="E90" s="60" t="n">
        <v>0</v>
      </c>
      <c r="F90" s="61" t="n">
        <f aca="false">F89+E90</f>
        <v>-423</v>
      </c>
      <c r="G90" s="60" t="n">
        <v>0</v>
      </c>
      <c r="H90" s="61" t="n">
        <f aca="false">H89+G90</f>
        <v>-340</v>
      </c>
      <c r="I90" s="60" t="n">
        <v>0</v>
      </c>
      <c r="J90" s="61" t="n">
        <f aca="false">J89+I90</f>
        <v>-684</v>
      </c>
      <c r="K90" s="60" t="n">
        <v>0</v>
      </c>
      <c r="L90" s="61" t="n">
        <f aca="false">L89+K90</f>
        <v>37</v>
      </c>
      <c r="M90" s="60" t="n">
        <v>0</v>
      </c>
      <c r="N90" s="61" t="n">
        <f aca="false">N89+M90</f>
        <v>852</v>
      </c>
      <c r="O90" s="60" t="n">
        <v>0</v>
      </c>
      <c r="P90" s="61" t="n">
        <f aca="false">P89+O90</f>
        <v>24</v>
      </c>
      <c r="Q90" s="60" t="n">
        <v>0</v>
      </c>
      <c r="R90" s="61" t="n">
        <f aca="false">R89+Q90</f>
        <v>-246</v>
      </c>
      <c r="S90" s="60" t="n">
        <v>0</v>
      </c>
      <c r="T90" s="61" t="n">
        <f aca="false">T89+S90</f>
        <v>-349</v>
      </c>
    </row>
    <row r="91" customFormat="false" ht="13.8" hidden="false" customHeight="false" outlineLevel="0" collapsed="false">
      <c r="B91" s="66"/>
      <c r="C91" s="24"/>
      <c r="D91" s="76" t="s">
        <v>62</v>
      </c>
      <c r="E91" s="77" t="n">
        <v>0</v>
      </c>
      <c r="F91" s="61" t="n">
        <f aca="false">F90+E91</f>
        <v>-423</v>
      </c>
      <c r="G91" s="77" t="n">
        <v>0</v>
      </c>
      <c r="H91" s="61" t="n">
        <f aca="false">H90+G91</f>
        <v>-340</v>
      </c>
      <c r="I91" s="77" t="n">
        <v>0</v>
      </c>
      <c r="J91" s="61" t="n">
        <f aca="false">J90+I91</f>
        <v>-684</v>
      </c>
      <c r="K91" s="77" t="n">
        <v>0</v>
      </c>
      <c r="L91" s="61" t="n">
        <f aca="false">L90+K91</f>
        <v>37</v>
      </c>
      <c r="M91" s="77" t="n">
        <v>0</v>
      </c>
      <c r="N91" s="61" t="n">
        <f aca="false">N90+M91</f>
        <v>852</v>
      </c>
      <c r="O91" s="77" t="n">
        <v>0</v>
      </c>
      <c r="P91" s="43" t="n">
        <f aca="false">P90+O91</f>
        <v>24</v>
      </c>
      <c r="Q91" s="77" t="n">
        <v>0</v>
      </c>
      <c r="R91" s="61" t="n">
        <f aca="false">R90+Q91</f>
        <v>-246</v>
      </c>
      <c r="S91" s="77" t="n">
        <v>0</v>
      </c>
      <c r="T91" s="61" t="n">
        <f aca="false">T90+S91</f>
        <v>-349</v>
      </c>
    </row>
    <row r="92" customFormat="false" ht="14.4" hidden="false" customHeight="false" outlineLevel="0" collapsed="false">
      <c r="B92" s="66"/>
      <c r="C92" s="24"/>
      <c r="D92" s="50" t="s">
        <v>77</v>
      </c>
      <c r="E92" s="51" t="n">
        <v>4</v>
      </c>
      <c r="F92" s="43" t="n">
        <f aca="false">F91+E92</f>
        <v>-419</v>
      </c>
      <c r="G92" s="51" t="n">
        <v>0</v>
      </c>
      <c r="H92" s="43" t="n">
        <f aca="false">H91+G92</f>
        <v>-340</v>
      </c>
      <c r="I92" s="51" t="n">
        <v>0</v>
      </c>
      <c r="J92" s="43" t="n">
        <f aca="false">J91+I92</f>
        <v>-684</v>
      </c>
      <c r="K92" s="51" t="n">
        <v>2</v>
      </c>
      <c r="L92" s="43" t="n">
        <f aca="false">L91+K92</f>
        <v>39</v>
      </c>
      <c r="M92" s="51" t="n">
        <v>0</v>
      </c>
      <c r="N92" s="43" t="n">
        <f aca="false">N91+M92</f>
        <v>852</v>
      </c>
      <c r="O92" s="51" t="n">
        <v>0</v>
      </c>
      <c r="P92" s="43" t="n">
        <f aca="false">P91+O92</f>
        <v>24</v>
      </c>
      <c r="Q92" s="51" t="n">
        <v>0</v>
      </c>
      <c r="R92" s="43" t="n">
        <f aca="false">R91+Q92</f>
        <v>-246</v>
      </c>
      <c r="S92" s="51" t="n">
        <v>0</v>
      </c>
      <c r="T92" s="43" t="n">
        <f aca="false">T91+S92</f>
        <v>-349</v>
      </c>
    </row>
    <row r="93" customFormat="false" ht="14.4" hidden="false" customHeight="false" outlineLevel="0" collapsed="false">
      <c r="B93" s="66"/>
      <c r="C93" s="24" t="s">
        <v>58</v>
      </c>
      <c r="D93" s="62" t="s">
        <v>49</v>
      </c>
      <c r="E93" s="63" t="n">
        <v>-184</v>
      </c>
      <c r="F93" s="40" t="n">
        <f aca="false">F92+E93</f>
        <v>-603</v>
      </c>
      <c r="G93" s="63" t="n">
        <v>0</v>
      </c>
      <c r="H93" s="40" t="n">
        <f aca="false">H92+G93</f>
        <v>-340</v>
      </c>
      <c r="I93" s="63" t="n">
        <v>0</v>
      </c>
      <c r="J93" s="40" t="n">
        <f aca="false">J92+I93</f>
        <v>-684</v>
      </c>
      <c r="K93" s="63" t="n">
        <v>-111</v>
      </c>
      <c r="L93" s="40" t="n">
        <f aca="false">L92+K93</f>
        <v>-72</v>
      </c>
      <c r="M93" s="63" t="n">
        <v>0</v>
      </c>
      <c r="N93" s="40" t="n">
        <f aca="false">N92+M93</f>
        <v>852</v>
      </c>
      <c r="O93" s="63" t="n">
        <v>0</v>
      </c>
      <c r="P93" s="79" t="n">
        <f aca="false">P92+O93</f>
        <v>24</v>
      </c>
      <c r="Q93" s="63" t="n">
        <v>0</v>
      </c>
      <c r="R93" s="40" t="n">
        <f aca="false">R92+Q93</f>
        <v>-246</v>
      </c>
      <c r="S93" s="63" t="n">
        <v>240</v>
      </c>
      <c r="T93" s="40" t="n">
        <f aca="false">T92+S93</f>
        <v>-109</v>
      </c>
    </row>
    <row r="94" customFormat="false" ht="14.4" hidden="false" customHeight="false" outlineLevel="0" collapsed="false">
      <c r="B94" s="66"/>
      <c r="C94" s="24"/>
      <c r="D94" s="57" t="s">
        <v>50</v>
      </c>
      <c r="E94" s="58" t="n">
        <v>-209</v>
      </c>
      <c r="F94" s="35" t="n">
        <f aca="false">F93+E94</f>
        <v>-812</v>
      </c>
      <c r="G94" s="58" t="n">
        <v>1</v>
      </c>
      <c r="H94" s="35" t="n">
        <f aca="false">H93+G94</f>
        <v>-339</v>
      </c>
      <c r="I94" s="58" t="n">
        <v>0</v>
      </c>
      <c r="J94" s="35" t="n">
        <f aca="false">J93+I94</f>
        <v>-684</v>
      </c>
      <c r="K94" s="58" t="n">
        <v>-97</v>
      </c>
      <c r="L94" s="35" t="n">
        <f aca="false">L93+K94</f>
        <v>-169</v>
      </c>
      <c r="M94" s="58" t="n">
        <v>0</v>
      </c>
      <c r="N94" s="35" t="n">
        <f aca="false">N93+M94</f>
        <v>852</v>
      </c>
      <c r="O94" s="58" t="n">
        <v>0</v>
      </c>
      <c r="P94" s="43" t="n">
        <f aca="false">P93+O94</f>
        <v>24</v>
      </c>
      <c r="Q94" s="58" t="n">
        <v>0</v>
      </c>
      <c r="R94" s="35" t="n">
        <f aca="false">R93+Q94</f>
        <v>-246</v>
      </c>
      <c r="S94" s="58" t="n">
        <v>0</v>
      </c>
      <c r="T94" s="35" t="n">
        <f aca="false">T93+S94</f>
        <v>-109</v>
      </c>
    </row>
    <row r="95" customFormat="false" ht="14.4" hidden="false" customHeight="false" outlineLevel="0" collapsed="false">
      <c r="B95" s="66"/>
      <c r="C95" s="24"/>
      <c r="D95" s="57" t="s">
        <v>51</v>
      </c>
      <c r="E95" s="58" t="n">
        <v>32</v>
      </c>
      <c r="F95" s="35" t="n">
        <f aca="false">F94+E95</f>
        <v>-780</v>
      </c>
      <c r="G95" s="58" t="n">
        <v>-98</v>
      </c>
      <c r="H95" s="35" t="n">
        <f aca="false">H94+G95</f>
        <v>-437</v>
      </c>
      <c r="I95" s="58" t="n">
        <v>0</v>
      </c>
      <c r="J95" s="35" t="n">
        <f aca="false">J94+I95</f>
        <v>-684</v>
      </c>
      <c r="K95" s="58" t="n">
        <v>0</v>
      </c>
      <c r="L95" s="35" t="n">
        <f aca="false">L94+K95</f>
        <v>-169</v>
      </c>
      <c r="M95" s="58" t="n">
        <v>0</v>
      </c>
      <c r="N95" s="35" t="n">
        <f aca="false">N94+M95</f>
        <v>852</v>
      </c>
      <c r="O95" s="58" t="n">
        <v>0</v>
      </c>
      <c r="P95" s="43" t="n">
        <f aca="false">P94+O95</f>
        <v>24</v>
      </c>
      <c r="Q95" s="58" t="n">
        <v>-258</v>
      </c>
      <c r="R95" s="35" t="n">
        <f aca="false">R94+Q95</f>
        <v>-504</v>
      </c>
      <c r="S95" s="58" t="n">
        <v>0</v>
      </c>
      <c r="T95" s="35" t="n">
        <f aca="false">T94+S95</f>
        <v>-109</v>
      </c>
    </row>
    <row r="96" customFormat="false" ht="14.4" hidden="false" customHeight="false" outlineLevel="0" collapsed="false">
      <c r="B96" s="66"/>
      <c r="C96" s="24"/>
      <c r="D96" s="64" t="s">
        <v>53</v>
      </c>
      <c r="E96" s="65" t="n">
        <v>101</v>
      </c>
      <c r="F96" s="43" t="n">
        <f aca="false">F95+E96</f>
        <v>-679</v>
      </c>
      <c r="G96" s="65" t="n">
        <v>0</v>
      </c>
      <c r="H96" s="43" t="n">
        <f aca="false">H95+G96</f>
        <v>-437</v>
      </c>
      <c r="I96" s="65" t="n">
        <v>0</v>
      </c>
      <c r="J96" s="43" t="n">
        <f aca="false">J95+I96</f>
        <v>-684</v>
      </c>
      <c r="K96" s="65" t="n">
        <v>-60</v>
      </c>
      <c r="L96" s="43" t="n">
        <f aca="false">L95+K96</f>
        <v>-229</v>
      </c>
      <c r="M96" s="65" t="n">
        <v>0</v>
      </c>
      <c r="N96" s="43" t="n">
        <f aca="false">N95+M96</f>
        <v>852</v>
      </c>
      <c r="O96" s="65" t="n">
        <v>0</v>
      </c>
      <c r="P96" s="43" t="n">
        <f aca="false">P95+O96</f>
        <v>24</v>
      </c>
      <c r="Q96" s="65" t="n">
        <v>0</v>
      </c>
      <c r="R96" s="43" t="n">
        <f aca="false">R95+Q96</f>
        <v>-504</v>
      </c>
      <c r="S96" s="65" t="n">
        <v>0</v>
      </c>
      <c r="T96" s="43" t="n">
        <f aca="false">T95+S96</f>
        <v>-109</v>
      </c>
    </row>
    <row r="97" customFormat="false" ht="13.8" hidden="false" customHeight="false" outlineLevel="0" collapsed="false">
      <c r="B97" s="66" t="n">
        <v>2008</v>
      </c>
      <c r="C97" s="24" t="s">
        <v>63</v>
      </c>
      <c r="D97" s="62" t="s">
        <v>54</v>
      </c>
      <c r="E97" s="63" t="n">
        <v>100</v>
      </c>
      <c r="F97" s="74" t="n">
        <f aca="false">F96+E97</f>
        <v>-579</v>
      </c>
      <c r="G97" s="63" t="n">
        <v>0</v>
      </c>
      <c r="H97" s="74" t="n">
        <f aca="false">H96+G97</f>
        <v>-437</v>
      </c>
      <c r="I97" s="63" t="n">
        <v>0</v>
      </c>
      <c r="J97" s="74" t="n">
        <f aca="false">J96+I97</f>
        <v>-684</v>
      </c>
      <c r="K97" s="63" t="n">
        <v>1</v>
      </c>
      <c r="L97" s="74" t="n">
        <f aca="false">L96+K97</f>
        <v>-228</v>
      </c>
      <c r="M97" s="63" t="n">
        <v>0</v>
      </c>
      <c r="N97" s="74" t="n">
        <f aca="false">N96+M97</f>
        <v>852</v>
      </c>
      <c r="O97" s="63" t="n">
        <v>200</v>
      </c>
      <c r="P97" s="74" t="n">
        <f aca="false">P96+O97</f>
        <v>224</v>
      </c>
      <c r="Q97" s="63" t="n">
        <v>0</v>
      </c>
      <c r="R97" s="74" t="n">
        <f aca="false">R96+Q97</f>
        <v>-504</v>
      </c>
      <c r="S97" s="63" t="n">
        <v>0</v>
      </c>
      <c r="T97" s="74" t="n">
        <f aca="false">T96+S97</f>
        <v>-109</v>
      </c>
    </row>
    <row r="98" customFormat="false" ht="13.8" hidden="false" customHeight="false" outlineLevel="0" collapsed="false">
      <c r="B98" s="66"/>
      <c r="C98" s="24"/>
      <c r="D98" s="55" t="s">
        <v>55</v>
      </c>
      <c r="E98" s="56" t="n">
        <v>-15</v>
      </c>
      <c r="F98" s="35" t="n">
        <f aca="false">F97+E98</f>
        <v>-594</v>
      </c>
      <c r="G98" s="56" t="n">
        <v>0</v>
      </c>
      <c r="H98" s="35" t="n">
        <f aca="false">H97+G98</f>
        <v>-437</v>
      </c>
      <c r="I98" s="56" t="n">
        <v>0</v>
      </c>
      <c r="J98" s="35" t="n">
        <f aca="false">J97+I98</f>
        <v>-684</v>
      </c>
      <c r="K98" s="56" t="n">
        <v>-33</v>
      </c>
      <c r="L98" s="35" t="n">
        <f aca="false">L97+K98</f>
        <v>-261</v>
      </c>
      <c r="M98" s="56" t="n">
        <v>0</v>
      </c>
      <c r="N98" s="35" t="n">
        <f aca="false">N97+M98</f>
        <v>852</v>
      </c>
      <c r="O98" s="56" t="n">
        <v>0</v>
      </c>
      <c r="P98" s="43" t="n">
        <f aca="false">P97+O98</f>
        <v>224</v>
      </c>
      <c r="Q98" s="56" t="n">
        <v>1</v>
      </c>
      <c r="R98" s="35" t="n">
        <f aca="false">R97+Q98</f>
        <v>-503</v>
      </c>
      <c r="S98" s="56" t="n">
        <v>0</v>
      </c>
      <c r="T98" s="35" t="n">
        <f aca="false">T97+S98</f>
        <v>-109</v>
      </c>
    </row>
    <row r="99" customFormat="false" ht="14.4" hidden="false" customHeight="false" outlineLevel="0" collapsed="false">
      <c r="B99" s="66"/>
      <c r="C99" s="24"/>
      <c r="D99" s="57" t="s">
        <v>56</v>
      </c>
      <c r="E99" s="58" t="n">
        <v>-82</v>
      </c>
      <c r="F99" s="35" t="n">
        <f aca="false">F98+E99</f>
        <v>-676</v>
      </c>
      <c r="G99" s="58" t="n">
        <v>1</v>
      </c>
      <c r="H99" s="35" t="n">
        <f aca="false">H98+G99</f>
        <v>-436</v>
      </c>
      <c r="I99" s="58" t="n">
        <v>0</v>
      </c>
      <c r="J99" s="35" t="n">
        <f aca="false">J98+I99</f>
        <v>-684</v>
      </c>
      <c r="K99" s="58" t="n">
        <v>-87</v>
      </c>
      <c r="L99" s="35" t="n">
        <f aca="false">L98+K99</f>
        <v>-348</v>
      </c>
      <c r="M99" s="58" t="n">
        <v>1</v>
      </c>
      <c r="N99" s="35" t="n">
        <f aca="false">N98+M99</f>
        <v>853</v>
      </c>
      <c r="O99" s="58" t="n">
        <v>100</v>
      </c>
      <c r="P99" s="43" t="n">
        <f aca="false">P98+O99</f>
        <v>324</v>
      </c>
      <c r="Q99" s="58" t="n">
        <v>-228</v>
      </c>
      <c r="R99" s="35" t="n">
        <f aca="false">R98+Q99</f>
        <v>-731</v>
      </c>
      <c r="S99" s="58" t="n">
        <v>-118</v>
      </c>
      <c r="T99" s="35" t="n">
        <f aca="false">T98+S99</f>
        <v>-227</v>
      </c>
    </row>
    <row r="100" customFormat="false" ht="14.4" hidden="false" customHeight="false" outlineLevel="0" collapsed="false">
      <c r="B100" s="66"/>
      <c r="C100" s="24"/>
      <c r="D100" s="64" t="s">
        <v>57</v>
      </c>
      <c r="E100" s="65" t="n">
        <v>58</v>
      </c>
      <c r="F100" s="43" t="n">
        <f aca="false">F99+E100</f>
        <v>-618</v>
      </c>
      <c r="G100" s="65" t="n">
        <v>100</v>
      </c>
      <c r="H100" s="43" t="n">
        <f aca="false">H99+G100</f>
        <v>-336</v>
      </c>
      <c r="I100" s="65" t="n">
        <v>0</v>
      </c>
      <c r="J100" s="43" t="n">
        <f aca="false">J99+I100</f>
        <v>-684</v>
      </c>
      <c r="K100" s="65" t="n">
        <v>69</v>
      </c>
      <c r="L100" s="43" t="n">
        <f aca="false">L99+K100</f>
        <v>-279</v>
      </c>
      <c r="M100" s="65" t="n">
        <v>0</v>
      </c>
      <c r="N100" s="43" t="n">
        <f aca="false">N99+M100</f>
        <v>853</v>
      </c>
      <c r="O100" s="65" t="n">
        <v>1</v>
      </c>
      <c r="P100" s="43" t="n">
        <f aca="false">P99+O100</f>
        <v>325</v>
      </c>
      <c r="Q100" s="65" t="n">
        <v>0</v>
      </c>
      <c r="R100" s="43" t="n">
        <f aca="false">R99+Q100</f>
        <v>-731</v>
      </c>
      <c r="S100" s="65" t="n">
        <v>0</v>
      </c>
      <c r="T100" s="43" t="n">
        <f aca="false">T99+S100</f>
        <v>-227</v>
      </c>
    </row>
    <row r="101" customFormat="false" ht="14.4" hidden="false" customHeight="false" outlineLevel="0" collapsed="false">
      <c r="B101" s="66"/>
      <c r="C101" s="24" t="s">
        <v>69</v>
      </c>
      <c r="D101" s="62" t="s">
        <v>59</v>
      </c>
      <c r="E101" s="63" t="n">
        <v>56</v>
      </c>
      <c r="F101" s="40" t="n">
        <f aca="false">F100+E101</f>
        <v>-562</v>
      </c>
      <c r="G101" s="63" t="n">
        <v>-71</v>
      </c>
      <c r="H101" s="40" t="n">
        <f aca="false">H100+G101</f>
        <v>-407</v>
      </c>
      <c r="I101" s="63" t="n">
        <v>0</v>
      </c>
      <c r="J101" s="40" t="n">
        <f aca="false">J100+I101</f>
        <v>-684</v>
      </c>
      <c r="K101" s="63" t="n">
        <v>0</v>
      </c>
      <c r="L101" s="40" t="n">
        <f aca="false">L100+K101</f>
        <v>-279</v>
      </c>
      <c r="M101" s="63" t="n">
        <v>-269</v>
      </c>
      <c r="N101" s="40" t="n">
        <f aca="false">N100+M101</f>
        <v>584</v>
      </c>
      <c r="O101" s="63" t="n">
        <v>0</v>
      </c>
      <c r="P101" s="79" t="n">
        <f aca="false">P100+O101</f>
        <v>325</v>
      </c>
      <c r="Q101" s="63" t="n">
        <v>-221</v>
      </c>
      <c r="R101" s="40" t="n">
        <f aca="false">R100+Q101</f>
        <v>-952</v>
      </c>
      <c r="S101" s="63" t="n">
        <v>0</v>
      </c>
      <c r="T101" s="40" t="n">
        <f aca="false">T100+S101</f>
        <v>-227</v>
      </c>
    </row>
    <row r="102" customFormat="false" ht="13.8" hidden="false" customHeight="false" outlineLevel="0" collapsed="false">
      <c r="B102" s="66"/>
      <c r="C102" s="24"/>
      <c r="D102" s="59" t="s">
        <v>60</v>
      </c>
      <c r="E102" s="60" t="n">
        <v>65</v>
      </c>
      <c r="F102" s="61" t="n">
        <f aca="false">F101+E102</f>
        <v>-497</v>
      </c>
      <c r="G102" s="60" t="n">
        <v>1</v>
      </c>
      <c r="H102" s="61" t="n">
        <f aca="false">H101+G102</f>
        <v>-406</v>
      </c>
      <c r="I102" s="60" t="n">
        <v>0</v>
      </c>
      <c r="J102" s="61" t="n">
        <f aca="false">J101+I102</f>
        <v>-684</v>
      </c>
      <c r="K102" s="60" t="n">
        <v>0</v>
      </c>
      <c r="L102" s="61" t="n">
        <f aca="false">L101+K102</f>
        <v>-279</v>
      </c>
      <c r="M102" s="60" t="n">
        <v>0</v>
      </c>
      <c r="N102" s="61" t="n">
        <f aca="false">N101+M102</f>
        <v>584</v>
      </c>
      <c r="O102" s="60" t="n">
        <v>0</v>
      </c>
      <c r="P102" s="61" t="n">
        <f aca="false">P101+O102</f>
        <v>325</v>
      </c>
      <c r="Q102" s="60" t="n">
        <v>1</v>
      </c>
      <c r="R102" s="61" t="n">
        <f aca="false">R101+Q102</f>
        <v>-951</v>
      </c>
      <c r="S102" s="60" t="n">
        <v>1</v>
      </c>
      <c r="T102" s="61" t="n">
        <f aca="false">T101+S102</f>
        <v>-226</v>
      </c>
    </row>
    <row r="103" customFormat="false" ht="13.8" hidden="false" customHeight="false" outlineLevel="0" collapsed="false">
      <c r="B103" s="66"/>
      <c r="C103" s="24"/>
      <c r="D103" s="55" t="s">
        <v>61</v>
      </c>
      <c r="E103" s="56" t="n">
        <v>200</v>
      </c>
      <c r="F103" s="35" t="n">
        <f aca="false">F102+E103</f>
        <v>-297</v>
      </c>
      <c r="G103" s="56" t="n">
        <v>0</v>
      </c>
      <c r="H103" s="35" t="n">
        <f aca="false">H102+G103</f>
        <v>-406</v>
      </c>
      <c r="I103" s="56" t="n">
        <v>0</v>
      </c>
      <c r="J103" s="35" t="n">
        <f aca="false">J102+I103</f>
        <v>-684</v>
      </c>
      <c r="K103" s="56" t="n">
        <v>101</v>
      </c>
      <c r="L103" s="35" t="n">
        <f aca="false">L102+K103</f>
        <v>-178</v>
      </c>
      <c r="M103" s="56" t="n">
        <v>0</v>
      </c>
      <c r="N103" s="35" t="n">
        <f aca="false">N102+M103</f>
        <v>584</v>
      </c>
      <c r="O103" s="56" t="n">
        <v>0</v>
      </c>
      <c r="P103" s="43" t="n">
        <f aca="false">P102+O103</f>
        <v>325</v>
      </c>
      <c r="Q103" s="56" t="n">
        <v>-395</v>
      </c>
      <c r="R103" s="35" t="n">
        <f aca="false">R102+Q103</f>
        <v>-1346</v>
      </c>
      <c r="S103" s="56" t="n">
        <v>0</v>
      </c>
      <c r="T103" s="35" t="n">
        <f aca="false">T102+S103</f>
        <v>-226</v>
      </c>
    </row>
    <row r="104" customFormat="false" ht="14.4" hidden="false" customHeight="false" outlineLevel="0" collapsed="false">
      <c r="B104" s="66"/>
      <c r="C104" s="24"/>
      <c r="D104" s="57" t="s">
        <v>62</v>
      </c>
      <c r="E104" s="58" t="n">
        <v>-189</v>
      </c>
      <c r="F104" s="35" t="n">
        <f aca="false">F103+E104</f>
        <v>-486</v>
      </c>
      <c r="G104" s="58" t="n">
        <v>0</v>
      </c>
      <c r="H104" s="35" t="n">
        <f aca="false">H103+G104</f>
        <v>-406</v>
      </c>
      <c r="I104" s="58" t="n">
        <v>0</v>
      </c>
      <c r="J104" s="35" t="n">
        <f aca="false">J103+I104</f>
        <v>-684</v>
      </c>
      <c r="K104" s="58" t="n">
        <v>0</v>
      </c>
      <c r="L104" s="35" t="n">
        <f aca="false">L103+K104</f>
        <v>-178</v>
      </c>
      <c r="M104" s="58" t="n">
        <v>0</v>
      </c>
      <c r="N104" s="35" t="n">
        <f aca="false">N103+M104</f>
        <v>584</v>
      </c>
      <c r="O104" s="58" t="n">
        <v>0</v>
      </c>
      <c r="P104" s="43" t="n">
        <f aca="false">P103+O104</f>
        <v>325</v>
      </c>
      <c r="Q104" s="58" t="n">
        <v>0</v>
      </c>
      <c r="R104" s="35" t="n">
        <f aca="false">R103+Q104</f>
        <v>-1346</v>
      </c>
      <c r="S104" s="58" t="n">
        <v>0</v>
      </c>
      <c r="T104" s="35" t="n">
        <f aca="false">T103+S104</f>
        <v>-226</v>
      </c>
    </row>
    <row r="105" customFormat="false" ht="14.4" hidden="false" customHeight="false" outlineLevel="0" collapsed="false">
      <c r="B105" s="66"/>
      <c r="C105" s="24"/>
      <c r="D105" s="64" t="s">
        <v>64</v>
      </c>
      <c r="E105" s="65" t="n">
        <v>37</v>
      </c>
      <c r="F105" s="43" t="n">
        <f aca="false">F104+E105</f>
        <v>-449</v>
      </c>
      <c r="G105" s="65" t="n">
        <v>0</v>
      </c>
      <c r="H105" s="43" t="n">
        <f aca="false">H104+G105</f>
        <v>-406</v>
      </c>
      <c r="I105" s="65" t="n">
        <v>0</v>
      </c>
      <c r="J105" s="43" t="n">
        <f aca="false">J104+I105</f>
        <v>-684</v>
      </c>
      <c r="K105" s="65" t="n">
        <v>-53</v>
      </c>
      <c r="L105" s="43" t="n">
        <f aca="false">L104+K105</f>
        <v>-231</v>
      </c>
      <c r="M105" s="65" t="n">
        <v>138</v>
      </c>
      <c r="N105" s="43" t="n">
        <f aca="false">N104+M105</f>
        <v>722</v>
      </c>
      <c r="O105" s="65" t="n">
        <v>0</v>
      </c>
      <c r="P105" s="43" t="n">
        <f aca="false">P104+O105</f>
        <v>325</v>
      </c>
      <c r="Q105" s="65" t="n">
        <v>0</v>
      </c>
      <c r="R105" s="43" t="n">
        <f aca="false">R104+Q105</f>
        <v>-1346</v>
      </c>
      <c r="S105" s="65" t="n">
        <v>0</v>
      </c>
      <c r="T105" s="43" t="n">
        <f aca="false">T104+S105</f>
        <v>-226</v>
      </c>
    </row>
    <row r="106" customFormat="false" ht="14.4" hidden="false" customHeight="false" outlineLevel="0" collapsed="false">
      <c r="B106" s="66" t="n">
        <v>2009</v>
      </c>
      <c r="C106" s="24" t="s">
        <v>70</v>
      </c>
      <c r="D106" s="62" t="s">
        <v>65</v>
      </c>
      <c r="E106" s="63" t="n">
        <v>231</v>
      </c>
      <c r="F106" s="40" t="n">
        <f aca="false">F105+E106</f>
        <v>-218</v>
      </c>
      <c r="G106" s="63" t="n">
        <v>0</v>
      </c>
      <c r="H106" s="40" t="n">
        <f aca="false">H105+G106</f>
        <v>-406</v>
      </c>
      <c r="I106" s="63" t="n">
        <v>0</v>
      </c>
      <c r="J106" s="40" t="n">
        <f aca="false">J105+I106</f>
        <v>-684</v>
      </c>
      <c r="K106" s="63" t="n">
        <v>1</v>
      </c>
      <c r="L106" s="40" t="n">
        <f aca="false">L105+K106</f>
        <v>-230</v>
      </c>
      <c r="M106" s="63" t="n">
        <v>0</v>
      </c>
      <c r="N106" s="40" t="n">
        <f aca="false">N105+M106</f>
        <v>722</v>
      </c>
      <c r="O106" s="63" t="n">
        <v>0</v>
      </c>
      <c r="P106" s="79" t="n">
        <f aca="false">P105+O106</f>
        <v>325</v>
      </c>
      <c r="Q106" s="63" t="n">
        <v>0</v>
      </c>
      <c r="R106" s="40" t="n">
        <f aca="false">R105+Q106</f>
        <v>-1346</v>
      </c>
      <c r="S106" s="63" t="n">
        <v>0</v>
      </c>
      <c r="T106" s="40" t="n">
        <f aca="false">T105+S106</f>
        <v>-226</v>
      </c>
    </row>
    <row r="107" customFormat="false" ht="13.8" hidden="false" customHeight="false" outlineLevel="0" collapsed="false">
      <c r="B107" s="66"/>
      <c r="C107" s="24"/>
      <c r="D107" s="57" t="s">
        <v>66</v>
      </c>
      <c r="E107" s="58" t="n">
        <v>-76</v>
      </c>
      <c r="F107" s="70" t="n">
        <f aca="false">F106+E107</f>
        <v>-294</v>
      </c>
      <c r="G107" s="58" t="n">
        <v>0</v>
      </c>
      <c r="H107" s="70" t="n">
        <f aca="false">H106+G107</f>
        <v>-406</v>
      </c>
      <c r="I107" s="58" t="n">
        <v>0</v>
      </c>
      <c r="J107" s="70" t="n">
        <f aca="false">J106+I107</f>
        <v>-684</v>
      </c>
      <c r="K107" s="58" t="n">
        <v>-89</v>
      </c>
      <c r="L107" s="70" t="n">
        <f aca="false">L106+K107</f>
        <v>-319</v>
      </c>
      <c r="M107" s="58" t="n">
        <v>0</v>
      </c>
      <c r="N107" s="70" t="n">
        <f aca="false">N106+M107</f>
        <v>722</v>
      </c>
      <c r="O107" s="58" t="n">
        <v>0</v>
      </c>
      <c r="P107" s="70" t="n">
        <f aca="false">P106+O107</f>
        <v>325</v>
      </c>
      <c r="Q107" s="58" t="n">
        <v>0</v>
      </c>
      <c r="R107" s="70" t="n">
        <f aca="false">R106+Q107</f>
        <v>-1346</v>
      </c>
      <c r="S107" s="58" t="n">
        <v>0</v>
      </c>
      <c r="T107" s="70" t="n">
        <f aca="false">T106+S107</f>
        <v>-226</v>
      </c>
    </row>
    <row r="108" customFormat="false" ht="13.8" hidden="false" customHeight="false" outlineLevel="0" collapsed="false">
      <c r="B108" s="66"/>
      <c r="C108" s="24"/>
      <c r="D108" s="55" t="s">
        <v>67</v>
      </c>
      <c r="E108" s="56" t="n">
        <v>0</v>
      </c>
      <c r="F108" s="35" t="n">
        <f aca="false">F107+E108</f>
        <v>-294</v>
      </c>
      <c r="G108" s="56" t="n">
        <v>1</v>
      </c>
      <c r="H108" s="35" t="n">
        <f aca="false">H107+G108</f>
        <v>-405</v>
      </c>
      <c r="I108" s="56" t="n">
        <v>0</v>
      </c>
      <c r="J108" s="35" t="n">
        <f aca="false">J107+I108</f>
        <v>-684</v>
      </c>
      <c r="K108" s="56" t="n">
        <v>3</v>
      </c>
      <c r="L108" s="35" t="n">
        <f aca="false">L107+K108</f>
        <v>-316</v>
      </c>
      <c r="M108" s="56" t="n">
        <v>0</v>
      </c>
      <c r="N108" s="35" t="n">
        <f aca="false">N107+M108</f>
        <v>722</v>
      </c>
      <c r="O108" s="56" t="n">
        <v>0</v>
      </c>
      <c r="P108" s="43" t="n">
        <f aca="false">P107+O108</f>
        <v>325</v>
      </c>
      <c r="Q108" s="56" t="n">
        <v>0</v>
      </c>
      <c r="R108" s="35" t="n">
        <f aca="false">R107+Q108</f>
        <v>-1346</v>
      </c>
      <c r="S108" s="56" t="n">
        <v>0</v>
      </c>
      <c r="T108" s="35" t="n">
        <f aca="false">T107+S108</f>
        <v>-226</v>
      </c>
    </row>
    <row r="109" customFormat="false" ht="14.4" hidden="false" customHeight="false" outlineLevel="0" collapsed="false">
      <c r="B109" s="66"/>
      <c r="C109" s="24"/>
      <c r="D109" s="64" t="s">
        <v>29</v>
      </c>
      <c r="E109" s="65" t="n">
        <v>1</v>
      </c>
      <c r="F109" s="43" t="n">
        <f aca="false">F108+E109</f>
        <v>-293</v>
      </c>
      <c r="G109" s="65" t="n">
        <v>0</v>
      </c>
      <c r="H109" s="43" t="n">
        <f aca="false">H108+G109</f>
        <v>-405</v>
      </c>
      <c r="I109" s="65" t="n">
        <v>0</v>
      </c>
      <c r="J109" s="43" t="n">
        <f aca="false">J108+I109</f>
        <v>-684</v>
      </c>
      <c r="K109" s="65" t="n">
        <v>1</v>
      </c>
      <c r="L109" s="43" t="n">
        <f aca="false">L108+K109</f>
        <v>-315</v>
      </c>
      <c r="M109" s="65" t="n">
        <v>0</v>
      </c>
      <c r="N109" s="43" t="n">
        <f aca="false">N108+M109</f>
        <v>722</v>
      </c>
      <c r="O109" s="65" t="n">
        <v>0</v>
      </c>
      <c r="P109" s="43" t="n">
        <f aca="false">P108+O109</f>
        <v>325</v>
      </c>
      <c r="Q109" s="65" t="n">
        <v>0</v>
      </c>
      <c r="R109" s="43" t="n">
        <f aca="false">R108+Q109</f>
        <v>-1346</v>
      </c>
      <c r="S109" s="65" t="n">
        <v>0</v>
      </c>
      <c r="T109" s="43" t="n">
        <f aca="false">T108+S109</f>
        <v>-226</v>
      </c>
    </row>
    <row r="110" customFormat="false" ht="14.4" hidden="false" customHeight="false" outlineLevel="0" collapsed="false">
      <c r="B110" s="66"/>
      <c r="C110" s="24" t="s">
        <v>72</v>
      </c>
      <c r="D110" s="62" t="s">
        <v>31</v>
      </c>
      <c r="E110" s="63" t="n">
        <v>0</v>
      </c>
      <c r="F110" s="40" t="n">
        <f aca="false">F109+E110</f>
        <v>-293</v>
      </c>
      <c r="G110" s="63" t="n">
        <v>0</v>
      </c>
      <c r="H110" s="40" t="n">
        <f aca="false">H109+G110</f>
        <v>-405</v>
      </c>
      <c r="I110" s="63" t="n">
        <v>0</v>
      </c>
      <c r="J110" s="40" t="n">
        <f aca="false">J109+I110</f>
        <v>-684</v>
      </c>
      <c r="K110" s="63" t="n">
        <v>100</v>
      </c>
      <c r="L110" s="40" t="n">
        <f aca="false">L109+K110</f>
        <v>-215</v>
      </c>
      <c r="M110" s="63" t="n">
        <v>0</v>
      </c>
      <c r="N110" s="40" t="n">
        <f aca="false">N109+M110</f>
        <v>722</v>
      </c>
      <c r="O110" s="63" t="n">
        <v>0</v>
      </c>
      <c r="P110" s="79" t="n">
        <f aca="false">P109+O110</f>
        <v>325</v>
      </c>
      <c r="Q110" s="63" t="n">
        <v>0</v>
      </c>
      <c r="R110" s="40" t="n">
        <f aca="false">R109+Q110</f>
        <v>-1346</v>
      </c>
      <c r="S110" s="63" t="n">
        <v>0</v>
      </c>
      <c r="T110" s="40" t="n">
        <f aca="false">T109+S110</f>
        <v>-226</v>
      </c>
    </row>
    <row r="111" customFormat="false" ht="14.4" hidden="false" customHeight="false" outlineLevel="0" collapsed="false">
      <c r="B111" s="66"/>
      <c r="C111" s="24"/>
      <c r="D111" s="57" t="s">
        <v>32</v>
      </c>
      <c r="E111" s="58" t="n">
        <v>1</v>
      </c>
      <c r="F111" s="35" t="n">
        <f aca="false">F110+E111</f>
        <v>-292</v>
      </c>
      <c r="G111" s="58" t="n">
        <v>0</v>
      </c>
      <c r="H111" s="35" t="n">
        <f aca="false">H110+G111</f>
        <v>-405</v>
      </c>
      <c r="I111" s="58" t="n">
        <v>0</v>
      </c>
      <c r="J111" s="35" t="n">
        <f aca="false">J110+I111</f>
        <v>-684</v>
      </c>
      <c r="K111" s="58" t="n">
        <v>0</v>
      </c>
      <c r="L111" s="35" t="n">
        <f aca="false">L110+K111</f>
        <v>-215</v>
      </c>
      <c r="M111" s="58" t="n">
        <v>0</v>
      </c>
      <c r="N111" s="35" t="n">
        <f aca="false">N110+M111</f>
        <v>722</v>
      </c>
      <c r="O111" s="58" t="n">
        <v>0</v>
      </c>
      <c r="P111" s="43" t="n">
        <f aca="false">P110+O111</f>
        <v>325</v>
      </c>
      <c r="Q111" s="58" t="n">
        <v>0</v>
      </c>
      <c r="R111" s="35" t="n">
        <f aca="false">R110+Q111</f>
        <v>-1346</v>
      </c>
      <c r="S111" s="58" t="n">
        <v>-126</v>
      </c>
      <c r="T111" s="35" t="n">
        <f aca="false">T110+S111</f>
        <v>-352</v>
      </c>
    </row>
    <row r="112" customFormat="false" ht="13.8" hidden="false" customHeight="false" outlineLevel="0" collapsed="false">
      <c r="B112" s="66"/>
      <c r="C112" s="24"/>
      <c r="D112" s="59" t="s">
        <v>33</v>
      </c>
      <c r="E112" s="60" t="n">
        <v>-40</v>
      </c>
      <c r="F112" s="61" t="n">
        <f aca="false">F111+E112</f>
        <v>-332</v>
      </c>
      <c r="G112" s="60" t="n">
        <v>0</v>
      </c>
      <c r="H112" s="61" t="n">
        <f aca="false">H111+G112</f>
        <v>-405</v>
      </c>
      <c r="I112" s="60" t="n">
        <v>0</v>
      </c>
      <c r="J112" s="61" t="n">
        <f aca="false">J111+I112</f>
        <v>-684</v>
      </c>
      <c r="K112" s="60" t="n">
        <v>-63</v>
      </c>
      <c r="L112" s="61" t="n">
        <f aca="false">L111+K112</f>
        <v>-278</v>
      </c>
      <c r="M112" s="60" t="n">
        <v>0</v>
      </c>
      <c r="N112" s="61" t="n">
        <f aca="false">N111+M112</f>
        <v>722</v>
      </c>
      <c r="O112" s="60" t="n">
        <v>0</v>
      </c>
      <c r="P112" s="61" t="n">
        <f aca="false">P111+O112</f>
        <v>325</v>
      </c>
      <c r="Q112" s="60" t="n">
        <v>0</v>
      </c>
      <c r="R112" s="61" t="n">
        <f aca="false">R111+Q112</f>
        <v>-1346</v>
      </c>
      <c r="S112" s="60" t="n">
        <v>-91</v>
      </c>
      <c r="T112" s="61" t="n">
        <f aca="false">T111+S112</f>
        <v>-443</v>
      </c>
    </row>
    <row r="113" customFormat="false" ht="13.8" hidden="false" customHeight="false" outlineLevel="0" collapsed="false">
      <c r="B113" s="66"/>
      <c r="C113" s="24"/>
      <c r="D113" s="50" t="s">
        <v>78</v>
      </c>
      <c r="E113" s="51" t="n">
        <v>-41</v>
      </c>
      <c r="F113" s="43" t="n">
        <f aca="false">F112+E113</f>
        <v>-373</v>
      </c>
      <c r="G113" s="51" t="n">
        <v>0</v>
      </c>
      <c r="H113" s="43" t="n">
        <f aca="false">H112+G113</f>
        <v>-405</v>
      </c>
      <c r="I113" s="51" t="n">
        <v>0</v>
      </c>
      <c r="J113" s="43" t="n">
        <f aca="false">J112+I113</f>
        <v>-684</v>
      </c>
      <c r="K113" s="51" t="n">
        <v>5</v>
      </c>
      <c r="L113" s="43" t="n">
        <f aca="false">L112+K113</f>
        <v>-273</v>
      </c>
      <c r="M113" s="51" t="n">
        <v>0</v>
      </c>
      <c r="N113" s="43" t="n">
        <f aca="false">N112+M113</f>
        <v>722</v>
      </c>
      <c r="O113" s="51" t="n">
        <v>1</v>
      </c>
      <c r="P113" s="43" t="n">
        <f aca="false">P112+O113</f>
        <v>326</v>
      </c>
      <c r="Q113" s="51" t="n">
        <v>0</v>
      </c>
      <c r="R113" s="43" t="n">
        <f aca="false">R112+Q113</f>
        <v>-1346</v>
      </c>
      <c r="S113" s="51" t="n">
        <v>1</v>
      </c>
      <c r="T113" s="43" t="n">
        <f aca="false">T112+S113</f>
        <v>-442</v>
      </c>
    </row>
    <row r="114" customFormat="false" ht="14.4" hidden="false" customHeight="false" outlineLevel="0" collapsed="false">
      <c r="B114" s="66"/>
      <c r="C114" s="67" t="s">
        <v>28</v>
      </c>
      <c r="D114" s="55" t="s">
        <v>31</v>
      </c>
      <c r="E114" s="56" t="n">
        <v>1</v>
      </c>
      <c r="F114" s="35" t="n">
        <f aca="false">F113+E114</f>
        <v>-372</v>
      </c>
      <c r="G114" s="56" t="n">
        <v>3</v>
      </c>
      <c r="H114" s="35" t="n">
        <f aca="false">H113+G114</f>
        <v>-402</v>
      </c>
      <c r="I114" s="56" t="n">
        <v>0</v>
      </c>
      <c r="J114" s="35" t="n">
        <f aca="false">J113+I114</f>
        <v>-684</v>
      </c>
      <c r="K114" s="56" t="n">
        <v>-39</v>
      </c>
      <c r="L114" s="35" t="n">
        <f aca="false">L113+K114</f>
        <v>-312</v>
      </c>
      <c r="M114" s="56" t="n">
        <v>1</v>
      </c>
      <c r="N114" s="35" t="n">
        <f aca="false">N113+M114</f>
        <v>723</v>
      </c>
      <c r="O114" s="56" t="n">
        <v>0</v>
      </c>
      <c r="P114" s="43" t="n">
        <f aca="false">P113+O114</f>
        <v>326</v>
      </c>
      <c r="Q114" s="56" t="n">
        <v>0</v>
      </c>
      <c r="R114" s="35" t="n">
        <f aca="false">R113+Q114</f>
        <v>-1346</v>
      </c>
      <c r="S114" s="56" t="n">
        <v>0</v>
      </c>
      <c r="T114" s="35" t="n">
        <f aca="false">T113+S114</f>
        <v>-442</v>
      </c>
    </row>
    <row r="115" customFormat="false" ht="14.4" hidden="false" customHeight="false" outlineLevel="0" collapsed="false">
      <c r="B115" s="66" t="n">
        <v>2009</v>
      </c>
      <c r="C115" s="67"/>
      <c r="D115" s="57" t="s">
        <v>32</v>
      </c>
      <c r="E115" s="58" t="n">
        <v>-35</v>
      </c>
      <c r="F115" s="35" t="n">
        <f aca="false">F114+E115</f>
        <v>-407</v>
      </c>
      <c r="G115" s="58" t="n">
        <v>0</v>
      </c>
      <c r="H115" s="35" t="n">
        <f aca="false">H114+G115</f>
        <v>-402</v>
      </c>
      <c r="I115" s="58" t="n">
        <v>0</v>
      </c>
      <c r="J115" s="35" t="n">
        <f aca="false">J114+I115</f>
        <v>-684</v>
      </c>
      <c r="K115" s="58" t="n">
        <v>-138</v>
      </c>
      <c r="L115" s="35" t="n">
        <f aca="false">L114+K115</f>
        <v>-450</v>
      </c>
      <c r="M115" s="58" t="n">
        <v>0</v>
      </c>
      <c r="N115" s="35" t="n">
        <f aca="false">N114+M115</f>
        <v>723</v>
      </c>
      <c r="O115" s="58" t="n">
        <v>0</v>
      </c>
      <c r="P115" s="43" t="n">
        <f aca="false">P114+O115</f>
        <v>326</v>
      </c>
      <c r="Q115" s="58" t="n">
        <v>0</v>
      </c>
      <c r="R115" s="35" t="n">
        <f aca="false">R114+Q115</f>
        <v>-1346</v>
      </c>
      <c r="S115" s="58" t="n">
        <v>0</v>
      </c>
      <c r="T115" s="35" t="n">
        <f aca="false">T114+S115</f>
        <v>-442</v>
      </c>
    </row>
    <row r="116" customFormat="false" ht="14.4" hidden="false" customHeight="false" outlineLevel="0" collapsed="false">
      <c r="B116" s="66"/>
      <c r="C116" s="67"/>
      <c r="D116" s="57" t="s">
        <v>33</v>
      </c>
      <c r="E116" s="58" t="n">
        <v>-17</v>
      </c>
      <c r="F116" s="35" t="n">
        <f aca="false">F115+E116</f>
        <v>-424</v>
      </c>
      <c r="G116" s="58" t="n">
        <v>0</v>
      </c>
      <c r="H116" s="35" t="n">
        <f aca="false">H115+G116</f>
        <v>-402</v>
      </c>
      <c r="I116" s="58" t="n">
        <v>0</v>
      </c>
      <c r="J116" s="35" t="n">
        <f aca="false">J115+I116</f>
        <v>-684</v>
      </c>
      <c r="K116" s="58" t="n">
        <v>-58</v>
      </c>
      <c r="L116" s="35" t="n">
        <f aca="false">L115+K116</f>
        <v>-508</v>
      </c>
      <c r="M116" s="58" t="n">
        <v>0</v>
      </c>
      <c r="N116" s="35" t="n">
        <f aca="false">N115+M116</f>
        <v>723</v>
      </c>
      <c r="O116" s="58" t="n">
        <v>0</v>
      </c>
      <c r="P116" s="43" t="n">
        <f aca="false">P115+O116</f>
        <v>326</v>
      </c>
      <c r="Q116" s="58" t="n">
        <v>0</v>
      </c>
      <c r="R116" s="35" t="n">
        <f aca="false">R115+Q116</f>
        <v>-1346</v>
      </c>
      <c r="S116" s="58" t="n">
        <v>0</v>
      </c>
      <c r="T116" s="35" t="n">
        <f aca="false">T115+S116</f>
        <v>-442</v>
      </c>
    </row>
    <row r="117" customFormat="false" ht="14.4" hidden="false" customHeight="false" outlineLevel="0" collapsed="false">
      <c r="B117" s="66"/>
      <c r="C117" s="67"/>
      <c r="D117" s="68" t="s">
        <v>34</v>
      </c>
      <c r="E117" s="69" t="n">
        <v>101</v>
      </c>
      <c r="F117" s="54" t="n">
        <f aca="false">F116+E117</f>
        <v>-323</v>
      </c>
      <c r="G117" s="69" t="n">
        <v>0</v>
      </c>
      <c r="H117" s="54" t="n">
        <f aca="false">H116+G117</f>
        <v>-402</v>
      </c>
      <c r="I117" s="69" t="n">
        <v>0</v>
      </c>
      <c r="J117" s="54" t="n">
        <f aca="false">J116+I117</f>
        <v>-684</v>
      </c>
      <c r="K117" s="69" t="n">
        <v>41</v>
      </c>
      <c r="L117" s="54" t="n">
        <f aca="false">L116+K117</f>
        <v>-467</v>
      </c>
      <c r="M117" s="69" t="n">
        <v>0</v>
      </c>
      <c r="N117" s="54" t="n">
        <f aca="false">N116+M117</f>
        <v>723</v>
      </c>
      <c r="O117" s="69" t="n">
        <v>0</v>
      </c>
      <c r="P117" s="54" t="n">
        <f aca="false">P116+O117</f>
        <v>326</v>
      </c>
      <c r="Q117" s="69" t="n">
        <v>11</v>
      </c>
      <c r="R117" s="54" t="n">
        <f aca="false">R116+Q117</f>
        <v>-1335</v>
      </c>
      <c r="S117" s="69" t="n">
        <v>0</v>
      </c>
      <c r="T117" s="54" t="n">
        <f aca="false">T116+S117</f>
        <v>-442</v>
      </c>
    </row>
    <row r="118" customFormat="false" ht="14.4" hidden="false" customHeight="false" outlineLevel="0" collapsed="false">
      <c r="B118" s="66"/>
      <c r="C118" s="67" t="s">
        <v>30</v>
      </c>
      <c r="D118" s="55" t="s">
        <v>48</v>
      </c>
      <c r="E118" s="56" t="n">
        <v>53</v>
      </c>
      <c r="F118" s="35" t="n">
        <f aca="false">F117+E118</f>
        <v>-270</v>
      </c>
      <c r="G118" s="56" t="n">
        <v>0</v>
      </c>
      <c r="H118" s="35" t="n">
        <f aca="false">H117+G118</f>
        <v>-402</v>
      </c>
      <c r="I118" s="56" t="n">
        <v>0</v>
      </c>
      <c r="J118" s="35" t="n">
        <f aca="false">J117+I118</f>
        <v>-684</v>
      </c>
      <c r="K118" s="56" t="n">
        <v>-64</v>
      </c>
      <c r="L118" s="35" t="n">
        <f aca="false">L117+K118</f>
        <v>-531</v>
      </c>
      <c r="M118" s="56" t="n">
        <v>273</v>
      </c>
      <c r="N118" s="35" t="n">
        <f aca="false">N117+M118</f>
        <v>996</v>
      </c>
      <c r="O118" s="56" t="n">
        <v>0</v>
      </c>
      <c r="P118" s="43" t="n">
        <f aca="false">P117+O118</f>
        <v>326</v>
      </c>
      <c r="Q118" s="56" t="n">
        <v>0</v>
      </c>
      <c r="R118" s="35" t="n">
        <f aca="false">R117+Q118</f>
        <v>-1335</v>
      </c>
      <c r="S118" s="56" t="n">
        <v>0</v>
      </c>
      <c r="T118" s="35" t="n">
        <f aca="false">T117+S118</f>
        <v>-442</v>
      </c>
    </row>
    <row r="119" customFormat="false" ht="14.4" hidden="false" customHeight="false" outlineLevel="0" collapsed="false">
      <c r="B119" s="66"/>
      <c r="C119" s="67"/>
      <c r="D119" s="57" t="s">
        <v>49</v>
      </c>
      <c r="E119" s="58" t="n">
        <v>100</v>
      </c>
      <c r="F119" s="35" t="n">
        <f aca="false">F118+E119</f>
        <v>-170</v>
      </c>
      <c r="G119" s="58" t="n">
        <v>0</v>
      </c>
      <c r="H119" s="35" t="n">
        <f aca="false">H118+G119</f>
        <v>-402</v>
      </c>
      <c r="I119" s="58" t="n">
        <v>0</v>
      </c>
      <c r="J119" s="35" t="n">
        <f aca="false">J118+I119</f>
        <v>-684</v>
      </c>
      <c r="K119" s="58" t="n">
        <v>0</v>
      </c>
      <c r="L119" s="35" t="n">
        <f aca="false">L118+K119</f>
        <v>-531</v>
      </c>
      <c r="M119" s="58" t="n">
        <v>0</v>
      </c>
      <c r="N119" s="35" t="n">
        <f aca="false">N118+M119</f>
        <v>996</v>
      </c>
      <c r="O119" s="58" t="n">
        <v>0</v>
      </c>
      <c r="P119" s="43" t="n">
        <f aca="false">P118+O119</f>
        <v>326</v>
      </c>
      <c r="Q119" s="58" t="n">
        <v>0</v>
      </c>
      <c r="R119" s="35" t="n">
        <f aca="false">R118+Q119</f>
        <v>-1335</v>
      </c>
      <c r="S119" s="58" t="n">
        <v>138</v>
      </c>
      <c r="T119" s="35" t="n">
        <f aca="false">T118+S119</f>
        <v>-304</v>
      </c>
    </row>
    <row r="120" customFormat="false" ht="14.4" hidden="false" customHeight="false" outlineLevel="0" collapsed="false">
      <c r="B120" s="66"/>
      <c r="C120" s="67"/>
      <c r="D120" s="57" t="s">
        <v>50</v>
      </c>
      <c r="E120" s="58" t="n">
        <v>-30</v>
      </c>
      <c r="F120" s="35" t="n">
        <f aca="false">F119+E120</f>
        <v>-200</v>
      </c>
      <c r="G120" s="58" t="n">
        <v>0</v>
      </c>
      <c r="H120" s="35" t="n">
        <f aca="false">H119+G120</f>
        <v>-402</v>
      </c>
      <c r="I120" s="58" t="n">
        <v>-39</v>
      </c>
      <c r="J120" s="35" t="n">
        <f aca="false">J119+I120</f>
        <v>-723</v>
      </c>
      <c r="K120" s="58" t="n">
        <v>101</v>
      </c>
      <c r="L120" s="35" t="n">
        <f aca="false">L119+K120</f>
        <v>-430</v>
      </c>
      <c r="M120" s="58" t="n">
        <v>1</v>
      </c>
      <c r="N120" s="35" t="n">
        <f aca="false">N119+M120</f>
        <v>997</v>
      </c>
      <c r="O120" s="58" t="n">
        <v>0</v>
      </c>
      <c r="P120" s="43" t="n">
        <f aca="false">P119+O120</f>
        <v>326</v>
      </c>
      <c r="Q120" s="58" t="n">
        <v>0</v>
      </c>
      <c r="R120" s="35" t="n">
        <f aca="false">R119+Q120</f>
        <v>-1335</v>
      </c>
      <c r="S120" s="58" t="n">
        <v>16</v>
      </c>
      <c r="T120" s="35" t="n">
        <f aca="false">T119+S120</f>
        <v>-288</v>
      </c>
    </row>
    <row r="121" customFormat="false" ht="14.4" hidden="false" customHeight="false" outlineLevel="0" collapsed="false">
      <c r="B121" s="66"/>
      <c r="C121" s="67"/>
      <c r="D121" s="68" t="s">
        <v>51</v>
      </c>
      <c r="E121" s="69" t="n">
        <v>-10</v>
      </c>
      <c r="F121" s="54" t="n">
        <f aca="false">F120+E121</f>
        <v>-210</v>
      </c>
      <c r="G121" s="69" t="n">
        <v>0</v>
      </c>
      <c r="H121" s="54" t="n">
        <f aca="false">H120+G121</f>
        <v>-402</v>
      </c>
      <c r="I121" s="69" t="n">
        <v>0</v>
      </c>
      <c r="J121" s="54" t="n">
        <f aca="false">J120+I121</f>
        <v>-723</v>
      </c>
      <c r="K121" s="69" t="n">
        <v>-114</v>
      </c>
      <c r="L121" s="54" t="n">
        <f aca="false">L120+K121</f>
        <v>-544</v>
      </c>
      <c r="M121" s="69" t="n">
        <v>0</v>
      </c>
      <c r="N121" s="54" t="n">
        <f aca="false">N120+M121</f>
        <v>997</v>
      </c>
      <c r="O121" s="69" t="n">
        <v>0</v>
      </c>
      <c r="P121" s="54" t="n">
        <f aca="false">P120+O121</f>
        <v>326</v>
      </c>
      <c r="Q121" s="69" t="n">
        <v>308</v>
      </c>
      <c r="R121" s="54" t="n">
        <f aca="false">R120+Q121</f>
        <v>-1027</v>
      </c>
      <c r="S121" s="69" t="n">
        <v>1</v>
      </c>
      <c r="T121" s="54" t="n">
        <f aca="false">T120+S121</f>
        <v>-287</v>
      </c>
    </row>
    <row r="122" customFormat="false" ht="14.4" hidden="false" customHeight="false" outlineLevel="0" collapsed="false">
      <c r="B122" s="66"/>
      <c r="C122" s="24" t="s">
        <v>35</v>
      </c>
      <c r="D122" s="55" t="s">
        <v>79</v>
      </c>
      <c r="E122" s="56" t="n">
        <v>-82</v>
      </c>
      <c r="F122" s="35" t="n">
        <f aca="false">F121+E122</f>
        <v>-292</v>
      </c>
      <c r="G122" s="56" t="n">
        <v>-46</v>
      </c>
      <c r="H122" s="35" t="n">
        <f aca="false">H121+G122</f>
        <v>-448</v>
      </c>
      <c r="I122" s="56" t="n">
        <v>0</v>
      </c>
      <c r="J122" s="35" t="n">
        <f aca="false">J121+I122</f>
        <v>-723</v>
      </c>
      <c r="K122" s="56" t="n">
        <v>0</v>
      </c>
      <c r="L122" s="35" t="n">
        <f aca="false">L121+K122</f>
        <v>-544</v>
      </c>
      <c r="M122" s="56" t="n">
        <v>0</v>
      </c>
      <c r="N122" s="35" t="n">
        <f aca="false">N121+M122</f>
        <v>997</v>
      </c>
      <c r="O122" s="56" t="n">
        <v>0</v>
      </c>
      <c r="P122" s="43" t="n">
        <f aca="false">P121+O122</f>
        <v>326</v>
      </c>
      <c r="Q122" s="56" t="n">
        <v>0</v>
      </c>
      <c r="R122" s="35" t="n">
        <f aca="false">R121+Q122</f>
        <v>-1027</v>
      </c>
      <c r="S122" s="56" t="n">
        <v>0</v>
      </c>
      <c r="T122" s="35" t="n">
        <f aca="false">T121+S122</f>
        <v>-287</v>
      </c>
    </row>
    <row r="123" customFormat="false" ht="14.4" hidden="false" customHeight="false" outlineLevel="0" collapsed="false">
      <c r="B123" s="66"/>
      <c r="C123" s="24"/>
      <c r="D123" s="57" t="s">
        <v>42</v>
      </c>
      <c r="E123" s="58" t="n">
        <v>2</v>
      </c>
      <c r="F123" s="35" t="n">
        <f aca="false">F122+E123</f>
        <v>-290</v>
      </c>
      <c r="G123" s="58" t="n">
        <v>18</v>
      </c>
      <c r="H123" s="35" t="n">
        <f aca="false">H122+G123</f>
        <v>-430</v>
      </c>
      <c r="I123" s="58" t="n">
        <v>9</v>
      </c>
      <c r="J123" s="35" t="n">
        <f aca="false">J122+I123</f>
        <v>-714</v>
      </c>
      <c r="K123" s="58" t="n">
        <v>0</v>
      </c>
      <c r="L123" s="35" t="n">
        <f aca="false">L122+K123</f>
        <v>-544</v>
      </c>
      <c r="M123" s="58" t="n">
        <v>-221</v>
      </c>
      <c r="N123" s="35" t="n">
        <f aca="false">N122+M123</f>
        <v>776</v>
      </c>
      <c r="O123" s="58" t="n">
        <v>0</v>
      </c>
      <c r="P123" s="43" t="n">
        <f aca="false">P122+O123</f>
        <v>326</v>
      </c>
      <c r="Q123" s="58" t="n">
        <v>0</v>
      </c>
      <c r="R123" s="35" t="n">
        <f aca="false">R122+Q123</f>
        <v>-1027</v>
      </c>
      <c r="S123" s="58" t="n">
        <v>0</v>
      </c>
      <c r="T123" s="35" t="n">
        <f aca="false">T122+S123</f>
        <v>-287</v>
      </c>
    </row>
    <row r="124" customFormat="false" ht="14.4" hidden="false" customHeight="false" outlineLevel="0" collapsed="false">
      <c r="B124" s="66" t="n">
        <v>2009</v>
      </c>
      <c r="C124" s="24"/>
      <c r="D124" s="57" t="s">
        <v>43</v>
      </c>
      <c r="E124" s="58" t="n">
        <v>-113</v>
      </c>
      <c r="F124" s="35" t="n">
        <f aca="false">F123+E124</f>
        <v>-403</v>
      </c>
      <c r="G124" s="58" t="n">
        <v>2</v>
      </c>
      <c r="H124" s="35" t="n">
        <f aca="false">H123+G124</f>
        <v>-428</v>
      </c>
      <c r="I124" s="58" t="n">
        <v>-41</v>
      </c>
      <c r="J124" s="35" t="n">
        <f aca="false">J123+I124</f>
        <v>-755</v>
      </c>
      <c r="K124" s="58" t="n">
        <v>-44</v>
      </c>
      <c r="L124" s="35" t="n">
        <f aca="false">L123+K124</f>
        <v>-588</v>
      </c>
      <c r="M124" s="58" t="n">
        <v>0</v>
      </c>
      <c r="N124" s="35" t="n">
        <f aca="false">N123+M124</f>
        <v>776</v>
      </c>
      <c r="O124" s="58" t="n">
        <v>-100</v>
      </c>
      <c r="P124" s="43" t="n">
        <f aca="false">P123+O124</f>
        <v>226</v>
      </c>
      <c r="Q124" s="58" t="n">
        <v>0</v>
      </c>
      <c r="R124" s="35" t="n">
        <f aca="false">R123+Q124</f>
        <v>-1027</v>
      </c>
      <c r="S124" s="58" t="n">
        <v>0</v>
      </c>
      <c r="T124" s="35" t="n">
        <f aca="false">T123+S124</f>
        <v>-287</v>
      </c>
    </row>
    <row r="125" customFormat="false" ht="14.4" hidden="false" customHeight="false" outlineLevel="0" collapsed="false">
      <c r="B125" s="66"/>
      <c r="C125" s="24"/>
      <c r="D125" s="57" t="s">
        <v>44</v>
      </c>
      <c r="E125" s="58" t="n">
        <v>1</v>
      </c>
      <c r="F125" s="70" t="n">
        <f aca="false">F124+E125</f>
        <v>-402</v>
      </c>
      <c r="G125" s="58" t="n">
        <v>0</v>
      </c>
      <c r="H125" s="70" t="n">
        <f aca="false">H124+G125</f>
        <v>-428</v>
      </c>
      <c r="I125" s="58" t="n">
        <v>0</v>
      </c>
      <c r="J125" s="70" t="n">
        <f aca="false">J124+I125</f>
        <v>-755</v>
      </c>
      <c r="K125" s="58" t="n">
        <v>0</v>
      </c>
      <c r="L125" s="70" t="n">
        <f aca="false">L124+K125</f>
        <v>-588</v>
      </c>
      <c r="M125" s="58" t="n">
        <v>1</v>
      </c>
      <c r="N125" s="70" t="n">
        <f aca="false">N124+M125</f>
        <v>777</v>
      </c>
      <c r="O125" s="58" t="n">
        <v>100</v>
      </c>
      <c r="P125" s="80" t="n">
        <f aca="false">P124+O125</f>
        <v>326</v>
      </c>
      <c r="Q125" s="58" t="n">
        <v>1</v>
      </c>
      <c r="R125" s="70" t="n">
        <f aca="false">R124+Q125</f>
        <v>-1026</v>
      </c>
      <c r="S125" s="58" t="n">
        <v>-72</v>
      </c>
      <c r="T125" s="70" t="n">
        <f aca="false">T124+S125</f>
        <v>-359</v>
      </c>
    </row>
    <row r="126" customFormat="false" ht="14.4" hidden="false" customHeight="false" outlineLevel="0" collapsed="false">
      <c r="B126" s="66"/>
      <c r="C126" s="24"/>
      <c r="D126" s="50" t="s">
        <v>75</v>
      </c>
      <c r="E126" s="51" t="n">
        <v>0</v>
      </c>
      <c r="F126" s="43" t="n">
        <f aca="false">F125+E126</f>
        <v>-402</v>
      </c>
      <c r="G126" s="51" t="n">
        <v>-75</v>
      </c>
      <c r="H126" s="43" t="n">
        <f aca="false">H125+G126</f>
        <v>-503</v>
      </c>
      <c r="I126" s="51" t="n">
        <v>0</v>
      </c>
      <c r="J126" s="43" t="n">
        <f aca="false">J125+I126</f>
        <v>-755</v>
      </c>
      <c r="K126" s="51" t="n">
        <v>-25</v>
      </c>
      <c r="L126" s="43" t="n">
        <f aca="false">L125+K126</f>
        <v>-613</v>
      </c>
      <c r="M126" s="51" t="n">
        <v>0</v>
      </c>
      <c r="N126" s="43" t="n">
        <f aca="false">N125+M126</f>
        <v>777</v>
      </c>
      <c r="O126" s="51" t="n">
        <v>100</v>
      </c>
      <c r="P126" s="43" t="n">
        <f aca="false">P125+O126</f>
        <v>426</v>
      </c>
      <c r="Q126" s="51" t="n">
        <v>0</v>
      </c>
      <c r="R126" s="43" t="n">
        <f aca="false">R125+Q126</f>
        <v>-1026</v>
      </c>
      <c r="S126" s="51" t="n">
        <v>0</v>
      </c>
      <c r="T126" s="43" t="n">
        <f aca="false">T125+S126</f>
        <v>-359</v>
      </c>
    </row>
    <row r="127" customFormat="false" ht="14.4" hidden="false" customHeight="false" outlineLevel="0" collapsed="false">
      <c r="B127" s="66"/>
      <c r="C127" s="24" t="s">
        <v>40</v>
      </c>
      <c r="D127" s="62" t="s">
        <v>76</v>
      </c>
      <c r="E127" s="63" t="n">
        <v>10</v>
      </c>
      <c r="F127" s="40" t="n">
        <f aca="false">F126+E127</f>
        <v>-392</v>
      </c>
      <c r="G127" s="63" t="n">
        <v>0</v>
      </c>
      <c r="H127" s="40" t="n">
        <f aca="false">H126+G127</f>
        <v>-503</v>
      </c>
      <c r="I127" s="63" t="n">
        <v>0</v>
      </c>
      <c r="J127" s="40" t="n">
        <f aca="false">J126+I127</f>
        <v>-755</v>
      </c>
      <c r="K127" s="63" t="n">
        <v>57</v>
      </c>
      <c r="L127" s="40" t="n">
        <f aca="false">L126+K127</f>
        <v>-556</v>
      </c>
      <c r="M127" s="63" t="n">
        <v>0</v>
      </c>
      <c r="N127" s="40" t="n">
        <f aca="false">N126+M127</f>
        <v>777</v>
      </c>
      <c r="O127" s="63" t="n">
        <v>0</v>
      </c>
      <c r="P127" s="79" t="n">
        <f aca="false">P126+O127</f>
        <v>426</v>
      </c>
      <c r="Q127" s="63" t="n">
        <v>-137</v>
      </c>
      <c r="R127" s="40" t="n">
        <f aca="false">R126+Q127</f>
        <v>-1163</v>
      </c>
      <c r="S127" s="63" t="n">
        <v>111</v>
      </c>
      <c r="T127" s="40" t="n">
        <f aca="false">T126+S127</f>
        <v>-248</v>
      </c>
    </row>
    <row r="128" customFormat="false" ht="14.4" hidden="false" customHeight="false" outlineLevel="0" collapsed="false">
      <c r="B128" s="66"/>
      <c r="C128" s="24"/>
      <c r="D128" s="57" t="s">
        <v>60</v>
      </c>
      <c r="E128" s="58" t="n">
        <v>-16</v>
      </c>
      <c r="F128" s="35" t="n">
        <f aca="false">F127+E128</f>
        <v>-408</v>
      </c>
      <c r="G128" s="58" t="n">
        <v>1</v>
      </c>
      <c r="H128" s="35" t="n">
        <f aca="false">H127+G128</f>
        <v>-502</v>
      </c>
      <c r="I128" s="58" t="n">
        <v>0</v>
      </c>
      <c r="J128" s="35" t="n">
        <f aca="false">J127+I128</f>
        <v>-755</v>
      </c>
      <c r="K128" s="58" t="n">
        <v>124</v>
      </c>
      <c r="L128" s="35" t="n">
        <f aca="false">L127+K128</f>
        <v>-432</v>
      </c>
      <c r="M128" s="58" t="n">
        <v>0</v>
      </c>
      <c r="N128" s="35" t="n">
        <f aca="false">N127+M128</f>
        <v>777</v>
      </c>
      <c r="O128" s="58" t="n">
        <v>0</v>
      </c>
      <c r="P128" s="43" t="n">
        <f aca="false">P127+O128</f>
        <v>426</v>
      </c>
      <c r="Q128" s="58" t="n">
        <v>0</v>
      </c>
      <c r="R128" s="35" t="n">
        <f aca="false">R127+Q128</f>
        <v>-1163</v>
      </c>
      <c r="S128" s="58" t="n">
        <v>0</v>
      </c>
      <c r="T128" s="35" t="n">
        <f aca="false">T127+S128</f>
        <v>-248</v>
      </c>
    </row>
    <row r="129" customFormat="false" ht="14.4" hidden="false" customHeight="false" outlineLevel="0" collapsed="false">
      <c r="B129" s="66"/>
      <c r="C129" s="24"/>
      <c r="D129" s="57" t="s">
        <v>61</v>
      </c>
      <c r="E129" s="58" t="n">
        <v>-45</v>
      </c>
      <c r="F129" s="70" t="n">
        <f aca="false">F128+E129</f>
        <v>-453</v>
      </c>
      <c r="G129" s="58" t="n">
        <v>0</v>
      </c>
      <c r="H129" s="70" t="n">
        <f aca="false">H128+G129</f>
        <v>-502</v>
      </c>
      <c r="I129" s="58" t="n">
        <v>0</v>
      </c>
      <c r="J129" s="70" t="n">
        <f aca="false">J128+I129</f>
        <v>-755</v>
      </c>
      <c r="K129" s="58" t="n">
        <v>-41</v>
      </c>
      <c r="L129" s="70" t="n">
        <f aca="false">L128+K129</f>
        <v>-473</v>
      </c>
      <c r="M129" s="58" t="n">
        <v>0</v>
      </c>
      <c r="N129" s="70" t="n">
        <f aca="false">N128+M129</f>
        <v>777</v>
      </c>
      <c r="O129" s="58" t="n">
        <v>1</v>
      </c>
      <c r="P129" s="80" t="n">
        <f aca="false">P128+O129</f>
        <v>427</v>
      </c>
      <c r="Q129" s="58" t="n">
        <v>0</v>
      </c>
      <c r="R129" s="70" t="n">
        <f aca="false">R128+Q129</f>
        <v>-1163</v>
      </c>
      <c r="S129" s="58" t="n">
        <v>0</v>
      </c>
      <c r="T129" s="70" t="n">
        <f aca="false">T128+S129</f>
        <v>-248</v>
      </c>
    </row>
    <row r="130" customFormat="false" ht="14.4" hidden="false" customHeight="false" outlineLevel="0" collapsed="false">
      <c r="B130" s="66"/>
      <c r="C130" s="24"/>
      <c r="D130" s="50" t="s">
        <v>62</v>
      </c>
      <c r="E130" s="51" t="n">
        <v>51</v>
      </c>
      <c r="F130" s="43" t="n">
        <f aca="false">F129+E130</f>
        <v>-402</v>
      </c>
      <c r="G130" s="51" t="n">
        <v>0</v>
      </c>
      <c r="H130" s="43" t="n">
        <f aca="false">H129+G130</f>
        <v>-502</v>
      </c>
      <c r="I130" s="51" t="n">
        <v>1</v>
      </c>
      <c r="J130" s="43" t="n">
        <f aca="false">J129+I130</f>
        <v>-754</v>
      </c>
      <c r="K130" s="51" t="n">
        <v>44</v>
      </c>
      <c r="L130" s="43" t="n">
        <f aca="false">L129+K130</f>
        <v>-429</v>
      </c>
      <c r="M130" s="51" t="n">
        <v>0</v>
      </c>
      <c r="N130" s="43" t="n">
        <f aca="false">N129+M130</f>
        <v>777</v>
      </c>
      <c r="O130" s="51" t="n">
        <v>0</v>
      </c>
      <c r="P130" s="43" t="n">
        <f aca="false">P129+O130</f>
        <v>427</v>
      </c>
      <c r="Q130" s="51" t="n">
        <v>1</v>
      </c>
      <c r="R130" s="43" t="n">
        <f aca="false">R129+Q130</f>
        <v>-1162</v>
      </c>
      <c r="S130" s="51" t="n">
        <v>29</v>
      </c>
      <c r="T130" s="43" t="n">
        <f aca="false">T129+S130</f>
        <v>-219</v>
      </c>
    </row>
    <row r="131" customFormat="false" ht="14.4" hidden="false" customHeight="false" outlineLevel="0" collapsed="false">
      <c r="B131" s="66"/>
      <c r="C131" s="24" t="s">
        <v>46</v>
      </c>
      <c r="D131" s="62" t="s">
        <v>77</v>
      </c>
      <c r="E131" s="63" t="n">
        <v>1</v>
      </c>
      <c r="F131" s="40" t="n">
        <f aca="false">F130+E131</f>
        <v>-401</v>
      </c>
      <c r="G131" s="63" t="n">
        <v>0</v>
      </c>
      <c r="H131" s="40" t="n">
        <f aca="false">H130+G131</f>
        <v>-502</v>
      </c>
      <c r="I131" s="63" t="n">
        <v>-3</v>
      </c>
      <c r="J131" s="40" t="n">
        <f aca="false">J130+I131</f>
        <v>-757</v>
      </c>
      <c r="K131" s="63" t="n">
        <v>0</v>
      </c>
      <c r="L131" s="40" t="n">
        <f aca="false">L130+K131</f>
        <v>-429</v>
      </c>
      <c r="M131" s="63" t="n">
        <v>0</v>
      </c>
      <c r="N131" s="40" t="n">
        <f aca="false">N130+M131</f>
        <v>777</v>
      </c>
      <c r="O131" s="63" t="n">
        <v>0</v>
      </c>
      <c r="P131" s="79" t="n">
        <f aca="false">P130+O131</f>
        <v>427</v>
      </c>
      <c r="Q131" s="63" t="n">
        <v>0</v>
      </c>
      <c r="R131" s="40" t="n">
        <f aca="false">R130+Q131</f>
        <v>-1162</v>
      </c>
      <c r="S131" s="63" t="n">
        <v>-54</v>
      </c>
      <c r="T131" s="40" t="n">
        <f aca="false">T130+S131</f>
        <v>-273</v>
      </c>
    </row>
    <row r="132" customFormat="false" ht="14.4" hidden="false" customHeight="false" outlineLevel="0" collapsed="false">
      <c r="B132" s="66"/>
      <c r="C132" s="24"/>
      <c r="D132" s="57" t="s">
        <v>49</v>
      </c>
      <c r="E132" s="58" t="n">
        <v>-67</v>
      </c>
      <c r="F132" s="70" t="n">
        <f aca="false">F131+E132</f>
        <v>-468</v>
      </c>
      <c r="G132" s="58" t="n">
        <v>0</v>
      </c>
      <c r="H132" s="70" t="n">
        <f aca="false">H131+G132</f>
        <v>-502</v>
      </c>
      <c r="I132" s="58" t="n">
        <v>0</v>
      </c>
      <c r="J132" s="70" t="n">
        <f aca="false">J131+I132</f>
        <v>-757</v>
      </c>
      <c r="K132" s="58" t="n">
        <v>-31</v>
      </c>
      <c r="L132" s="70" t="n">
        <f aca="false">L131+K132</f>
        <v>-460</v>
      </c>
      <c r="M132" s="58" t="n">
        <v>0</v>
      </c>
      <c r="N132" s="70" t="n">
        <f aca="false">N131+M132</f>
        <v>777</v>
      </c>
      <c r="O132" s="58" t="n">
        <v>0</v>
      </c>
      <c r="P132" s="80" t="n">
        <f aca="false">P131+O132</f>
        <v>427</v>
      </c>
      <c r="Q132" s="58" t="n">
        <v>0</v>
      </c>
      <c r="R132" s="70" t="n">
        <f aca="false">R131+Q132</f>
        <v>-1162</v>
      </c>
      <c r="S132" s="58" t="n">
        <v>0</v>
      </c>
      <c r="T132" s="70" t="n">
        <f aca="false">T131+S132</f>
        <v>-273</v>
      </c>
    </row>
    <row r="133" customFormat="false" ht="14.4" hidden="false" customHeight="false" outlineLevel="0" collapsed="false">
      <c r="B133" s="66" t="n">
        <v>2009</v>
      </c>
      <c r="C133" s="24"/>
      <c r="D133" s="55" t="s">
        <v>50</v>
      </c>
      <c r="E133" s="56" t="n">
        <v>1</v>
      </c>
      <c r="F133" s="35" t="n">
        <f aca="false">F132+E133</f>
        <v>-467</v>
      </c>
      <c r="G133" s="56" t="n">
        <v>0</v>
      </c>
      <c r="H133" s="35" t="n">
        <f aca="false">H132+G133</f>
        <v>-502</v>
      </c>
      <c r="I133" s="56" t="n">
        <v>0</v>
      </c>
      <c r="J133" s="35" t="n">
        <f aca="false">J132+I133</f>
        <v>-757</v>
      </c>
      <c r="K133" s="56" t="n">
        <v>-8</v>
      </c>
      <c r="L133" s="35" t="n">
        <f aca="false">L132+K133</f>
        <v>-468</v>
      </c>
      <c r="M133" s="56" t="n">
        <v>0</v>
      </c>
      <c r="N133" s="35" t="n">
        <f aca="false">N132+M133</f>
        <v>777</v>
      </c>
      <c r="O133" s="56" t="n">
        <v>0</v>
      </c>
      <c r="P133" s="43" t="n">
        <f aca="false">P132+O133</f>
        <v>427</v>
      </c>
      <c r="Q133" s="56" t="n">
        <v>0</v>
      </c>
      <c r="R133" s="35" t="n">
        <f aca="false">R132+Q133</f>
        <v>-1162</v>
      </c>
      <c r="S133" s="56" t="n">
        <v>0</v>
      </c>
      <c r="T133" s="35" t="n">
        <f aca="false">T132+S133</f>
        <v>-273</v>
      </c>
    </row>
    <row r="134" customFormat="false" ht="14.4" hidden="false" customHeight="false" outlineLevel="0" collapsed="false">
      <c r="B134" s="66"/>
      <c r="C134" s="24"/>
      <c r="D134" s="64" t="s">
        <v>51</v>
      </c>
      <c r="E134" s="65" t="n">
        <v>71</v>
      </c>
      <c r="F134" s="43" t="n">
        <f aca="false">F133+E134</f>
        <v>-396</v>
      </c>
      <c r="G134" s="65" t="n">
        <v>0</v>
      </c>
      <c r="H134" s="43" t="n">
        <f aca="false">H133+G134</f>
        <v>-502</v>
      </c>
      <c r="I134" s="65" t="n">
        <v>0</v>
      </c>
      <c r="J134" s="43" t="n">
        <f aca="false">J133+I134</f>
        <v>-757</v>
      </c>
      <c r="K134" s="65" t="n">
        <v>-41</v>
      </c>
      <c r="L134" s="43" t="n">
        <f aca="false">L133+K134</f>
        <v>-509</v>
      </c>
      <c r="M134" s="65" t="n">
        <v>0</v>
      </c>
      <c r="N134" s="43" t="n">
        <f aca="false">N133+M134</f>
        <v>777</v>
      </c>
      <c r="O134" s="65" t="n">
        <v>1</v>
      </c>
      <c r="P134" s="43" t="n">
        <f aca="false">P133+O134</f>
        <v>428</v>
      </c>
      <c r="Q134" s="65" t="n">
        <v>1</v>
      </c>
      <c r="R134" s="43" t="n">
        <f aca="false">R133+Q134</f>
        <v>-1161</v>
      </c>
      <c r="S134" s="65" t="n">
        <v>-99</v>
      </c>
      <c r="T134" s="43" t="n">
        <f aca="false">T133+S134</f>
        <v>-372</v>
      </c>
    </row>
    <row r="135" customFormat="false" ht="13.8" hidden="false" customHeight="false" outlineLevel="0" collapsed="false">
      <c r="B135" s="66"/>
      <c r="C135" s="24" t="s">
        <v>47</v>
      </c>
      <c r="D135" s="62" t="s">
        <v>53</v>
      </c>
      <c r="E135" s="63" t="n">
        <v>100</v>
      </c>
      <c r="F135" s="74" t="n">
        <f aca="false">F134+E135</f>
        <v>-296</v>
      </c>
      <c r="G135" s="63" t="n">
        <v>0</v>
      </c>
      <c r="H135" s="74" t="n">
        <f aca="false">H134+G135</f>
        <v>-502</v>
      </c>
      <c r="I135" s="63" t="n">
        <v>0</v>
      </c>
      <c r="J135" s="74" t="n">
        <f aca="false">J134+I135</f>
        <v>-757</v>
      </c>
      <c r="K135" s="63" t="n">
        <v>-10</v>
      </c>
      <c r="L135" s="74" t="n">
        <f aca="false">L134+K135</f>
        <v>-519</v>
      </c>
      <c r="M135" s="63" t="n">
        <v>1</v>
      </c>
      <c r="N135" s="74" t="n">
        <f aca="false">N134+M135</f>
        <v>778</v>
      </c>
      <c r="O135" s="63" t="n">
        <v>100</v>
      </c>
      <c r="P135" s="74" t="n">
        <f aca="false">P134+O135</f>
        <v>528</v>
      </c>
      <c r="Q135" s="63" t="n">
        <v>0</v>
      </c>
      <c r="R135" s="74" t="n">
        <f aca="false">R134+Q135</f>
        <v>-1161</v>
      </c>
      <c r="S135" s="63" t="n">
        <v>0</v>
      </c>
      <c r="T135" s="74" t="n">
        <f aca="false">T134+S135</f>
        <v>-372</v>
      </c>
    </row>
    <row r="136" customFormat="false" ht="13.8" hidden="false" customHeight="false" outlineLevel="0" collapsed="false">
      <c r="B136" s="66"/>
      <c r="C136" s="24"/>
      <c r="D136" s="55" t="s">
        <v>54</v>
      </c>
      <c r="E136" s="56" t="n">
        <v>-65</v>
      </c>
      <c r="F136" s="35" t="n">
        <f aca="false">F135+E136</f>
        <v>-361</v>
      </c>
      <c r="G136" s="56" t="n">
        <v>0</v>
      </c>
      <c r="H136" s="35" t="n">
        <f aca="false">H135+G136</f>
        <v>-502</v>
      </c>
      <c r="I136" s="56" t="n">
        <v>-48</v>
      </c>
      <c r="J136" s="35" t="n">
        <f aca="false">J135+I136</f>
        <v>-805</v>
      </c>
      <c r="K136" s="56" t="n">
        <v>-61</v>
      </c>
      <c r="L136" s="35" t="n">
        <f aca="false">L135+K136</f>
        <v>-580</v>
      </c>
      <c r="M136" s="56" t="n">
        <v>-81</v>
      </c>
      <c r="N136" s="35" t="n">
        <f aca="false">N135+M136</f>
        <v>697</v>
      </c>
      <c r="O136" s="56" t="n">
        <v>101</v>
      </c>
      <c r="P136" s="43" t="n">
        <f aca="false">P135+O136</f>
        <v>629</v>
      </c>
      <c r="Q136" s="56" t="n">
        <v>0</v>
      </c>
      <c r="R136" s="35" t="n">
        <f aca="false">R135+Q136</f>
        <v>-1161</v>
      </c>
      <c r="S136" s="56" t="n">
        <v>0</v>
      </c>
      <c r="T136" s="35" t="n">
        <f aca="false">T135+S136</f>
        <v>-372</v>
      </c>
    </row>
    <row r="137" customFormat="false" ht="14.4" hidden="false" customHeight="false" outlineLevel="0" collapsed="false">
      <c r="B137" s="66"/>
      <c r="C137" s="24"/>
      <c r="D137" s="57" t="s">
        <v>55</v>
      </c>
      <c r="E137" s="58" t="n">
        <v>-37</v>
      </c>
      <c r="F137" s="35" t="n">
        <f aca="false">F136+E137</f>
        <v>-398</v>
      </c>
      <c r="G137" s="58" t="n">
        <v>0</v>
      </c>
      <c r="H137" s="35" t="n">
        <f aca="false">H136+G137</f>
        <v>-502</v>
      </c>
      <c r="I137" s="58" t="n">
        <v>0</v>
      </c>
      <c r="J137" s="35" t="n">
        <f aca="false">J136+I137</f>
        <v>-805</v>
      </c>
      <c r="K137" s="58" t="n">
        <v>-10</v>
      </c>
      <c r="L137" s="35" t="n">
        <f aca="false">L136+K137</f>
        <v>-590</v>
      </c>
      <c r="M137" s="58" t="n">
        <v>1</v>
      </c>
      <c r="N137" s="35" t="n">
        <f aca="false">N136+M137</f>
        <v>698</v>
      </c>
      <c r="O137" s="58" t="n">
        <v>1</v>
      </c>
      <c r="P137" s="43" t="n">
        <f aca="false">P136+O137</f>
        <v>630</v>
      </c>
      <c r="Q137" s="58" t="n">
        <v>-78</v>
      </c>
      <c r="R137" s="35" t="n">
        <f aca="false">R136+Q137</f>
        <v>-1239</v>
      </c>
      <c r="S137" s="58" t="n">
        <v>0</v>
      </c>
      <c r="T137" s="35" t="n">
        <f aca="false">T136+S137</f>
        <v>-372</v>
      </c>
    </row>
    <row r="138" customFormat="false" ht="14.4" hidden="false" customHeight="false" outlineLevel="0" collapsed="false">
      <c r="B138" s="66"/>
      <c r="C138" s="24"/>
      <c r="D138" s="57" t="s">
        <v>56</v>
      </c>
      <c r="E138" s="58" t="n">
        <v>89</v>
      </c>
      <c r="F138" s="70" t="n">
        <f aca="false">F137+E138</f>
        <v>-309</v>
      </c>
      <c r="G138" s="58" t="n">
        <v>0</v>
      </c>
      <c r="H138" s="70" t="n">
        <f aca="false">H137+G138</f>
        <v>-502</v>
      </c>
      <c r="I138" s="58" t="n">
        <v>0</v>
      </c>
      <c r="J138" s="70" t="n">
        <f aca="false">J137+I138</f>
        <v>-805</v>
      </c>
      <c r="K138" s="58" t="n">
        <v>-6</v>
      </c>
      <c r="L138" s="70" t="n">
        <f aca="false">L137+K138</f>
        <v>-596</v>
      </c>
      <c r="M138" s="58" t="n">
        <v>0</v>
      </c>
      <c r="N138" s="70" t="n">
        <f aca="false">N137+M138</f>
        <v>698</v>
      </c>
      <c r="O138" s="58" t="n">
        <v>101</v>
      </c>
      <c r="P138" s="80" t="n">
        <f aca="false">P137+O138</f>
        <v>731</v>
      </c>
      <c r="Q138" s="58" t="n">
        <v>0</v>
      </c>
      <c r="R138" s="70" t="n">
        <f aca="false">R137+Q138</f>
        <v>-1239</v>
      </c>
      <c r="S138" s="58" t="n">
        <v>0</v>
      </c>
      <c r="T138" s="70" t="n">
        <f aca="false">T137+S138</f>
        <v>-372</v>
      </c>
    </row>
    <row r="139" customFormat="false" ht="14.4" hidden="false" customHeight="false" outlineLevel="0" collapsed="false">
      <c r="B139" s="66"/>
      <c r="C139" s="24"/>
      <c r="D139" s="50" t="s">
        <v>57</v>
      </c>
      <c r="E139" s="51" t="n">
        <v>-41</v>
      </c>
      <c r="F139" s="43" t="n">
        <f aca="false">F138+E139</f>
        <v>-350</v>
      </c>
      <c r="G139" s="51" t="n">
        <v>0</v>
      </c>
      <c r="H139" s="43" t="n">
        <f aca="false">H138+G139</f>
        <v>-502</v>
      </c>
      <c r="I139" s="51" t="n">
        <v>-16</v>
      </c>
      <c r="J139" s="43" t="n">
        <f aca="false">J138+I139</f>
        <v>-821</v>
      </c>
      <c r="K139" s="51" t="n">
        <v>97</v>
      </c>
      <c r="L139" s="43" t="n">
        <f aca="false">L138+K139</f>
        <v>-499</v>
      </c>
      <c r="M139" s="51" t="n">
        <v>1</v>
      </c>
      <c r="N139" s="43" t="n">
        <f aca="false">N138+M139</f>
        <v>699</v>
      </c>
      <c r="O139" s="51" t="n">
        <v>101</v>
      </c>
      <c r="P139" s="43" t="n">
        <f aca="false">P138+O139</f>
        <v>832</v>
      </c>
      <c r="Q139" s="51" t="n">
        <v>0</v>
      </c>
      <c r="R139" s="43" t="n">
        <f aca="false">R138+Q139</f>
        <v>-1239</v>
      </c>
      <c r="S139" s="51" t="n">
        <v>0</v>
      </c>
      <c r="T139" s="43" t="n">
        <f aca="false">T138+S139</f>
        <v>-372</v>
      </c>
    </row>
    <row r="140" customFormat="false" ht="14.4" hidden="false" customHeight="false" outlineLevel="0" collapsed="false">
      <c r="B140" s="66"/>
      <c r="C140" s="24" t="s">
        <v>52</v>
      </c>
      <c r="D140" s="62" t="s">
        <v>71</v>
      </c>
      <c r="E140" s="63" t="n">
        <v>30</v>
      </c>
      <c r="F140" s="40" t="n">
        <f aca="false">F139+E140</f>
        <v>-320</v>
      </c>
      <c r="G140" s="63" t="n">
        <v>0</v>
      </c>
      <c r="H140" s="40" t="n">
        <f aca="false">H139+G140</f>
        <v>-502</v>
      </c>
      <c r="I140" s="63" t="n">
        <v>-19</v>
      </c>
      <c r="J140" s="40" t="n">
        <f aca="false">J139+I140</f>
        <v>-840</v>
      </c>
      <c r="K140" s="63" t="n">
        <v>-25</v>
      </c>
      <c r="L140" s="40" t="n">
        <f aca="false">L139+K140</f>
        <v>-524</v>
      </c>
      <c r="M140" s="63" t="n">
        <v>0</v>
      </c>
      <c r="N140" s="40" t="n">
        <f aca="false">N139+M140</f>
        <v>699</v>
      </c>
      <c r="O140" s="63" t="n">
        <v>0</v>
      </c>
      <c r="P140" s="79" t="n">
        <f aca="false">P139+O140</f>
        <v>832</v>
      </c>
      <c r="Q140" s="63" t="n">
        <v>0</v>
      </c>
      <c r="R140" s="40" t="n">
        <f aca="false">R139+Q140</f>
        <v>-1239</v>
      </c>
      <c r="S140" s="63" t="n">
        <v>1</v>
      </c>
      <c r="T140" s="40" t="n">
        <f aca="false">T139+S140</f>
        <v>-371</v>
      </c>
    </row>
    <row r="141" customFormat="false" ht="14.4" hidden="false" customHeight="false" outlineLevel="0" collapsed="false">
      <c r="B141" s="66"/>
      <c r="C141" s="24"/>
      <c r="D141" s="57" t="s">
        <v>37</v>
      </c>
      <c r="E141" s="58" t="n">
        <v>-85</v>
      </c>
      <c r="F141" s="70" t="n">
        <f aca="false">F140+E141</f>
        <v>-405</v>
      </c>
      <c r="G141" s="58" t="n">
        <v>0</v>
      </c>
      <c r="H141" s="70" t="n">
        <f aca="false">H140+G141</f>
        <v>-502</v>
      </c>
      <c r="I141" s="58" t="n">
        <v>0</v>
      </c>
      <c r="J141" s="70" t="n">
        <f aca="false">J140+I141</f>
        <v>-840</v>
      </c>
      <c r="K141" s="58" t="n">
        <v>-24</v>
      </c>
      <c r="L141" s="70" t="n">
        <f aca="false">L140+K141</f>
        <v>-548</v>
      </c>
      <c r="M141" s="58" t="n">
        <v>0</v>
      </c>
      <c r="N141" s="70" t="n">
        <f aca="false">N140+M141</f>
        <v>699</v>
      </c>
      <c r="O141" s="58" t="n">
        <v>0</v>
      </c>
      <c r="P141" s="80" t="n">
        <f aca="false">P140+O141</f>
        <v>832</v>
      </c>
      <c r="Q141" s="58" t="n">
        <v>0</v>
      </c>
      <c r="R141" s="70" t="n">
        <f aca="false">R140+Q141</f>
        <v>-1239</v>
      </c>
      <c r="S141" s="58" t="n">
        <v>0</v>
      </c>
      <c r="T141" s="70" t="n">
        <f aca="false">T140+S141</f>
        <v>-371</v>
      </c>
    </row>
    <row r="142" customFormat="false" ht="14.4" hidden="false" customHeight="false" outlineLevel="0" collapsed="false">
      <c r="B142" s="66" t="n">
        <v>2009</v>
      </c>
      <c r="C142" s="24"/>
      <c r="D142" s="55" t="s">
        <v>38</v>
      </c>
      <c r="E142" s="56" t="n">
        <v>-39</v>
      </c>
      <c r="F142" s="35" t="n">
        <f aca="false">F141+E142</f>
        <v>-444</v>
      </c>
      <c r="G142" s="56" t="n">
        <v>0</v>
      </c>
      <c r="H142" s="35" t="n">
        <f aca="false">H141+G142</f>
        <v>-502</v>
      </c>
      <c r="I142" s="56" t="n">
        <v>0</v>
      </c>
      <c r="J142" s="35" t="n">
        <f aca="false">J141+I142</f>
        <v>-840</v>
      </c>
      <c r="K142" s="56" t="n">
        <v>-27</v>
      </c>
      <c r="L142" s="35" t="n">
        <f aca="false">L141+K142</f>
        <v>-575</v>
      </c>
      <c r="M142" s="56" t="n">
        <v>0</v>
      </c>
      <c r="N142" s="35" t="n">
        <f aca="false">N141+M142</f>
        <v>699</v>
      </c>
      <c r="O142" s="56" t="n">
        <v>-13</v>
      </c>
      <c r="P142" s="43" t="n">
        <f aca="false">P141+O142</f>
        <v>819</v>
      </c>
      <c r="Q142" s="56" t="n">
        <v>-142</v>
      </c>
      <c r="R142" s="35" t="n">
        <f aca="false">R141+Q142</f>
        <v>-1381</v>
      </c>
      <c r="S142" s="56" t="n">
        <v>58</v>
      </c>
      <c r="T142" s="35" t="n">
        <f aca="false">T141+S142</f>
        <v>-313</v>
      </c>
    </row>
    <row r="143" customFormat="false" ht="14.4" hidden="false" customHeight="false" outlineLevel="0" collapsed="false">
      <c r="B143" s="66"/>
      <c r="C143" s="24"/>
      <c r="D143" s="57" t="s">
        <v>39</v>
      </c>
      <c r="E143" s="58" t="n">
        <v>3</v>
      </c>
      <c r="F143" s="35" t="n">
        <f aca="false">F142+E143</f>
        <v>-441</v>
      </c>
      <c r="G143" s="58" t="n">
        <v>2</v>
      </c>
      <c r="H143" s="35" t="n">
        <f aca="false">H142+G143</f>
        <v>-500</v>
      </c>
      <c r="I143" s="58" t="n">
        <v>0</v>
      </c>
      <c r="J143" s="35" t="n">
        <f aca="false">J142+I143</f>
        <v>-840</v>
      </c>
      <c r="K143" s="58" t="n">
        <v>7</v>
      </c>
      <c r="L143" s="35" t="n">
        <f aca="false">L142+K143</f>
        <v>-568</v>
      </c>
      <c r="M143" s="58" t="n">
        <v>0</v>
      </c>
      <c r="N143" s="35" t="n">
        <f aca="false">N142+M143</f>
        <v>699</v>
      </c>
      <c r="O143" s="58" t="n">
        <v>1</v>
      </c>
      <c r="P143" s="43" t="n">
        <f aca="false">P142+O143</f>
        <v>820</v>
      </c>
      <c r="Q143" s="58" t="n">
        <v>0</v>
      </c>
      <c r="R143" s="35" t="n">
        <f aca="false">R142+Q143</f>
        <v>-1381</v>
      </c>
      <c r="S143" s="58" t="n">
        <v>-45</v>
      </c>
      <c r="T143" s="35" t="n">
        <f aca="false">T142+S143</f>
        <v>-358</v>
      </c>
    </row>
    <row r="144" customFormat="false" ht="14.4" hidden="false" customHeight="false" outlineLevel="0" collapsed="false">
      <c r="B144" s="66"/>
      <c r="C144" s="24"/>
      <c r="D144" s="64" t="s">
        <v>74</v>
      </c>
      <c r="E144" s="65" t="n">
        <v>24</v>
      </c>
      <c r="F144" s="43" t="n">
        <f aca="false">F143+E144</f>
        <v>-417</v>
      </c>
      <c r="G144" s="65" t="n">
        <v>0</v>
      </c>
      <c r="H144" s="43" t="n">
        <f aca="false">H143+G144</f>
        <v>-500</v>
      </c>
      <c r="I144" s="65" t="n">
        <v>0</v>
      </c>
      <c r="J144" s="43" t="n">
        <f aca="false">J143+I144</f>
        <v>-840</v>
      </c>
      <c r="K144" s="65" t="n">
        <v>-53</v>
      </c>
      <c r="L144" s="43" t="n">
        <f aca="false">L143+K144</f>
        <v>-621</v>
      </c>
      <c r="M144" s="65" t="n">
        <v>0</v>
      </c>
      <c r="N144" s="43" t="n">
        <f aca="false">N143+M144</f>
        <v>699</v>
      </c>
      <c r="O144" s="65" t="n">
        <v>0</v>
      </c>
      <c r="P144" s="43" t="n">
        <f aca="false">P143+O144</f>
        <v>820</v>
      </c>
      <c r="Q144" s="65" t="n">
        <v>0</v>
      </c>
      <c r="R144" s="43" t="n">
        <f aca="false">R143+Q144</f>
        <v>-1381</v>
      </c>
      <c r="S144" s="65" t="n">
        <v>0</v>
      </c>
      <c r="T144" s="43" t="n">
        <f aca="false">T143+S144</f>
        <v>-358</v>
      </c>
    </row>
    <row r="145" customFormat="false" ht="14.4" hidden="false" customHeight="false" outlineLevel="0" collapsed="false">
      <c r="B145" s="66"/>
      <c r="C145" s="24" t="s">
        <v>58</v>
      </c>
      <c r="D145" s="62" t="s">
        <v>65</v>
      </c>
      <c r="E145" s="63" t="n">
        <v>-16</v>
      </c>
      <c r="F145" s="40" t="n">
        <f aca="false">F144+E145</f>
        <v>-433</v>
      </c>
      <c r="G145" s="63" t="n">
        <v>1</v>
      </c>
      <c r="H145" s="40" t="n">
        <f aca="false">H144+G145</f>
        <v>-499</v>
      </c>
      <c r="I145" s="63" t="n">
        <v>0</v>
      </c>
      <c r="J145" s="40" t="n">
        <f aca="false">J144+I145</f>
        <v>-840</v>
      </c>
      <c r="K145" s="63" t="n">
        <v>0</v>
      </c>
      <c r="L145" s="40" t="n">
        <f aca="false">L144+K145</f>
        <v>-621</v>
      </c>
      <c r="M145" s="63" t="n">
        <v>0</v>
      </c>
      <c r="N145" s="40" t="n">
        <f aca="false">N144+M145</f>
        <v>699</v>
      </c>
      <c r="O145" s="63" t="n">
        <v>0</v>
      </c>
      <c r="P145" s="79" t="n">
        <f aca="false">P144+O145</f>
        <v>820</v>
      </c>
      <c r="Q145" s="63" t="n">
        <v>0</v>
      </c>
      <c r="R145" s="40" t="n">
        <f aca="false">R144+Q145</f>
        <v>-1381</v>
      </c>
      <c r="S145" s="63" t="n">
        <v>-45</v>
      </c>
      <c r="T145" s="40" t="n">
        <f aca="false">T144+S145</f>
        <v>-403</v>
      </c>
    </row>
    <row r="146" customFormat="false" ht="14.4" hidden="false" customHeight="false" outlineLevel="0" collapsed="false">
      <c r="B146" s="66"/>
      <c r="C146" s="24"/>
      <c r="D146" s="57" t="s">
        <v>66</v>
      </c>
      <c r="E146" s="58" t="n">
        <v>-59</v>
      </c>
      <c r="F146" s="35" t="n">
        <f aca="false">F145+E146</f>
        <v>-492</v>
      </c>
      <c r="G146" s="58" t="n">
        <v>0</v>
      </c>
      <c r="H146" s="35" t="n">
        <f aca="false">H145+G146</f>
        <v>-499</v>
      </c>
      <c r="I146" s="58" t="n">
        <v>0</v>
      </c>
      <c r="J146" s="35" t="n">
        <f aca="false">J145+I146</f>
        <v>-840</v>
      </c>
      <c r="K146" s="58" t="n">
        <v>-52</v>
      </c>
      <c r="L146" s="35" t="n">
        <f aca="false">L145+K146</f>
        <v>-673</v>
      </c>
      <c r="M146" s="58" t="n">
        <v>1</v>
      </c>
      <c r="N146" s="35" t="n">
        <f aca="false">N145+M146</f>
        <v>700</v>
      </c>
      <c r="O146" s="58" t="n">
        <v>0</v>
      </c>
      <c r="P146" s="43" t="n">
        <f aca="false">P145+O146</f>
        <v>820</v>
      </c>
      <c r="Q146" s="58" t="n">
        <v>0</v>
      </c>
      <c r="R146" s="35" t="n">
        <f aca="false">R145+Q146</f>
        <v>-1381</v>
      </c>
      <c r="S146" s="58" t="n">
        <v>0</v>
      </c>
      <c r="T146" s="35" t="n">
        <f aca="false">T145+S146</f>
        <v>-403</v>
      </c>
    </row>
    <row r="147" customFormat="false" ht="13.8" hidden="false" customHeight="false" outlineLevel="0" collapsed="false">
      <c r="B147" s="66"/>
      <c r="C147" s="24"/>
      <c r="D147" s="57" t="s">
        <v>67</v>
      </c>
      <c r="E147" s="58" t="n">
        <v>-18</v>
      </c>
      <c r="F147" s="70" t="n">
        <f aca="false">F146+E147</f>
        <v>-510</v>
      </c>
      <c r="G147" s="58" t="n">
        <v>0</v>
      </c>
      <c r="H147" s="70" t="n">
        <f aca="false">H146+G147</f>
        <v>-499</v>
      </c>
      <c r="I147" s="58" t="n">
        <v>0</v>
      </c>
      <c r="J147" s="70" t="n">
        <f aca="false">J146+I147</f>
        <v>-840</v>
      </c>
      <c r="K147" s="58" t="n">
        <v>-21</v>
      </c>
      <c r="L147" s="70" t="n">
        <f aca="false">L146+K147</f>
        <v>-694</v>
      </c>
      <c r="M147" s="58" t="n">
        <v>0</v>
      </c>
      <c r="N147" s="70" t="n">
        <f aca="false">N146+M147</f>
        <v>700</v>
      </c>
      <c r="O147" s="58" t="n">
        <v>1</v>
      </c>
      <c r="P147" s="70" t="n">
        <f aca="false">P146+O147</f>
        <v>821</v>
      </c>
      <c r="Q147" s="58" t="n">
        <v>-65</v>
      </c>
      <c r="R147" s="70" t="n">
        <f aca="false">R146+Q147</f>
        <v>-1446</v>
      </c>
      <c r="S147" s="58" t="n">
        <v>344</v>
      </c>
      <c r="T147" s="70" t="n">
        <f aca="false">T146+S147</f>
        <v>-59</v>
      </c>
    </row>
    <row r="148" customFormat="false" ht="13.8" hidden="false" customHeight="false" outlineLevel="0" collapsed="false">
      <c r="B148" s="66"/>
      <c r="C148" s="24"/>
      <c r="D148" s="50" t="s">
        <v>29</v>
      </c>
      <c r="E148" s="51" t="n">
        <v>141</v>
      </c>
      <c r="F148" s="43" t="n">
        <f aca="false">F147+E148</f>
        <v>-369</v>
      </c>
      <c r="G148" s="51" t="n">
        <v>0</v>
      </c>
      <c r="H148" s="43" t="n">
        <f aca="false">H147+G148</f>
        <v>-499</v>
      </c>
      <c r="I148" s="51" t="n">
        <v>2</v>
      </c>
      <c r="J148" s="43" t="n">
        <f aca="false">J147+I148</f>
        <v>-838</v>
      </c>
      <c r="K148" s="51" t="n">
        <v>1</v>
      </c>
      <c r="L148" s="43" t="n">
        <f aca="false">L147+K148</f>
        <v>-693</v>
      </c>
      <c r="M148" s="51" t="n">
        <v>1</v>
      </c>
      <c r="N148" s="43" t="n">
        <f aca="false">N147+M148</f>
        <v>701</v>
      </c>
      <c r="O148" s="51" t="n">
        <v>0</v>
      </c>
      <c r="P148" s="43" t="n">
        <f aca="false">P147+O148</f>
        <v>821</v>
      </c>
      <c r="Q148" s="51" t="n">
        <v>338</v>
      </c>
      <c r="R148" s="43" t="n">
        <f aca="false">R147+Q148</f>
        <v>-1108</v>
      </c>
      <c r="S148" s="51" t="n">
        <v>192</v>
      </c>
      <c r="T148" s="43" t="n">
        <f aca="false">T147+S148</f>
        <v>133</v>
      </c>
    </row>
    <row r="149" customFormat="false" ht="14.4" hidden="false" customHeight="false" outlineLevel="0" collapsed="false">
      <c r="B149" s="66"/>
      <c r="C149" s="24" t="s">
        <v>63</v>
      </c>
      <c r="D149" s="62" t="s">
        <v>31</v>
      </c>
      <c r="E149" s="63" t="n">
        <v>-52</v>
      </c>
      <c r="F149" s="40" t="n">
        <f aca="false">F148+E149</f>
        <v>-421</v>
      </c>
      <c r="G149" s="63" t="n">
        <v>0</v>
      </c>
      <c r="H149" s="40" t="n">
        <f aca="false">H148+G149</f>
        <v>-499</v>
      </c>
      <c r="I149" s="63" t="n">
        <v>-16</v>
      </c>
      <c r="J149" s="40" t="n">
        <f aca="false">J148+I149</f>
        <v>-854</v>
      </c>
      <c r="K149" s="63" t="n">
        <v>67</v>
      </c>
      <c r="L149" s="40" t="n">
        <f aca="false">L148+K149</f>
        <v>-626</v>
      </c>
      <c r="M149" s="63" t="n">
        <v>2</v>
      </c>
      <c r="N149" s="40" t="n">
        <f aca="false">N148+M149</f>
        <v>703</v>
      </c>
      <c r="O149" s="63" t="n">
        <v>0</v>
      </c>
      <c r="P149" s="79" t="n">
        <f aca="false">P148+O149</f>
        <v>821</v>
      </c>
      <c r="Q149" s="63" t="n">
        <v>-283</v>
      </c>
      <c r="R149" s="40" t="n">
        <f aca="false">R148+Q149</f>
        <v>-1391</v>
      </c>
      <c r="S149" s="63" t="n">
        <v>-120</v>
      </c>
      <c r="T149" s="40" t="n">
        <f aca="false">T148+S149</f>
        <v>13</v>
      </c>
    </row>
    <row r="150" customFormat="false" ht="14.4" hidden="false" customHeight="false" outlineLevel="0" collapsed="false">
      <c r="B150" s="66"/>
      <c r="C150" s="24"/>
      <c r="D150" s="57" t="s">
        <v>32</v>
      </c>
      <c r="E150" s="58" t="n">
        <v>2</v>
      </c>
      <c r="F150" s="70" t="n">
        <f aca="false">F149+E150</f>
        <v>-419</v>
      </c>
      <c r="G150" s="58" t="n">
        <v>0</v>
      </c>
      <c r="H150" s="70" t="n">
        <f aca="false">H149+G150</f>
        <v>-499</v>
      </c>
      <c r="I150" s="58" t="n">
        <v>0</v>
      </c>
      <c r="J150" s="70" t="n">
        <f aca="false">J149+I150</f>
        <v>-854</v>
      </c>
      <c r="K150" s="58" t="n">
        <v>-45</v>
      </c>
      <c r="L150" s="70" t="n">
        <f aca="false">L149+K150</f>
        <v>-671</v>
      </c>
      <c r="M150" s="58" t="n">
        <v>1</v>
      </c>
      <c r="N150" s="70" t="n">
        <f aca="false">N149+M150</f>
        <v>704</v>
      </c>
      <c r="O150" s="58" t="n">
        <v>1</v>
      </c>
      <c r="P150" s="70" t="n">
        <f aca="false">P149+O150</f>
        <v>822</v>
      </c>
      <c r="Q150" s="58" t="n">
        <v>-105</v>
      </c>
      <c r="R150" s="70" t="n">
        <f aca="false">R149+Q150</f>
        <v>-1496</v>
      </c>
      <c r="S150" s="58" t="n">
        <v>0</v>
      </c>
      <c r="T150" s="70" t="n">
        <f aca="false">T149+S150</f>
        <v>13</v>
      </c>
    </row>
    <row r="151" customFormat="false" ht="14.4" hidden="false" customHeight="false" outlineLevel="0" collapsed="false">
      <c r="B151" s="81" t="n">
        <v>2009</v>
      </c>
      <c r="C151" s="24"/>
      <c r="D151" s="55" t="s">
        <v>33</v>
      </c>
      <c r="E151" s="56" t="n">
        <v>-36</v>
      </c>
      <c r="F151" s="35" t="n">
        <f aca="false">F150+E151</f>
        <v>-455</v>
      </c>
      <c r="G151" s="56" t="n">
        <v>1</v>
      </c>
      <c r="H151" s="35" t="n">
        <f aca="false">H150+G151</f>
        <v>-498</v>
      </c>
      <c r="I151" s="56" t="n">
        <v>0</v>
      </c>
      <c r="J151" s="35" t="n">
        <f aca="false">J150+I151</f>
        <v>-854</v>
      </c>
      <c r="K151" s="56" t="n">
        <v>0</v>
      </c>
      <c r="L151" s="35" t="n">
        <f aca="false">L150+K151</f>
        <v>-671</v>
      </c>
      <c r="M151" s="56" t="n">
        <v>-50</v>
      </c>
      <c r="N151" s="35" t="n">
        <f aca="false">N150+M151</f>
        <v>654</v>
      </c>
      <c r="O151" s="56" t="n">
        <v>100</v>
      </c>
      <c r="P151" s="43" t="n">
        <f aca="false">P150+O151</f>
        <v>922</v>
      </c>
      <c r="Q151" s="56" t="n">
        <v>15</v>
      </c>
      <c r="R151" s="35" t="n">
        <f aca="false">R150+Q151</f>
        <v>-1481</v>
      </c>
      <c r="S151" s="56" t="n">
        <v>18</v>
      </c>
      <c r="T151" s="35" t="n">
        <f aca="false">T150+S151</f>
        <v>31</v>
      </c>
    </row>
    <row r="152" customFormat="false" ht="14.4" hidden="false" customHeight="false" outlineLevel="0" collapsed="false">
      <c r="B152" s="81"/>
      <c r="C152" s="24"/>
      <c r="D152" s="57" t="s">
        <v>34</v>
      </c>
      <c r="E152" s="58" t="n">
        <v>0</v>
      </c>
      <c r="F152" s="35" t="n">
        <f aca="false">F151+E152</f>
        <v>-455</v>
      </c>
      <c r="G152" s="58" t="n">
        <v>0</v>
      </c>
      <c r="H152" s="35" t="n">
        <f aca="false">H151+G152</f>
        <v>-498</v>
      </c>
      <c r="I152" s="58" t="n">
        <v>0</v>
      </c>
      <c r="J152" s="35" t="n">
        <f aca="false">J151+I152</f>
        <v>-854</v>
      </c>
      <c r="K152" s="58" t="n">
        <v>0</v>
      </c>
      <c r="L152" s="35" t="n">
        <f aca="false">L151+K152</f>
        <v>-671</v>
      </c>
      <c r="M152" s="58" t="n">
        <v>0</v>
      </c>
      <c r="N152" s="35" t="n">
        <f aca="false">N151+M152</f>
        <v>654</v>
      </c>
      <c r="O152" s="58" t="n">
        <v>0</v>
      </c>
      <c r="P152" s="43" t="n">
        <f aca="false">P151+O152</f>
        <v>922</v>
      </c>
      <c r="Q152" s="58" t="n">
        <v>0</v>
      </c>
      <c r="R152" s="35" t="n">
        <f aca="false">R151+Q152</f>
        <v>-1481</v>
      </c>
      <c r="S152" s="58" t="n">
        <v>0</v>
      </c>
      <c r="T152" s="35" t="n">
        <f aca="false">T151+S152</f>
        <v>31</v>
      </c>
    </row>
    <row r="153" customFormat="false" ht="14.4" hidden="false" customHeight="false" outlineLevel="0" collapsed="false">
      <c r="B153" s="81"/>
      <c r="C153" s="24"/>
      <c r="D153" s="64" t="s">
        <v>36</v>
      </c>
      <c r="E153" s="65" t="n">
        <v>89</v>
      </c>
      <c r="F153" s="43" t="n">
        <f aca="false">F152+E153</f>
        <v>-366</v>
      </c>
      <c r="G153" s="65" t="n">
        <v>0</v>
      </c>
      <c r="H153" s="43" t="n">
        <f aca="false">H152+G153</f>
        <v>-498</v>
      </c>
      <c r="I153" s="65" t="n">
        <v>0</v>
      </c>
      <c r="J153" s="43" t="n">
        <f aca="false">J152+I153</f>
        <v>-854</v>
      </c>
      <c r="K153" s="65" t="n">
        <v>40</v>
      </c>
      <c r="L153" s="43" t="n">
        <f aca="false">L152+K153</f>
        <v>-631</v>
      </c>
      <c r="M153" s="65" t="n">
        <v>0</v>
      </c>
      <c r="N153" s="43" t="n">
        <f aca="false">N152+M153</f>
        <v>654</v>
      </c>
      <c r="O153" s="65" t="n">
        <v>0</v>
      </c>
      <c r="P153" s="43" t="n">
        <f aca="false">P152+O153</f>
        <v>922</v>
      </c>
      <c r="Q153" s="65" t="n">
        <v>0</v>
      </c>
      <c r="R153" s="43" t="n">
        <f aca="false">R152+Q153</f>
        <v>-1481</v>
      </c>
      <c r="S153" s="65" t="n">
        <v>0</v>
      </c>
      <c r="T153" s="43" t="n">
        <f aca="false">T152+S153</f>
        <v>31</v>
      </c>
    </row>
    <row r="154" customFormat="false" ht="14.4" hidden="false" customHeight="false" outlineLevel="0" collapsed="false">
      <c r="B154" s="81"/>
      <c r="C154" s="24" t="s">
        <v>69</v>
      </c>
      <c r="D154" s="62" t="s">
        <v>37</v>
      </c>
      <c r="E154" s="63" t="n">
        <v>24</v>
      </c>
      <c r="F154" s="40" t="n">
        <f aca="false">F153+E154</f>
        <v>-342</v>
      </c>
      <c r="G154" s="63" t="n">
        <v>0</v>
      </c>
      <c r="H154" s="40" t="n">
        <f aca="false">H153+G154</f>
        <v>-498</v>
      </c>
      <c r="I154" s="63" t="n">
        <v>1</v>
      </c>
      <c r="J154" s="40" t="n">
        <f aca="false">J153+I154</f>
        <v>-853</v>
      </c>
      <c r="K154" s="63" t="n">
        <v>-13</v>
      </c>
      <c r="L154" s="40" t="n">
        <f aca="false">L153+K154</f>
        <v>-644</v>
      </c>
      <c r="M154" s="63" t="n">
        <v>0</v>
      </c>
      <c r="N154" s="40" t="n">
        <f aca="false">N153+M154</f>
        <v>654</v>
      </c>
      <c r="O154" s="63" t="n">
        <v>0</v>
      </c>
      <c r="P154" s="79" t="n">
        <f aca="false">P153+O154</f>
        <v>922</v>
      </c>
      <c r="Q154" s="63" t="n">
        <v>0</v>
      </c>
      <c r="R154" s="40" t="n">
        <f aca="false">R153+Q154</f>
        <v>-1481</v>
      </c>
      <c r="S154" s="63" t="n">
        <v>179</v>
      </c>
      <c r="T154" s="40" t="n">
        <f aca="false">T153+S154</f>
        <v>210</v>
      </c>
    </row>
    <row r="155" customFormat="false" ht="14.4" hidden="false" customHeight="false" outlineLevel="0" collapsed="false">
      <c r="B155" s="81"/>
      <c r="C155" s="24"/>
      <c r="D155" s="57" t="s">
        <v>38</v>
      </c>
      <c r="E155" s="58" t="n">
        <v>-44</v>
      </c>
      <c r="F155" s="35" t="n">
        <f aca="false">F154+E155</f>
        <v>-386</v>
      </c>
      <c r="G155" s="58" t="n">
        <v>0</v>
      </c>
      <c r="H155" s="35" t="n">
        <f aca="false">H154+G155</f>
        <v>-498</v>
      </c>
      <c r="I155" s="58" t="n">
        <v>0</v>
      </c>
      <c r="J155" s="35" t="n">
        <f aca="false">J154+I155</f>
        <v>-853</v>
      </c>
      <c r="K155" s="58" t="n">
        <v>-28</v>
      </c>
      <c r="L155" s="35" t="n">
        <f aca="false">L154+K155</f>
        <v>-672</v>
      </c>
      <c r="M155" s="58" t="n">
        <v>-286</v>
      </c>
      <c r="N155" s="35" t="n">
        <f aca="false">N154+M155</f>
        <v>368</v>
      </c>
      <c r="O155" s="58" t="n">
        <v>0</v>
      </c>
      <c r="P155" s="43" t="n">
        <f aca="false">P154+O155</f>
        <v>922</v>
      </c>
      <c r="Q155" s="58" t="n">
        <v>0</v>
      </c>
      <c r="R155" s="35" t="n">
        <f aca="false">R154+Q155</f>
        <v>-1481</v>
      </c>
      <c r="S155" s="58" t="n">
        <v>0</v>
      </c>
      <c r="T155" s="35" t="n">
        <f aca="false">T154+S155</f>
        <v>210</v>
      </c>
    </row>
    <row r="156" customFormat="false" ht="14.4" hidden="false" customHeight="false" outlineLevel="0" collapsed="false">
      <c r="B156" s="81"/>
      <c r="C156" s="24"/>
      <c r="D156" s="64" t="s">
        <v>39</v>
      </c>
      <c r="E156" s="65" t="n">
        <v>100</v>
      </c>
      <c r="F156" s="43" t="n">
        <f aca="false">F155+E156</f>
        <v>-286</v>
      </c>
      <c r="G156" s="65" t="n">
        <v>0</v>
      </c>
      <c r="H156" s="43" t="n">
        <f aca="false">H155+G156</f>
        <v>-498</v>
      </c>
      <c r="I156" s="65" t="n">
        <v>0</v>
      </c>
      <c r="J156" s="43" t="n">
        <f aca="false">J155+I156</f>
        <v>-853</v>
      </c>
      <c r="K156" s="65" t="n">
        <v>-39</v>
      </c>
      <c r="L156" s="43" t="n">
        <f aca="false">L155+K156</f>
        <v>-711</v>
      </c>
      <c r="M156" s="65" t="n">
        <v>1</v>
      </c>
      <c r="N156" s="43" t="n">
        <f aca="false">N155+M156</f>
        <v>369</v>
      </c>
      <c r="O156" s="65" t="n">
        <v>0</v>
      </c>
      <c r="P156" s="43" t="n">
        <f aca="false">P155+O156</f>
        <v>922</v>
      </c>
      <c r="Q156" s="65" t="n">
        <v>0</v>
      </c>
      <c r="R156" s="43" t="n">
        <f aca="false">R155+Q156</f>
        <v>-1481</v>
      </c>
      <c r="S156" s="65" t="n">
        <v>0</v>
      </c>
      <c r="T156" s="43" t="n">
        <f aca="false">T155+S156</f>
        <v>210</v>
      </c>
    </row>
    <row r="157" customFormat="false" ht="14.4" hidden="false" customHeight="false" outlineLevel="0" collapsed="false">
      <c r="B157" s="81" t="n">
        <v>2010</v>
      </c>
      <c r="C157" s="44"/>
      <c r="D157" s="55" t="s">
        <v>41</v>
      </c>
      <c r="E157" s="56" t="n">
        <v>49</v>
      </c>
      <c r="F157" s="35" t="n">
        <f aca="false">F156+E157</f>
        <v>-237</v>
      </c>
      <c r="G157" s="56" t="n">
        <v>0</v>
      </c>
      <c r="H157" s="35" t="n">
        <f aca="false">H156+G157</f>
        <v>-498</v>
      </c>
      <c r="I157" s="56" t="n">
        <v>0</v>
      </c>
      <c r="J157" s="35" t="n">
        <f aca="false">J156+I157</f>
        <v>-853</v>
      </c>
      <c r="K157" s="56" t="n">
        <v>34</v>
      </c>
      <c r="L157" s="35" t="n">
        <f aca="false">L156+K157</f>
        <v>-677</v>
      </c>
      <c r="M157" s="56" t="n">
        <v>-41</v>
      </c>
      <c r="N157" s="35" t="n">
        <f aca="false">N156+M157</f>
        <v>328</v>
      </c>
      <c r="O157" s="56" t="n">
        <v>-71</v>
      </c>
      <c r="P157" s="43" t="n">
        <f aca="false">P156+O157</f>
        <v>851</v>
      </c>
      <c r="Q157" s="56" t="n">
        <v>27</v>
      </c>
      <c r="R157" s="35" t="n">
        <f aca="false">R156+Q157</f>
        <v>-1454</v>
      </c>
      <c r="S157" s="56" t="n">
        <v>0</v>
      </c>
      <c r="T157" s="35" t="n">
        <f aca="false">T156+S157</f>
        <v>210</v>
      </c>
    </row>
    <row r="158" customFormat="false" ht="14.4" hidden="false" customHeight="false" outlineLevel="0" collapsed="false">
      <c r="B158" s="81"/>
      <c r="C158" s="44"/>
      <c r="D158" s="57" t="s">
        <v>42</v>
      </c>
      <c r="E158" s="58" t="n">
        <v>-117</v>
      </c>
      <c r="F158" s="35" t="n">
        <f aca="false">F157+E158</f>
        <v>-354</v>
      </c>
      <c r="G158" s="58" t="n">
        <v>1</v>
      </c>
      <c r="H158" s="35" t="n">
        <f aca="false">H157+G158</f>
        <v>-497</v>
      </c>
      <c r="I158" s="58" t="n">
        <v>100</v>
      </c>
      <c r="J158" s="35" t="n">
        <f aca="false">J157+I158</f>
        <v>-753</v>
      </c>
      <c r="K158" s="58" t="n">
        <v>-71</v>
      </c>
      <c r="L158" s="35" t="n">
        <f aca="false">L157+K158</f>
        <v>-748</v>
      </c>
      <c r="M158" s="58" t="n">
        <v>197</v>
      </c>
      <c r="N158" s="35" t="n">
        <f aca="false">N157+M158</f>
        <v>525</v>
      </c>
      <c r="O158" s="58" t="n">
        <v>1</v>
      </c>
      <c r="P158" s="43" t="n">
        <f aca="false">P157+O158</f>
        <v>852</v>
      </c>
      <c r="Q158" s="58" t="n">
        <v>43</v>
      </c>
      <c r="R158" s="35" t="n">
        <f aca="false">R157+Q158</f>
        <v>-1411</v>
      </c>
      <c r="S158" s="58" t="n">
        <v>0</v>
      </c>
      <c r="T158" s="35" t="n">
        <f aca="false">T157+S158</f>
        <v>210</v>
      </c>
    </row>
    <row r="159" customFormat="false" ht="14.4" hidden="false" customHeight="false" outlineLevel="0" collapsed="false">
      <c r="B159" s="81"/>
      <c r="C159" s="44"/>
      <c r="D159" s="82" t="s">
        <v>43</v>
      </c>
      <c r="E159" s="83" t="n">
        <v>-13</v>
      </c>
      <c r="F159" s="84" t="n">
        <f aca="false">F158+E159</f>
        <v>-367</v>
      </c>
      <c r="G159" s="83" t="n">
        <v>-38</v>
      </c>
      <c r="H159" s="84" t="n">
        <f aca="false">H158+G159</f>
        <v>-535</v>
      </c>
      <c r="I159" s="83" t="n">
        <v>0</v>
      </c>
      <c r="J159" s="84" t="n">
        <f aca="false">J158+I159</f>
        <v>-753</v>
      </c>
      <c r="K159" s="83" t="n">
        <v>1</v>
      </c>
      <c r="L159" s="84" t="n">
        <f aca="false">L158+K159</f>
        <v>-747</v>
      </c>
      <c r="M159" s="83" t="n">
        <v>0</v>
      </c>
      <c r="N159" s="84" t="n">
        <f aca="false">N158+M159</f>
        <v>525</v>
      </c>
      <c r="O159" s="83" t="n">
        <v>1</v>
      </c>
      <c r="P159" s="43" t="n">
        <f aca="false">P158+O159</f>
        <v>853</v>
      </c>
      <c r="Q159" s="83" t="n">
        <v>0</v>
      </c>
      <c r="R159" s="84" t="n">
        <f aca="false">R158+Q159</f>
        <v>-1411</v>
      </c>
      <c r="S159" s="83" t="n">
        <v>0</v>
      </c>
      <c r="T159" s="84" t="n">
        <f aca="false">T158+S159</f>
        <v>210</v>
      </c>
    </row>
    <row r="160" customFormat="false" ht="14.4" hidden="false" customHeight="false" outlineLevel="0" collapsed="false">
      <c r="B160" s="81"/>
      <c r="C160" s="44"/>
      <c r="D160" s="55" t="s">
        <v>44</v>
      </c>
      <c r="E160" s="56" t="n">
        <v>39</v>
      </c>
      <c r="F160" s="35" t="n">
        <f aca="false">F159+E160</f>
        <v>-328</v>
      </c>
      <c r="G160" s="56" t="n">
        <v>1</v>
      </c>
      <c r="H160" s="35" t="n">
        <f aca="false">H159+G160</f>
        <v>-534</v>
      </c>
      <c r="I160" s="56" t="n">
        <v>0</v>
      </c>
      <c r="J160" s="35" t="n">
        <f aca="false">J159+I160</f>
        <v>-753</v>
      </c>
      <c r="K160" s="56" t="n">
        <v>13</v>
      </c>
      <c r="L160" s="35" t="n">
        <f aca="false">L159+K160</f>
        <v>-734</v>
      </c>
      <c r="M160" s="56" t="n">
        <v>0</v>
      </c>
      <c r="N160" s="35" t="n">
        <f aca="false">N159+M160</f>
        <v>525</v>
      </c>
      <c r="O160" s="56" t="n">
        <v>0</v>
      </c>
      <c r="P160" s="43" t="n">
        <f aca="false">P159+O160</f>
        <v>853</v>
      </c>
      <c r="Q160" s="56" t="n">
        <v>0</v>
      </c>
      <c r="R160" s="35" t="n">
        <f aca="false">R159+Q160</f>
        <v>-1411</v>
      </c>
      <c r="S160" s="56" t="n">
        <v>154</v>
      </c>
      <c r="T160" s="35" t="n">
        <f aca="false">T159+S160</f>
        <v>364</v>
      </c>
    </row>
    <row r="161" customFormat="false" ht="14.4" hidden="false" customHeight="false" outlineLevel="0" collapsed="false">
      <c r="B161" s="81"/>
      <c r="C161" s="44"/>
      <c r="D161" s="57"/>
      <c r="E161" s="58"/>
      <c r="F161" s="35" t="n">
        <f aca="false">F160+E161</f>
        <v>-328</v>
      </c>
      <c r="G161" s="58"/>
      <c r="H161" s="35" t="n">
        <f aca="false">H160+G161</f>
        <v>-534</v>
      </c>
      <c r="I161" s="58"/>
      <c r="J161" s="35" t="n">
        <f aca="false">J160+I161</f>
        <v>-753</v>
      </c>
      <c r="K161" s="58"/>
      <c r="L161" s="35" t="n">
        <f aca="false">L160+K161</f>
        <v>-734</v>
      </c>
      <c r="M161" s="58"/>
      <c r="N161" s="35" t="n">
        <f aca="false">N160+M161</f>
        <v>525</v>
      </c>
      <c r="O161" s="58"/>
      <c r="P161" s="43" t="n">
        <f aca="false">P160+O161</f>
        <v>853</v>
      </c>
      <c r="Q161" s="58"/>
      <c r="R161" s="35" t="n">
        <f aca="false">R160+Q161</f>
        <v>-1411</v>
      </c>
      <c r="S161" s="58"/>
      <c r="T161" s="35" t="n">
        <f aca="false">T160+S161</f>
        <v>364</v>
      </c>
    </row>
    <row r="162" customFormat="false" ht="14.4" hidden="false" customHeight="false" outlineLevel="0" collapsed="false">
      <c r="B162" s="81"/>
      <c r="C162" s="67"/>
      <c r="D162" s="68"/>
      <c r="E162" s="69"/>
      <c r="F162" s="35" t="n">
        <f aca="false">F161+E162</f>
        <v>-328</v>
      </c>
      <c r="G162" s="69"/>
      <c r="H162" s="35" t="n">
        <f aca="false">H161+G162</f>
        <v>-534</v>
      </c>
      <c r="I162" s="69"/>
      <c r="J162" s="35" t="n">
        <f aca="false">J161+I162</f>
        <v>-753</v>
      </c>
      <c r="K162" s="69"/>
      <c r="L162" s="35" t="n">
        <f aca="false">L161+K162</f>
        <v>-734</v>
      </c>
      <c r="M162" s="69"/>
      <c r="N162" s="35" t="n">
        <f aca="false">N161+M162</f>
        <v>525</v>
      </c>
      <c r="O162" s="69"/>
      <c r="P162" s="43" t="n">
        <f aca="false">P161+O162</f>
        <v>853</v>
      </c>
      <c r="Q162" s="69"/>
      <c r="R162" s="35" t="n">
        <f aca="false">R161+Q162</f>
        <v>-1411</v>
      </c>
      <c r="S162" s="69"/>
      <c r="T162" s="35" t="n">
        <f aca="false">T161+S162</f>
        <v>364</v>
      </c>
    </row>
    <row r="163" customFormat="false" ht="14.4" hidden="false" customHeight="true" outlineLevel="0" collapsed="false">
      <c r="B163" s="81" t="n">
        <v>2010</v>
      </c>
      <c r="C163" s="44"/>
      <c r="D163" s="55"/>
      <c r="E163" s="56"/>
      <c r="F163" s="35" t="n">
        <f aca="false">F162+E163</f>
        <v>-328</v>
      </c>
      <c r="G163" s="56"/>
      <c r="H163" s="35" t="n">
        <f aca="false">H162+G163</f>
        <v>-534</v>
      </c>
      <c r="I163" s="56"/>
      <c r="J163" s="35" t="n">
        <f aca="false">J162+I163</f>
        <v>-753</v>
      </c>
      <c r="K163" s="56"/>
      <c r="L163" s="35" t="n">
        <f aca="false">L162+K163</f>
        <v>-734</v>
      </c>
      <c r="M163" s="56"/>
      <c r="N163" s="35" t="n">
        <f aca="false">N162+M163</f>
        <v>525</v>
      </c>
      <c r="O163" s="56"/>
      <c r="P163" s="43" t="n">
        <f aca="false">P162+O163</f>
        <v>853</v>
      </c>
      <c r="Q163" s="56"/>
      <c r="R163" s="35" t="n">
        <f aca="false">R162+Q163</f>
        <v>-1411</v>
      </c>
      <c r="S163" s="56"/>
      <c r="T163" s="35" t="n">
        <f aca="false">T162+S163</f>
        <v>364</v>
      </c>
    </row>
    <row r="164" customFormat="false" ht="14.4" hidden="false" customHeight="false" outlineLevel="0" collapsed="false">
      <c r="B164" s="81"/>
      <c r="C164" s="44"/>
      <c r="D164" s="57"/>
      <c r="E164" s="58"/>
      <c r="F164" s="35" t="n">
        <f aca="false">F163+E164</f>
        <v>-328</v>
      </c>
      <c r="G164" s="58"/>
      <c r="H164" s="35" t="n">
        <f aca="false">H163+G164</f>
        <v>-534</v>
      </c>
      <c r="I164" s="58"/>
      <c r="J164" s="35" t="n">
        <f aca="false">J163+I164</f>
        <v>-753</v>
      </c>
      <c r="K164" s="58"/>
      <c r="L164" s="35" t="n">
        <f aca="false">L163+K164</f>
        <v>-734</v>
      </c>
      <c r="M164" s="58"/>
      <c r="N164" s="35" t="n">
        <f aca="false">N163+M164</f>
        <v>525</v>
      </c>
      <c r="O164" s="58"/>
      <c r="P164" s="43" t="n">
        <f aca="false">P163+O164</f>
        <v>853</v>
      </c>
      <c r="Q164" s="58"/>
      <c r="R164" s="35" t="n">
        <f aca="false">R163+Q164</f>
        <v>-1411</v>
      </c>
      <c r="S164" s="58"/>
      <c r="T164" s="35" t="n">
        <f aca="false">T163+S164</f>
        <v>364</v>
      </c>
    </row>
    <row r="165" customFormat="false" ht="14.4" hidden="false" customHeight="false" outlineLevel="0" collapsed="false">
      <c r="B165" s="81"/>
      <c r="C165" s="67"/>
      <c r="D165" s="68"/>
      <c r="E165" s="69"/>
      <c r="F165" s="35" t="n">
        <f aca="false">F164+E165</f>
        <v>-328</v>
      </c>
      <c r="G165" s="69"/>
      <c r="H165" s="35" t="n">
        <f aca="false">H164+G165</f>
        <v>-534</v>
      </c>
      <c r="I165" s="69"/>
      <c r="J165" s="35" t="n">
        <f aca="false">J164+I165</f>
        <v>-753</v>
      </c>
      <c r="K165" s="69"/>
      <c r="L165" s="35" t="n">
        <f aca="false">L164+K165</f>
        <v>-734</v>
      </c>
      <c r="M165" s="69"/>
      <c r="N165" s="35" t="n">
        <f aca="false">N164+M165</f>
        <v>525</v>
      </c>
      <c r="O165" s="69"/>
      <c r="P165" s="43" t="n">
        <f aca="false">P164+O165</f>
        <v>853</v>
      </c>
      <c r="Q165" s="69"/>
      <c r="R165" s="35" t="n">
        <f aca="false">R164+Q165</f>
        <v>-1411</v>
      </c>
      <c r="S165" s="69"/>
      <c r="T165" s="35" t="n">
        <f aca="false">T164+S165</f>
        <v>364</v>
      </c>
    </row>
    <row r="166" customFormat="false" ht="14.4" hidden="false" customHeight="false" outlineLevel="0" collapsed="false">
      <c r="B166" s="81"/>
      <c r="C166" s="44"/>
      <c r="D166" s="55"/>
      <c r="E166" s="56"/>
      <c r="F166" s="35" t="n">
        <f aca="false">F165+E166</f>
        <v>-328</v>
      </c>
      <c r="G166" s="56"/>
      <c r="H166" s="35" t="n">
        <f aca="false">H165+G166</f>
        <v>-534</v>
      </c>
      <c r="I166" s="56"/>
      <c r="J166" s="35" t="n">
        <f aca="false">J165+I166</f>
        <v>-753</v>
      </c>
      <c r="K166" s="56"/>
      <c r="L166" s="35" t="n">
        <f aca="false">L165+K166</f>
        <v>-734</v>
      </c>
      <c r="M166" s="56"/>
      <c r="N166" s="35" t="n">
        <f aca="false">N165+M166</f>
        <v>525</v>
      </c>
      <c r="O166" s="56"/>
      <c r="P166" s="43" t="n">
        <f aca="false">P165+O166</f>
        <v>853</v>
      </c>
      <c r="Q166" s="56"/>
      <c r="R166" s="35" t="n">
        <f aca="false">R165+Q166</f>
        <v>-1411</v>
      </c>
      <c r="S166" s="56"/>
      <c r="T166" s="35" t="n">
        <f aca="false">T165+S166</f>
        <v>364</v>
      </c>
    </row>
    <row r="167" customFormat="false" ht="14.4" hidden="false" customHeight="false" outlineLevel="0" collapsed="false">
      <c r="B167" s="81"/>
      <c r="C167" s="44"/>
      <c r="D167" s="57"/>
      <c r="E167" s="58"/>
      <c r="F167" s="35" t="n">
        <f aca="false">F166+E167</f>
        <v>-328</v>
      </c>
      <c r="G167" s="58"/>
      <c r="H167" s="35" t="n">
        <f aca="false">H166+G167</f>
        <v>-534</v>
      </c>
      <c r="I167" s="58"/>
      <c r="J167" s="35" t="n">
        <f aca="false">J166+I167</f>
        <v>-753</v>
      </c>
      <c r="K167" s="58"/>
      <c r="L167" s="35" t="n">
        <f aca="false">L166+K167</f>
        <v>-734</v>
      </c>
      <c r="M167" s="58"/>
      <c r="N167" s="35" t="n">
        <f aca="false">N166+M167</f>
        <v>525</v>
      </c>
      <c r="O167" s="58"/>
      <c r="P167" s="43" t="n">
        <f aca="false">P166+O167</f>
        <v>853</v>
      </c>
      <c r="Q167" s="58"/>
      <c r="R167" s="35" t="n">
        <f aca="false">R166+Q167</f>
        <v>-1411</v>
      </c>
      <c r="S167" s="58"/>
      <c r="T167" s="35" t="n">
        <f aca="false">T166+S167</f>
        <v>364</v>
      </c>
    </row>
    <row r="168" customFormat="false" ht="14.4" hidden="false" customHeight="false" outlineLevel="0" collapsed="false">
      <c r="B168" s="81"/>
      <c r="C168" s="67"/>
      <c r="D168" s="68"/>
      <c r="E168" s="69"/>
      <c r="F168" s="35" t="n">
        <f aca="false">F167+E168</f>
        <v>-328</v>
      </c>
      <c r="G168" s="69"/>
      <c r="H168" s="35" t="n">
        <f aca="false">H167+G168</f>
        <v>-534</v>
      </c>
      <c r="I168" s="69"/>
      <c r="J168" s="35" t="n">
        <f aca="false">J167+I168</f>
        <v>-753</v>
      </c>
      <c r="K168" s="69"/>
      <c r="L168" s="35" t="n">
        <f aca="false">L167+K168</f>
        <v>-734</v>
      </c>
      <c r="M168" s="69"/>
      <c r="N168" s="35" t="n">
        <f aca="false">N167+M168</f>
        <v>525</v>
      </c>
      <c r="O168" s="69"/>
      <c r="P168" s="43" t="n">
        <f aca="false">P167+O168</f>
        <v>853</v>
      </c>
      <c r="Q168" s="69"/>
      <c r="R168" s="35" t="n">
        <f aca="false">R167+Q168</f>
        <v>-1411</v>
      </c>
      <c r="S168" s="69"/>
      <c r="T168" s="35" t="n">
        <f aca="false">T167+S168</f>
        <v>364</v>
      </c>
    </row>
    <row r="169" customFormat="false" ht="13.8" hidden="false" customHeight="true" outlineLevel="0" collapsed="false">
      <c r="B169" s="81" t="n">
        <v>2010</v>
      </c>
    </row>
    <row r="170" customFormat="false" ht="13.2" hidden="false" customHeight="false" outlineLevel="0" collapsed="false">
      <c r="B170" s="81"/>
    </row>
    <row r="171" customFormat="false" ht="13.2" hidden="false" customHeight="false" outlineLevel="0" collapsed="false">
      <c r="B171" s="81"/>
    </row>
    <row r="172" customFormat="false" ht="13.2" hidden="false" customHeight="false" outlineLevel="0" collapsed="false">
      <c r="B172" s="81"/>
    </row>
    <row r="173" customFormat="false" ht="13.2" hidden="false" customHeight="false" outlineLevel="0" collapsed="false">
      <c r="B173" s="81"/>
    </row>
    <row r="174" customFormat="false" ht="13.8" hidden="false" customHeight="false" outlineLevel="0" collapsed="false">
      <c r="B174" s="81"/>
    </row>
    <row r="175" customFormat="false" ht="13.8" hidden="false" customHeight="true" outlineLevel="0" collapsed="false">
      <c r="B175" s="81" t="n">
        <v>2010</v>
      </c>
    </row>
    <row r="176" customFormat="false" ht="13.2" hidden="false" customHeight="false" outlineLevel="0" collapsed="false">
      <c r="B176" s="81"/>
    </row>
    <row r="177" customFormat="false" ht="13.2" hidden="false" customHeight="false" outlineLevel="0" collapsed="false">
      <c r="B177" s="81"/>
    </row>
    <row r="178" customFormat="false" ht="13.2" hidden="false" customHeight="false" outlineLevel="0" collapsed="false">
      <c r="B178" s="81"/>
    </row>
    <row r="179" customFormat="false" ht="13.2" hidden="false" customHeight="false" outlineLevel="0" collapsed="false">
      <c r="B179" s="81"/>
    </row>
    <row r="180" customFormat="false" ht="13.2" hidden="false" customHeight="false" outlineLevel="0" collapsed="false">
      <c r="B180" s="81"/>
    </row>
  </sheetData>
  <mergeCells count="67">
    <mergeCell ref="D2:I2"/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E8:F8"/>
    <mergeCell ref="G8:H8"/>
    <mergeCell ref="I8:J8"/>
    <mergeCell ref="K8:L8"/>
    <mergeCell ref="M8:N8"/>
    <mergeCell ref="O8:P8"/>
    <mergeCell ref="Q8:R8"/>
    <mergeCell ref="S8:T8"/>
    <mergeCell ref="B9:B26"/>
    <mergeCell ref="C9:C13"/>
    <mergeCell ref="C14:C17"/>
    <mergeCell ref="C18:C21"/>
    <mergeCell ref="C22:C26"/>
    <mergeCell ref="B27:B52"/>
    <mergeCell ref="C27:C30"/>
    <mergeCell ref="C31:C34"/>
    <mergeCell ref="C35:C39"/>
    <mergeCell ref="C40:C43"/>
    <mergeCell ref="C44:C48"/>
    <mergeCell ref="C49:C52"/>
    <mergeCell ref="B53:B74"/>
    <mergeCell ref="C53:C56"/>
    <mergeCell ref="C57:C61"/>
    <mergeCell ref="C62:C65"/>
    <mergeCell ref="C66:C69"/>
    <mergeCell ref="C70:C74"/>
    <mergeCell ref="B75:B96"/>
    <mergeCell ref="C75:C78"/>
    <mergeCell ref="C79:C83"/>
    <mergeCell ref="C84:C87"/>
    <mergeCell ref="C88:C92"/>
    <mergeCell ref="C93:C96"/>
    <mergeCell ref="B97:B105"/>
    <mergeCell ref="C97:C100"/>
    <mergeCell ref="C101:C105"/>
    <mergeCell ref="B106:B114"/>
    <mergeCell ref="C106:C109"/>
    <mergeCell ref="C110:C113"/>
    <mergeCell ref="C114:C117"/>
    <mergeCell ref="B115:B123"/>
    <mergeCell ref="C118:C121"/>
    <mergeCell ref="C122:C126"/>
    <mergeCell ref="B124:B132"/>
    <mergeCell ref="C127:C130"/>
    <mergeCell ref="C131:C134"/>
    <mergeCell ref="B133:B141"/>
    <mergeCell ref="C135:C139"/>
    <mergeCell ref="C140:C144"/>
    <mergeCell ref="B142:B150"/>
    <mergeCell ref="C145:C148"/>
    <mergeCell ref="C149:C153"/>
    <mergeCell ref="B151:B156"/>
    <mergeCell ref="C154:C156"/>
    <mergeCell ref="B157:B162"/>
    <mergeCell ref="B163:B168"/>
    <mergeCell ref="B169:B174"/>
    <mergeCell ref="B175:B18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</row>
    <row r="9" customFormat="false" ht="14.4" hidden="false" customHeight="false" outlineLevel="0" collapsed="false">
      <c r="B9" s="85" t="n">
        <v>2007</v>
      </c>
      <c r="C9" s="24" t="s">
        <v>47</v>
      </c>
      <c r="D9" s="25"/>
      <c r="E9" s="86"/>
      <c r="F9" s="35"/>
    </row>
    <row r="10" customFormat="false" ht="14.4" hidden="false" customHeight="false" outlineLevel="0" collapsed="false">
      <c r="B10" s="85"/>
      <c r="C10" s="24"/>
      <c r="D10" s="28"/>
      <c r="E10" s="29"/>
      <c r="F10" s="27"/>
    </row>
    <row r="11" customFormat="false" ht="14.4" hidden="false" customHeight="false" outlineLevel="0" collapsed="false">
      <c r="B11" s="85"/>
      <c r="C11" s="24"/>
      <c r="D11" s="28"/>
      <c r="E11" s="29"/>
      <c r="F11" s="27"/>
    </row>
    <row r="12" customFormat="false" ht="14.4" hidden="false" customHeight="false" outlineLevel="0" collapsed="false">
      <c r="B12" s="85"/>
      <c r="C12" s="24"/>
      <c r="D12" s="28"/>
      <c r="E12" s="31"/>
      <c r="F12" s="32"/>
    </row>
    <row r="13" customFormat="false" ht="13.8" hidden="false" customHeight="false" outlineLevel="0" collapsed="false">
      <c r="B13" s="85"/>
      <c r="C13" s="24" t="s">
        <v>52</v>
      </c>
      <c r="D13" s="25" t="s">
        <v>54</v>
      </c>
      <c r="E13" s="34" t="n">
        <v>-47</v>
      </c>
      <c r="F13" s="35" t="n">
        <v>-47</v>
      </c>
    </row>
    <row r="14" customFormat="false" ht="13.2" hidden="false" customHeight="false" outlineLevel="0" collapsed="false">
      <c r="B14" s="85"/>
      <c r="C14" s="24"/>
      <c r="D14" s="28" t="s">
        <v>55</v>
      </c>
      <c r="E14" s="29" t="n">
        <v>57</v>
      </c>
      <c r="F14" s="35" t="n">
        <f aca="false">F13+E14</f>
        <v>10</v>
      </c>
    </row>
    <row r="15" customFormat="false" ht="13.2" hidden="false" customHeight="false" outlineLevel="0" collapsed="false">
      <c r="B15" s="85"/>
      <c r="C15" s="24"/>
      <c r="D15" s="28" t="s">
        <v>56</v>
      </c>
      <c r="E15" s="29" t="n">
        <v>-28</v>
      </c>
      <c r="F15" s="35" t="n">
        <f aca="false">F14+E15</f>
        <v>-18</v>
      </c>
    </row>
    <row r="16" customFormat="false" ht="13.8" hidden="false" customHeight="false" outlineLevel="0" collapsed="false">
      <c r="B16" s="85"/>
      <c r="C16" s="24"/>
      <c r="D16" s="41" t="s">
        <v>57</v>
      </c>
      <c r="E16" s="31" t="n">
        <v>0</v>
      </c>
      <c r="F16" s="32" t="n">
        <f aca="false">F15+E16</f>
        <v>-18</v>
      </c>
    </row>
    <row r="17" customFormat="false" ht="13.8" hidden="false" customHeight="false" outlineLevel="0" collapsed="false">
      <c r="B17" s="85"/>
      <c r="C17" s="24" t="s">
        <v>58</v>
      </c>
      <c r="D17" s="62" t="s">
        <v>59</v>
      </c>
      <c r="E17" s="56" t="n">
        <v>18</v>
      </c>
      <c r="F17" s="35" t="n">
        <f aca="false">F16+E17</f>
        <v>0</v>
      </c>
    </row>
    <row r="18" customFormat="false" ht="13.2" hidden="false" customHeight="false" outlineLevel="0" collapsed="false">
      <c r="B18" s="85"/>
      <c r="C18" s="24"/>
      <c r="D18" s="45" t="s">
        <v>60</v>
      </c>
      <c r="E18" s="34" t="n">
        <v>45</v>
      </c>
      <c r="F18" s="35" t="n">
        <f aca="false">F17+E18</f>
        <v>45</v>
      </c>
    </row>
    <row r="19" customFormat="false" ht="13.2" hidden="false" customHeight="false" outlineLevel="0" collapsed="false">
      <c r="B19" s="85"/>
      <c r="C19" s="24"/>
      <c r="D19" s="28" t="s">
        <v>61</v>
      </c>
      <c r="E19" s="29" t="n">
        <v>-9</v>
      </c>
      <c r="F19" s="35" t="n">
        <f aca="false">F18+E19</f>
        <v>36</v>
      </c>
    </row>
    <row r="20" customFormat="false" ht="13.8" hidden="false" customHeight="false" outlineLevel="0" collapsed="false">
      <c r="B20" s="85"/>
      <c r="C20" s="24"/>
      <c r="D20" s="41" t="s">
        <v>62</v>
      </c>
      <c r="E20" s="42" t="n">
        <v>-12</v>
      </c>
      <c r="F20" s="43" t="n">
        <f aca="false">F19+E20</f>
        <v>24</v>
      </c>
    </row>
    <row r="21" customFormat="false" ht="13.8" hidden="false" customHeight="false" outlineLevel="0" collapsed="false">
      <c r="B21" s="85"/>
      <c r="C21" s="24" t="s">
        <v>63</v>
      </c>
      <c r="D21" s="62" t="s">
        <v>64</v>
      </c>
      <c r="E21" s="63" t="n">
        <v>-63</v>
      </c>
      <c r="F21" s="40" t="n">
        <f aca="false">F20+E21</f>
        <v>-39</v>
      </c>
    </row>
    <row r="22" customFormat="false" ht="13.2" hidden="false" customHeight="false" outlineLevel="0" collapsed="false">
      <c r="B22" s="85"/>
      <c r="C22" s="24"/>
      <c r="D22" s="45" t="s">
        <v>65</v>
      </c>
      <c r="E22" s="34" t="n">
        <v>0</v>
      </c>
      <c r="F22" s="35" t="n">
        <f aca="false">F21+E22</f>
        <v>-39</v>
      </c>
    </row>
    <row r="23" customFormat="false" ht="13.2" hidden="false" customHeight="false" outlineLevel="0" collapsed="false">
      <c r="B23" s="85"/>
      <c r="C23" s="24"/>
      <c r="D23" s="28" t="s">
        <v>66</v>
      </c>
      <c r="E23" s="29" t="n">
        <v>-87</v>
      </c>
      <c r="F23" s="35" t="n">
        <f aca="false">F22+E23</f>
        <v>-126</v>
      </c>
    </row>
    <row r="24" customFormat="false" ht="13.2" hidden="false" customHeight="false" outlineLevel="0" collapsed="false">
      <c r="B24" s="85"/>
      <c r="C24" s="24"/>
      <c r="D24" s="28" t="s">
        <v>67</v>
      </c>
      <c r="E24" s="29" t="n">
        <v>144</v>
      </c>
      <c r="F24" s="35" t="n">
        <f aca="false">F23+E24</f>
        <v>18</v>
      </c>
    </row>
    <row r="25" customFormat="false" ht="13.8" hidden="false" customHeight="false" outlineLevel="0" collapsed="false">
      <c r="B25" s="85"/>
      <c r="C25" s="24"/>
      <c r="D25" s="41" t="s">
        <v>68</v>
      </c>
      <c r="E25" s="42" t="n">
        <v>-21</v>
      </c>
      <c r="F25" s="43" t="n">
        <f aca="false">F24+E25</f>
        <v>-3</v>
      </c>
    </row>
    <row r="26" customFormat="false" ht="13.8" hidden="false" customHeight="false" outlineLevel="0" collapsed="false">
      <c r="B26" s="85"/>
      <c r="C26" s="24" t="s">
        <v>69</v>
      </c>
      <c r="D26" s="38" t="s">
        <v>54</v>
      </c>
      <c r="E26" s="39" t="n">
        <v>69</v>
      </c>
      <c r="F26" s="40" t="n">
        <f aca="false">F25+E26</f>
        <v>66</v>
      </c>
    </row>
    <row r="27" customFormat="false" ht="13.2" hidden="false" customHeight="false" outlineLevel="0" collapsed="false">
      <c r="B27" s="85"/>
      <c r="C27" s="24"/>
      <c r="D27" s="28" t="s">
        <v>55</v>
      </c>
      <c r="E27" s="29" t="n">
        <v>-5</v>
      </c>
      <c r="F27" s="35" t="n">
        <f aca="false">F26+E27</f>
        <v>61</v>
      </c>
    </row>
    <row r="28" customFormat="false" ht="13.2" hidden="false" customHeight="false" outlineLevel="0" collapsed="false">
      <c r="B28" s="85"/>
      <c r="C28" s="24"/>
      <c r="D28" s="28" t="s">
        <v>56</v>
      </c>
      <c r="E28" s="29" t="n">
        <v>0</v>
      </c>
      <c r="F28" s="35" t="n">
        <f aca="false">F27+E28</f>
        <v>61</v>
      </c>
    </row>
    <row r="29" customFormat="false" ht="13.8" hidden="false" customHeight="false" outlineLevel="0" collapsed="false">
      <c r="B29" s="85"/>
      <c r="C29" s="24"/>
      <c r="D29" s="41" t="s">
        <v>57</v>
      </c>
      <c r="E29" s="42" t="n">
        <v>0</v>
      </c>
      <c r="F29" s="43" t="n">
        <f aca="false">F28+E29</f>
        <v>61</v>
      </c>
    </row>
    <row r="30" customFormat="false" ht="13.8" hidden="false" customHeight="false" outlineLevel="0" collapsed="false">
      <c r="B30" s="66" t="n">
        <v>2008</v>
      </c>
      <c r="C30" s="24" t="s">
        <v>70</v>
      </c>
      <c r="D30" s="71" t="s">
        <v>71</v>
      </c>
      <c r="E30" s="72" t="n">
        <v>76</v>
      </c>
      <c r="F30" s="73" t="n">
        <f aca="false">F29+E30</f>
        <v>137</v>
      </c>
    </row>
    <row r="31" customFormat="false" ht="13.2" hidden="false" customHeight="false" outlineLevel="0" collapsed="false">
      <c r="B31" s="66"/>
      <c r="C31" s="24"/>
      <c r="D31" s="45" t="s">
        <v>37</v>
      </c>
      <c r="E31" s="34" t="n">
        <v>30</v>
      </c>
      <c r="F31" s="35" t="n">
        <f aca="false">F30+E31</f>
        <v>167</v>
      </c>
    </row>
    <row r="32" customFormat="false" ht="13.2" hidden="false" customHeight="false" outlineLevel="0" collapsed="false">
      <c r="B32" s="66"/>
      <c r="C32" s="24"/>
      <c r="D32" s="28" t="s">
        <v>38</v>
      </c>
      <c r="E32" s="29" t="n">
        <v>0</v>
      </c>
      <c r="F32" s="35" t="n">
        <f aca="false">F31+E32</f>
        <v>167</v>
      </c>
    </row>
    <row r="33" customFormat="false" ht="13.2" hidden="false" customHeight="false" outlineLevel="0" collapsed="false">
      <c r="B33" s="66"/>
      <c r="C33" s="24"/>
      <c r="D33" s="28" t="s">
        <v>39</v>
      </c>
      <c r="E33" s="29" t="n">
        <v>121</v>
      </c>
      <c r="F33" s="35" t="n">
        <f aca="false">F32+E33</f>
        <v>288</v>
      </c>
    </row>
    <row r="34" customFormat="false" ht="13.8" hidden="false" customHeight="false" outlineLevel="0" collapsed="false">
      <c r="B34" s="66"/>
      <c r="C34" s="24"/>
      <c r="D34" s="87" t="s">
        <v>41</v>
      </c>
      <c r="E34" s="31" t="n">
        <v>0</v>
      </c>
      <c r="F34" s="32" t="n">
        <f aca="false">F33+E34</f>
        <v>288</v>
      </c>
    </row>
    <row r="35" customFormat="false" ht="13.8" hidden="false" customHeight="false" outlineLevel="0" collapsed="false">
      <c r="B35" s="66"/>
      <c r="C35" s="24" t="s">
        <v>72</v>
      </c>
      <c r="D35" s="45" t="s">
        <v>42</v>
      </c>
      <c r="E35" s="34" t="n">
        <v>181</v>
      </c>
      <c r="F35" s="35" t="n">
        <f aca="false">F34+E35</f>
        <v>469</v>
      </c>
    </row>
    <row r="36" customFormat="false" ht="13.2" hidden="false" customHeight="false" outlineLevel="0" collapsed="false">
      <c r="B36" s="66"/>
      <c r="C36" s="24"/>
      <c r="D36" s="28" t="s">
        <v>43</v>
      </c>
      <c r="E36" s="29" t="n">
        <v>0</v>
      </c>
      <c r="F36" s="35" t="n">
        <f aca="false">F35+E36</f>
        <v>469</v>
      </c>
    </row>
    <row r="37" customFormat="false" ht="13.2" hidden="false" customHeight="false" outlineLevel="0" collapsed="false">
      <c r="B37" s="66"/>
      <c r="C37" s="24"/>
      <c r="D37" s="28" t="s">
        <v>44</v>
      </c>
      <c r="E37" s="29" t="n">
        <v>-19</v>
      </c>
      <c r="F37" s="35" t="n">
        <f aca="false">F36+E37</f>
        <v>450</v>
      </c>
    </row>
    <row r="38" customFormat="false" ht="13.8" hidden="false" customHeight="false" outlineLevel="0" collapsed="false">
      <c r="B38" s="66"/>
      <c r="C38" s="24"/>
      <c r="D38" s="41" t="s">
        <v>73</v>
      </c>
      <c r="E38" s="42" t="n">
        <v>0</v>
      </c>
      <c r="F38" s="43" t="n">
        <f aca="false">F37+E38</f>
        <v>450</v>
      </c>
    </row>
    <row r="39" customFormat="false" ht="13.8" hidden="false" customHeight="false" outlineLevel="0" collapsed="false">
      <c r="B39" s="66"/>
      <c r="C39" s="24" t="s">
        <v>28</v>
      </c>
      <c r="D39" s="62" t="s">
        <v>54</v>
      </c>
      <c r="E39" s="63" t="n">
        <v>-8</v>
      </c>
      <c r="F39" s="40" t="n">
        <f aca="false">F38+E39</f>
        <v>442</v>
      </c>
    </row>
    <row r="40" customFormat="false" ht="13.2" hidden="false" customHeight="false" outlineLevel="0" collapsed="false">
      <c r="B40" s="66"/>
      <c r="C40" s="24"/>
      <c r="D40" s="45" t="s">
        <v>55</v>
      </c>
      <c r="E40" s="34" t="n">
        <v>-58</v>
      </c>
      <c r="F40" s="35" t="n">
        <f aca="false">F39+E40</f>
        <v>384</v>
      </c>
    </row>
    <row r="41" customFormat="false" ht="13.2" hidden="false" customHeight="false" outlineLevel="0" collapsed="false">
      <c r="B41" s="66"/>
      <c r="C41" s="24"/>
      <c r="D41" s="28" t="s">
        <v>56</v>
      </c>
      <c r="E41" s="29" t="n">
        <v>-28</v>
      </c>
      <c r="F41" s="35" t="n">
        <f aca="false">F40+E41</f>
        <v>356</v>
      </c>
    </row>
    <row r="42" customFormat="false" ht="13.8" hidden="false" customHeight="false" outlineLevel="0" collapsed="false">
      <c r="B42" s="66"/>
      <c r="C42" s="24"/>
      <c r="D42" s="41" t="s">
        <v>57</v>
      </c>
      <c r="E42" s="42" t="n">
        <v>167</v>
      </c>
      <c r="F42" s="43" t="n">
        <f aca="false">F41+E42</f>
        <v>523</v>
      </c>
    </row>
    <row r="43" customFormat="false" ht="13.8" hidden="false" customHeight="false" outlineLevel="0" collapsed="false">
      <c r="B43" s="66"/>
      <c r="C43" s="24" t="s">
        <v>30</v>
      </c>
      <c r="D43" s="62" t="s">
        <v>71</v>
      </c>
      <c r="E43" s="63" t="n">
        <v>0</v>
      </c>
      <c r="F43" s="74" t="n">
        <f aca="false">F42+E43</f>
        <v>523</v>
      </c>
    </row>
    <row r="44" customFormat="false" ht="13.2" hidden="false" customHeight="false" outlineLevel="0" collapsed="false">
      <c r="B44" s="66"/>
      <c r="C44" s="24"/>
      <c r="D44" s="45" t="s">
        <v>37</v>
      </c>
      <c r="E44" s="34" t="n">
        <v>-5</v>
      </c>
      <c r="F44" s="35" t="n">
        <f aca="false">F43+E44</f>
        <v>518</v>
      </c>
    </row>
    <row r="45" customFormat="false" ht="13.2" hidden="false" customHeight="false" outlineLevel="0" collapsed="false">
      <c r="B45" s="66"/>
      <c r="C45" s="24"/>
      <c r="D45" s="28" t="s">
        <v>38</v>
      </c>
      <c r="E45" s="29" t="n">
        <v>0</v>
      </c>
      <c r="F45" s="35" t="n">
        <f aca="false">F44+E45</f>
        <v>518</v>
      </c>
    </row>
    <row r="46" customFormat="false" ht="13.8" hidden="false" customHeight="false" outlineLevel="0" collapsed="false">
      <c r="B46" s="66"/>
      <c r="C46" s="24"/>
      <c r="D46" s="41" t="s">
        <v>39</v>
      </c>
      <c r="E46" s="42" t="n">
        <v>0</v>
      </c>
      <c r="F46" s="43" t="n">
        <f aca="false">F45+E46</f>
        <v>518</v>
      </c>
    </row>
    <row r="47" customFormat="false" ht="13.8" hidden="false" customHeight="false" outlineLevel="0" collapsed="false">
      <c r="B47" s="66"/>
      <c r="C47" s="24" t="s">
        <v>35</v>
      </c>
      <c r="D47" s="71" t="s">
        <v>74</v>
      </c>
      <c r="E47" s="72" t="n">
        <v>-16</v>
      </c>
      <c r="F47" s="73" t="n">
        <f aca="false">F46+E47</f>
        <v>502</v>
      </c>
    </row>
    <row r="48" customFormat="false" ht="13.2" hidden="false" customHeight="false" outlineLevel="0" collapsed="false">
      <c r="B48" s="66"/>
      <c r="C48" s="24"/>
      <c r="D48" s="45" t="s">
        <v>65</v>
      </c>
      <c r="E48" s="34" t="n">
        <v>0</v>
      </c>
      <c r="F48" s="35" t="n">
        <f aca="false">F47+E48</f>
        <v>502</v>
      </c>
    </row>
    <row r="49" customFormat="false" ht="13.2" hidden="false" customHeight="false" outlineLevel="0" collapsed="false">
      <c r="B49" s="66"/>
      <c r="C49" s="24"/>
      <c r="D49" s="28" t="s">
        <v>66</v>
      </c>
      <c r="E49" s="29" t="n">
        <v>0</v>
      </c>
      <c r="F49" s="35" t="n">
        <f aca="false">F48+E49</f>
        <v>502</v>
      </c>
    </row>
    <row r="50" customFormat="false" ht="13.2" hidden="false" customHeight="false" outlineLevel="0" collapsed="false">
      <c r="B50" s="66"/>
      <c r="C50" s="24"/>
      <c r="D50" s="28" t="s">
        <v>67</v>
      </c>
      <c r="E50" s="29" t="n">
        <v>-34</v>
      </c>
      <c r="F50" s="35" t="n">
        <f aca="false">F49+E50</f>
        <v>468</v>
      </c>
    </row>
    <row r="51" customFormat="false" ht="13.8" hidden="false" customHeight="false" outlineLevel="0" collapsed="false">
      <c r="B51" s="66"/>
      <c r="C51" s="24"/>
      <c r="D51" s="41" t="s">
        <v>29</v>
      </c>
      <c r="E51" s="42" t="n">
        <v>1</v>
      </c>
      <c r="F51" s="43" t="n">
        <f aca="false">F50+E51</f>
        <v>469</v>
      </c>
    </row>
    <row r="52" customFormat="false" ht="13.8" hidden="false" customHeight="false" outlineLevel="0" collapsed="false">
      <c r="B52" s="66"/>
      <c r="C52" s="24" t="s">
        <v>40</v>
      </c>
      <c r="D52" s="71" t="s">
        <v>31</v>
      </c>
      <c r="E52" s="72" t="n">
        <v>-89</v>
      </c>
      <c r="F52" s="73" t="n">
        <f aca="false">F51+E52</f>
        <v>380</v>
      </c>
    </row>
    <row r="53" customFormat="false" ht="14.25" hidden="false" customHeight="true" outlineLevel="0" collapsed="false">
      <c r="B53" s="66"/>
      <c r="C53" s="24"/>
      <c r="D53" s="45" t="s">
        <v>32</v>
      </c>
      <c r="E53" s="34" t="n">
        <v>245</v>
      </c>
      <c r="F53" s="35" t="n">
        <f aca="false">F52+E53</f>
        <v>625</v>
      </c>
    </row>
    <row r="54" customFormat="false" ht="13.2" hidden="false" customHeight="false" outlineLevel="0" collapsed="false">
      <c r="B54" s="66"/>
      <c r="C54" s="24"/>
      <c r="D54" s="28" t="s">
        <v>33</v>
      </c>
      <c r="E54" s="29" t="n">
        <v>0</v>
      </c>
      <c r="F54" s="35" t="n">
        <f aca="false">F53+E54</f>
        <v>625</v>
      </c>
    </row>
    <row r="55" customFormat="false" ht="13.8" hidden="false" customHeight="false" outlineLevel="0" collapsed="false">
      <c r="B55" s="66"/>
      <c r="C55" s="24"/>
      <c r="D55" s="41" t="s">
        <v>34</v>
      </c>
      <c r="E55" s="42" t="n">
        <v>-4</v>
      </c>
      <c r="F55" s="43" t="n">
        <f aca="false">F54+E55</f>
        <v>621</v>
      </c>
    </row>
    <row r="56" customFormat="false" ht="13.8" hidden="false" customHeight="false" outlineLevel="0" collapsed="false">
      <c r="B56" s="66"/>
      <c r="C56" s="24" t="s">
        <v>46</v>
      </c>
      <c r="D56" s="71" t="s">
        <v>36</v>
      </c>
      <c r="E56" s="72" t="n">
        <v>1</v>
      </c>
      <c r="F56" s="73" t="n">
        <f aca="false">F55+E56</f>
        <v>622</v>
      </c>
    </row>
    <row r="57" customFormat="false" ht="13.2" hidden="false" customHeight="false" outlineLevel="0" collapsed="false">
      <c r="B57" s="66"/>
      <c r="C57" s="24"/>
      <c r="D57" s="45" t="s">
        <v>37</v>
      </c>
      <c r="E57" s="34" t="n">
        <v>-16</v>
      </c>
      <c r="F57" s="35" t="n">
        <f aca="false">F56+E57</f>
        <v>606</v>
      </c>
    </row>
    <row r="58" customFormat="false" ht="13.2" hidden="false" customHeight="false" outlineLevel="0" collapsed="false">
      <c r="B58" s="66"/>
      <c r="C58" s="24"/>
      <c r="D58" s="28" t="s">
        <v>38</v>
      </c>
      <c r="E58" s="29" t="n">
        <v>-26</v>
      </c>
      <c r="F58" s="35" t="n">
        <f aca="false">F57+E58</f>
        <v>580</v>
      </c>
    </row>
    <row r="59" customFormat="false" ht="13.2" hidden="false" customHeight="false" outlineLevel="0" collapsed="false">
      <c r="B59" s="66"/>
      <c r="C59" s="24"/>
      <c r="D59" s="28" t="s">
        <v>39</v>
      </c>
      <c r="E59" s="29" t="n">
        <v>63</v>
      </c>
      <c r="F59" s="35" t="n">
        <f aca="false">F58+E59</f>
        <v>643</v>
      </c>
    </row>
    <row r="60" customFormat="false" ht="13.8" hidden="false" customHeight="false" outlineLevel="0" collapsed="false">
      <c r="B60" s="66"/>
      <c r="C60" s="24"/>
      <c r="D60" s="41" t="s">
        <v>41</v>
      </c>
      <c r="E60" s="42" t="n">
        <v>0</v>
      </c>
      <c r="F60" s="43" t="n">
        <f aca="false">F59+E60</f>
        <v>643</v>
      </c>
    </row>
    <row r="61" customFormat="false" ht="14.4" hidden="false" customHeight="false" outlineLevel="0" collapsed="false">
      <c r="B61" s="66"/>
      <c r="C61" s="67" t="s">
        <v>47</v>
      </c>
      <c r="D61" s="45" t="s">
        <v>42</v>
      </c>
      <c r="E61" s="34" t="n">
        <v>0</v>
      </c>
      <c r="F61" s="35" t="n">
        <f aca="false">F60+E61</f>
        <v>643</v>
      </c>
    </row>
    <row r="62" customFormat="false" ht="14.4" hidden="false" customHeight="false" outlineLevel="0" collapsed="false">
      <c r="B62" s="66"/>
      <c r="C62" s="67"/>
      <c r="D62" s="28" t="s">
        <v>43</v>
      </c>
      <c r="E62" s="29" t="n">
        <v>336</v>
      </c>
      <c r="F62" s="35" t="n">
        <f aca="false">F61+E62</f>
        <v>979</v>
      </c>
    </row>
    <row r="63" customFormat="false" ht="14.4" hidden="false" customHeight="false" outlineLevel="0" collapsed="false">
      <c r="B63" s="66"/>
      <c r="C63" s="67"/>
      <c r="D63" s="28" t="s">
        <v>44</v>
      </c>
      <c r="E63" s="29" t="n">
        <v>-3</v>
      </c>
      <c r="F63" s="35" t="n">
        <f aca="false">F62+E63</f>
        <v>976</v>
      </c>
    </row>
    <row r="64" customFormat="false" ht="14.4" hidden="false" customHeight="false" outlineLevel="0" collapsed="false">
      <c r="B64" s="66"/>
      <c r="C64" s="67"/>
      <c r="D64" s="28" t="s">
        <v>75</v>
      </c>
      <c r="E64" s="31" t="n">
        <v>0</v>
      </c>
      <c r="F64" s="35" t="n">
        <f aca="false">F63+E64</f>
        <v>976</v>
      </c>
    </row>
    <row r="65" customFormat="false" ht="13.8" hidden="false" customHeight="false" outlineLevel="0" collapsed="false">
      <c r="B65" s="66"/>
      <c r="C65" s="24" t="s">
        <v>52</v>
      </c>
      <c r="D65" s="25" t="s">
        <v>76</v>
      </c>
      <c r="E65" s="34" t="n">
        <v>0</v>
      </c>
      <c r="F65" s="35" t="n">
        <f aca="false">F64+E65</f>
        <v>976</v>
      </c>
    </row>
    <row r="66" customFormat="false" ht="13.2" hidden="false" customHeight="false" outlineLevel="0" collapsed="false">
      <c r="B66" s="66"/>
      <c r="C66" s="24"/>
      <c r="D66" s="28" t="s">
        <v>60</v>
      </c>
      <c r="E66" s="29" t="n">
        <v>0</v>
      </c>
      <c r="F66" s="35" t="n">
        <f aca="false">F65+E66</f>
        <v>976</v>
      </c>
    </row>
    <row r="67" customFormat="false" ht="13.2" hidden="false" customHeight="false" outlineLevel="0" collapsed="false">
      <c r="B67" s="66"/>
      <c r="C67" s="24"/>
      <c r="D67" s="28" t="s">
        <v>61</v>
      </c>
      <c r="E67" s="29" t="n">
        <v>0</v>
      </c>
      <c r="F67" s="35" t="n">
        <f aca="false">F66+E67</f>
        <v>976</v>
      </c>
    </row>
    <row r="68" customFormat="false" ht="13.2" hidden="false" customHeight="false" outlineLevel="0" collapsed="false">
      <c r="B68" s="66"/>
      <c r="C68" s="24"/>
      <c r="D68" s="36" t="s">
        <v>62</v>
      </c>
      <c r="E68" s="30" t="n">
        <v>0</v>
      </c>
      <c r="F68" s="35" t="n">
        <f aca="false">F67+E68</f>
        <v>976</v>
      </c>
    </row>
    <row r="69" customFormat="false" ht="14.25" hidden="false" customHeight="true" outlineLevel="0" collapsed="false">
      <c r="B69" s="66"/>
      <c r="C69" s="24"/>
      <c r="D69" s="88" t="s">
        <v>77</v>
      </c>
      <c r="E69" s="89" t="n">
        <v>136</v>
      </c>
      <c r="F69" s="43" t="n">
        <f aca="false">F68+E69</f>
        <v>1112</v>
      </c>
    </row>
    <row r="70" customFormat="false" ht="13.8" hidden="false" customHeight="false" outlineLevel="0" collapsed="false">
      <c r="B70" s="66"/>
      <c r="C70" s="67" t="s">
        <v>58</v>
      </c>
      <c r="D70" s="76" t="s">
        <v>49</v>
      </c>
      <c r="E70" s="77" t="n">
        <v>0</v>
      </c>
      <c r="F70" s="35" t="n">
        <f aca="false">F69+E70</f>
        <v>1112</v>
      </c>
    </row>
    <row r="71" customFormat="false" ht="13.2" hidden="false" customHeight="false" outlineLevel="0" collapsed="false">
      <c r="B71" s="66"/>
      <c r="C71" s="67"/>
      <c r="D71" s="90" t="s">
        <v>50</v>
      </c>
      <c r="E71" s="91" t="n">
        <v>-125</v>
      </c>
      <c r="F71" s="35" t="n">
        <f aca="false">F70+E71</f>
        <v>987</v>
      </c>
    </row>
    <row r="72" customFormat="false" ht="13.2" hidden="false" customHeight="false" outlineLevel="0" collapsed="false">
      <c r="B72" s="66"/>
      <c r="C72" s="67"/>
      <c r="D72" s="90" t="s">
        <v>51</v>
      </c>
      <c r="E72" s="91" t="n">
        <v>81</v>
      </c>
      <c r="F72" s="35" t="n">
        <f aca="false">F71+E72</f>
        <v>1068</v>
      </c>
    </row>
    <row r="73" customFormat="false" ht="13.8" hidden="false" customHeight="false" outlineLevel="0" collapsed="false">
      <c r="B73" s="66"/>
      <c r="C73" s="67"/>
      <c r="D73" s="92" t="s">
        <v>53</v>
      </c>
      <c r="E73" s="93" t="n">
        <v>0</v>
      </c>
      <c r="F73" s="54" t="n">
        <f aca="false">F72+E73</f>
        <v>1068</v>
      </c>
    </row>
    <row r="74" customFormat="false" ht="13.8" hidden="false" customHeight="false" outlineLevel="0" collapsed="false">
      <c r="B74" s="66"/>
      <c r="C74" s="24" t="s">
        <v>63</v>
      </c>
      <c r="D74" s="76" t="s">
        <v>54</v>
      </c>
      <c r="E74" s="77" t="n">
        <v>0</v>
      </c>
      <c r="F74" s="35" t="n">
        <f aca="false">F73+E74</f>
        <v>1068</v>
      </c>
    </row>
    <row r="75" customFormat="false" ht="13.2" hidden="false" customHeight="false" outlineLevel="0" collapsed="false">
      <c r="B75" s="66"/>
      <c r="C75" s="24"/>
      <c r="D75" s="90" t="s">
        <v>55</v>
      </c>
      <c r="E75" s="91" t="n">
        <v>0</v>
      </c>
      <c r="F75" s="35" t="n">
        <f aca="false">F74+E75</f>
        <v>1068</v>
      </c>
    </row>
    <row r="76" customFormat="false" ht="13.2" hidden="false" customHeight="false" outlineLevel="0" collapsed="false">
      <c r="B76" s="66"/>
      <c r="C76" s="24"/>
      <c r="D76" s="90" t="s">
        <v>56</v>
      </c>
      <c r="E76" s="91" t="n">
        <v>-49</v>
      </c>
      <c r="F76" s="35" t="n">
        <f aca="false">F75+E76</f>
        <v>1019</v>
      </c>
    </row>
    <row r="77" customFormat="false" ht="13.8" hidden="false" customHeight="false" outlineLevel="0" collapsed="false">
      <c r="B77" s="66"/>
      <c r="C77" s="24"/>
      <c r="D77" s="94" t="s">
        <v>57</v>
      </c>
      <c r="E77" s="95" t="n">
        <v>-94</v>
      </c>
      <c r="F77" s="43" t="n">
        <f aca="false">F76+E77</f>
        <v>925</v>
      </c>
    </row>
    <row r="78" customFormat="false" ht="13.8" hidden="false" customHeight="false" outlineLevel="0" collapsed="false">
      <c r="B78" s="66"/>
      <c r="C78" s="24" t="s">
        <v>69</v>
      </c>
      <c r="D78" s="71" t="s">
        <v>59</v>
      </c>
      <c r="E78" s="72" t="n">
        <v>252</v>
      </c>
      <c r="F78" s="40" t="n">
        <f aca="false">F77+E78</f>
        <v>1177</v>
      </c>
    </row>
    <row r="79" customFormat="false" ht="13.2" hidden="false" customHeight="false" outlineLevel="0" collapsed="false">
      <c r="B79" s="66"/>
      <c r="C79" s="24"/>
      <c r="D79" s="76" t="s">
        <v>60</v>
      </c>
      <c r="E79" s="77" t="n">
        <v>-5</v>
      </c>
      <c r="F79" s="35" t="n">
        <f aca="false">F78+E79</f>
        <v>1172</v>
      </c>
    </row>
    <row r="80" customFormat="false" ht="13.2" hidden="false" customHeight="false" outlineLevel="0" collapsed="false">
      <c r="B80" s="66"/>
      <c r="C80" s="24"/>
      <c r="D80" s="90" t="s">
        <v>61</v>
      </c>
      <c r="E80" s="91" t="n">
        <v>0</v>
      </c>
      <c r="F80" s="35" t="n">
        <f aca="false">F79+E80</f>
        <v>1172</v>
      </c>
    </row>
    <row r="81" customFormat="false" ht="13.2" hidden="false" customHeight="false" outlineLevel="0" collapsed="false">
      <c r="B81" s="66"/>
      <c r="C81" s="24"/>
      <c r="D81" s="90" t="s">
        <v>62</v>
      </c>
      <c r="E81" s="91" t="n">
        <v>0</v>
      </c>
      <c r="F81" s="35" t="n">
        <f aca="false">F80+E81</f>
        <v>1172</v>
      </c>
    </row>
    <row r="82" customFormat="false" ht="13.8" hidden="false" customHeight="false" outlineLevel="0" collapsed="false">
      <c r="B82" s="66"/>
      <c r="C82" s="24"/>
      <c r="D82" s="94" t="s">
        <v>64</v>
      </c>
      <c r="E82" s="95" t="n">
        <v>-64</v>
      </c>
      <c r="F82" s="43" t="n">
        <f aca="false">F81+E82</f>
        <v>1108</v>
      </c>
    </row>
    <row r="83" customFormat="false" ht="13.8" hidden="false" customHeight="false" outlineLevel="0" collapsed="false">
      <c r="B83" s="66" t="n">
        <v>2009</v>
      </c>
      <c r="C83" s="24" t="s">
        <v>70</v>
      </c>
      <c r="D83" s="71" t="s">
        <v>65</v>
      </c>
      <c r="E83" s="72" t="n">
        <v>0</v>
      </c>
      <c r="F83" s="40" t="n">
        <f aca="false">F82+E83</f>
        <v>1108</v>
      </c>
    </row>
    <row r="84" customFormat="false" ht="13.2" hidden="false" customHeight="false" outlineLevel="0" collapsed="false">
      <c r="B84" s="66"/>
      <c r="C84" s="24"/>
      <c r="D84" s="96" t="s">
        <v>66</v>
      </c>
      <c r="E84" s="97" t="n">
        <v>142</v>
      </c>
      <c r="F84" s="70" t="n">
        <f aca="false">F83+E84</f>
        <v>1250</v>
      </c>
    </row>
    <row r="85" customFormat="false" ht="13.5" hidden="false" customHeight="true" outlineLevel="0" collapsed="false">
      <c r="B85" s="66"/>
      <c r="C85" s="24"/>
      <c r="D85" s="76" t="s">
        <v>67</v>
      </c>
      <c r="E85" s="77" t="n">
        <v>0</v>
      </c>
      <c r="F85" s="35" t="n">
        <f aca="false">F84+E85</f>
        <v>1250</v>
      </c>
    </row>
    <row r="86" customFormat="false" ht="13.8" hidden="false" customHeight="false" outlineLevel="0" collapsed="false">
      <c r="B86" s="66"/>
      <c r="C86" s="24"/>
      <c r="D86" s="94" t="s">
        <v>29</v>
      </c>
      <c r="E86" s="95" t="n">
        <v>0</v>
      </c>
      <c r="F86" s="43" t="n">
        <f aca="false">F85+E86</f>
        <v>1250</v>
      </c>
    </row>
    <row r="87" customFormat="false" ht="13.8" hidden="false" customHeight="false" outlineLevel="0" collapsed="false">
      <c r="B87" s="66"/>
      <c r="C87" s="67" t="s">
        <v>72</v>
      </c>
      <c r="D87" s="76" t="s">
        <v>31</v>
      </c>
      <c r="E87" s="77" t="n">
        <v>0</v>
      </c>
      <c r="F87" s="35" t="n">
        <f aca="false">F86+E87</f>
        <v>1250</v>
      </c>
    </row>
    <row r="88" customFormat="false" ht="13.2" hidden="false" customHeight="false" outlineLevel="0" collapsed="false">
      <c r="B88" s="66"/>
      <c r="C88" s="67"/>
      <c r="D88" s="90" t="s">
        <v>32</v>
      </c>
      <c r="E88" s="91" t="n">
        <v>-84</v>
      </c>
      <c r="F88" s="35" t="n">
        <f aca="false">F87+E88</f>
        <v>1166</v>
      </c>
    </row>
    <row r="89" customFormat="false" ht="13.2" hidden="false" customHeight="false" outlineLevel="0" collapsed="false">
      <c r="B89" s="66"/>
      <c r="C89" s="67"/>
      <c r="D89" s="90" t="s">
        <v>33</v>
      </c>
      <c r="E89" s="91" t="n">
        <v>0</v>
      </c>
      <c r="F89" s="35" t="n">
        <f aca="false">F88+E89</f>
        <v>1166</v>
      </c>
    </row>
    <row r="90" customFormat="false" ht="13.8" hidden="false" customHeight="false" outlineLevel="0" collapsed="false">
      <c r="B90" s="66"/>
      <c r="C90" s="67"/>
      <c r="D90" s="92" t="s">
        <v>78</v>
      </c>
      <c r="E90" s="93" t="n">
        <v>0</v>
      </c>
      <c r="F90" s="54" t="n">
        <f aca="false">F89+E90</f>
        <v>1166</v>
      </c>
    </row>
    <row r="91" customFormat="false" ht="13.8" hidden="false" customHeight="false" outlineLevel="0" collapsed="false">
      <c r="B91" s="66"/>
      <c r="C91" s="24" t="s">
        <v>28</v>
      </c>
      <c r="D91" s="76" t="s">
        <v>31</v>
      </c>
      <c r="E91" s="77" t="n">
        <v>34</v>
      </c>
      <c r="F91" s="35" t="n">
        <f aca="false">F90+E91</f>
        <v>1200</v>
      </c>
    </row>
    <row r="92" customFormat="false" ht="13.2" hidden="false" customHeight="false" outlineLevel="0" collapsed="false">
      <c r="B92" s="66"/>
      <c r="C92" s="24"/>
      <c r="D92" s="90" t="s">
        <v>32</v>
      </c>
      <c r="E92" s="91" t="n">
        <v>3</v>
      </c>
      <c r="F92" s="35" t="n">
        <f aca="false">F91+E92</f>
        <v>1203</v>
      </c>
    </row>
    <row r="93" customFormat="false" ht="13.2" hidden="false" customHeight="false" outlineLevel="0" collapsed="false">
      <c r="B93" s="66"/>
      <c r="C93" s="24"/>
      <c r="D93" s="90" t="s">
        <v>33</v>
      </c>
      <c r="E93" s="91" t="n">
        <v>0</v>
      </c>
      <c r="F93" s="35" t="n">
        <f aca="false">F92+E93</f>
        <v>1203</v>
      </c>
    </row>
    <row r="94" customFormat="false" ht="13.8" hidden="false" customHeight="false" outlineLevel="0" collapsed="false">
      <c r="B94" s="66"/>
      <c r="C94" s="24"/>
      <c r="D94" s="94" t="s">
        <v>34</v>
      </c>
      <c r="E94" s="95" t="n">
        <v>131</v>
      </c>
      <c r="F94" s="43" t="n">
        <f aca="false">F93+E94</f>
        <v>1334</v>
      </c>
    </row>
    <row r="95" customFormat="false" ht="13.8" hidden="false" customHeight="false" outlineLevel="0" collapsed="false">
      <c r="B95" s="66"/>
      <c r="C95" s="24" t="s">
        <v>30</v>
      </c>
      <c r="D95" s="71" t="s">
        <v>48</v>
      </c>
      <c r="E95" s="72" t="n">
        <v>-22</v>
      </c>
      <c r="F95" s="40" t="n">
        <f aca="false">F94+E95</f>
        <v>1312</v>
      </c>
    </row>
    <row r="96" customFormat="false" ht="13.2" hidden="false" customHeight="false" outlineLevel="0" collapsed="false">
      <c r="B96" s="66"/>
      <c r="C96" s="24"/>
      <c r="D96" s="96" t="s">
        <v>49</v>
      </c>
      <c r="E96" s="97" t="n">
        <v>0</v>
      </c>
      <c r="F96" s="70" t="n">
        <f aca="false">F95+E96</f>
        <v>1312</v>
      </c>
    </row>
    <row r="97" customFormat="false" ht="13.2" hidden="false" customHeight="false" outlineLevel="0" collapsed="false">
      <c r="B97" s="66"/>
      <c r="C97" s="24"/>
      <c r="D97" s="76" t="s">
        <v>50</v>
      </c>
      <c r="E97" s="77" t="n">
        <v>0</v>
      </c>
      <c r="F97" s="35" t="n">
        <f aca="false">F96+E97</f>
        <v>1312</v>
      </c>
    </row>
    <row r="98" customFormat="false" ht="13.2" hidden="false" customHeight="false" outlineLevel="0" collapsed="false">
      <c r="B98" s="66"/>
      <c r="C98" s="24"/>
      <c r="D98" s="90" t="s">
        <v>51</v>
      </c>
      <c r="E98" s="91" t="n">
        <v>0</v>
      </c>
      <c r="F98" s="35" t="n">
        <f aca="false">F97+E98</f>
        <v>1312</v>
      </c>
    </row>
    <row r="99" customFormat="false" ht="13.8" hidden="false" customHeight="false" outlineLevel="0" collapsed="false">
      <c r="B99" s="66"/>
      <c r="C99" s="24"/>
      <c r="D99" s="94" t="s">
        <v>79</v>
      </c>
      <c r="E99" s="95" t="n">
        <v>0</v>
      </c>
      <c r="F99" s="43" t="n">
        <f aca="false">F98+E99</f>
        <v>1312</v>
      </c>
    </row>
    <row r="100" customFormat="false" ht="13.8" hidden="false" customHeight="false" outlineLevel="0" collapsed="false">
      <c r="B100" s="66"/>
      <c r="C100" s="24" t="s">
        <v>35</v>
      </c>
      <c r="D100" s="71" t="s">
        <v>42</v>
      </c>
      <c r="E100" s="72" t="n">
        <v>0</v>
      </c>
      <c r="F100" s="40" t="n">
        <f aca="false">F99+E100</f>
        <v>1312</v>
      </c>
    </row>
    <row r="101" customFormat="false" ht="13.2" hidden="false" customHeight="false" outlineLevel="0" collapsed="false">
      <c r="B101" s="66"/>
      <c r="C101" s="24"/>
      <c r="D101" s="90" t="s">
        <v>43</v>
      </c>
      <c r="E101" s="91" t="n">
        <v>63</v>
      </c>
      <c r="F101" s="35" t="n">
        <f aca="false">F100+E101</f>
        <v>1375</v>
      </c>
    </row>
    <row r="102" customFormat="false" ht="13.2" hidden="false" customHeight="false" outlineLevel="0" collapsed="false">
      <c r="B102" s="66"/>
      <c r="C102" s="24"/>
      <c r="D102" s="96" t="s">
        <v>44</v>
      </c>
      <c r="E102" s="97" t="n">
        <v>15</v>
      </c>
      <c r="F102" s="70" t="n">
        <f aca="false">F101+E102</f>
        <v>1390</v>
      </c>
    </row>
    <row r="103" customFormat="false" ht="13.8" hidden="false" customHeight="false" outlineLevel="0" collapsed="false">
      <c r="B103" s="66"/>
      <c r="C103" s="24"/>
      <c r="D103" s="50" t="s">
        <v>75</v>
      </c>
      <c r="E103" s="51" t="n">
        <v>0</v>
      </c>
      <c r="F103" s="43" t="n">
        <f aca="false">F102+E103</f>
        <v>1390</v>
      </c>
    </row>
    <row r="104" customFormat="false" ht="13.8" hidden="false" customHeight="false" outlineLevel="0" collapsed="false">
      <c r="B104" s="66"/>
      <c r="C104" s="24" t="s">
        <v>40</v>
      </c>
      <c r="D104" s="62" t="s">
        <v>76</v>
      </c>
      <c r="E104" s="63" t="n">
        <v>-79</v>
      </c>
      <c r="F104" s="74" t="n">
        <f aca="false">F103+E104</f>
        <v>1311</v>
      </c>
    </row>
    <row r="105" customFormat="false" ht="13.2" hidden="false" customHeight="false" outlineLevel="0" collapsed="false">
      <c r="B105" s="66"/>
      <c r="C105" s="24"/>
      <c r="D105" s="76" t="s">
        <v>60</v>
      </c>
      <c r="E105" s="77" t="n">
        <v>37</v>
      </c>
      <c r="F105" s="35" t="n">
        <f aca="false">F104+E105</f>
        <v>1348</v>
      </c>
    </row>
    <row r="106" customFormat="false" ht="13.2" hidden="false" customHeight="false" outlineLevel="0" collapsed="false">
      <c r="B106" s="66"/>
      <c r="C106" s="24"/>
      <c r="D106" s="90" t="s">
        <v>61</v>
      </c>
      <c r="E106" s="91" t="n">
        <v>0</v>
      </c>
      <c r="F106" s="35" t="n">
        <f aca="false">F105+E106</f>
        <v>1348</v>
      </c>
    </row>
    <row r="107" customFormat="false" ht="13.8" hidden="false" customHeight="false" outlineLevel="0" collapsed="false">
      <c r="B107" s="66"/>
      <c r="C107" s="24"/>
      <c r="D107" s="94" t="s">
        <v>62</v>
      </c>
      <c r="E107" s="95" t="n">
        <v>43</v>
      </c>
      <c r="F107" s="43" t="n">
        <f aca="false">F106+E107</f>
        <v>1391</v>
      </c>
    </row>
    <row r="108" customFormat="false" ht="13.8" hidden="false" customHeight="false" outlineLevel="0" collapsed="false">
      <c r="B108" s="66"/>
      <c r="C108" s="24" t="s">
        <v>46</v>
      </c>
      <c r="D108" s="71" t="s">
        <v>77</v>
      </c>
      <c r="E108" s="72" t="n">
        <v>-5</v>
      </c>
      <c r="F108" s="40" t="n">
        <f aca="false">F107+E108</f>
        <v>1386</v>
      </c>
    </row>
    <row r="109" customFormat="false" ht="13.2" hidden="false" customHeight="false" outlineLevel="0" collapsed="false">
      <c r="B109" s="66"/>
      <c r="C109" s="24"/>
      <c r="D109" s="90" t="s">
        <v>49</v>
      </c>
      <c r="E109" s="91" t="n">
        <v>-88</v>
      </c>
      <c r="F109" s="35" t="n">
        <f aca="false">F108+E109</f>
        <v>1298</v>
      </c>
    </row>
    <row r="110" customFormat="false" ht="13.2" hidden="false" customHeight="false" outlineLevel="0" collapsed="false">
      <c r="B110" s="66"/>
      <c r="C110" s="24"/>
      <c r="D110" s="96" t="s">
        <v>50</v>
      </c>
      <c r="E110" s="97" t="n">
        <v>0</v>
      </c>
      <c r="F110" s="35" t="n">
        <f aca="false">F109+E110</f>
        <v>1298</v>
      </c>
    </row>
    <row r="111" customFormat="false" ht="13.8" hidden="false" customHeight="false" outlineLevel="0" collapsed="false">
      <c r="B111" s="66"/>
      <c r="C111" s="24"/>
      <c r="D111" s="50" t="s">
        <v>51</v>
      </c>
      <c r="E111" s="51" t="n">
        <v>-66</v>
      </c>
      <c r="F111" s="43" t="n">
        <f aca="false">F110+E111</f>
        <v>1232</v>
      </c>
    </row>
    <row r="112" customFormat="false" ht="13.8" hidden="false" customHeight="false" outlineLevel="0" collapsed="false">
      <c r="B112" s="66"/>
      <c r="C112" s="24" t="s">
        <v>47</v>
      </c>
      <c r="D112" s="71" t="s">
        <v>53</v>
      </c>
      <c r="E112" s="72" t="n">
        <v>0</v>
      </c>
      <c r="F112" s="40" t="n">
        <f aca="false">F111+E112</f>
        <v>1232</v>
      </c>
    </row>
    <row r="113" customFormat="false" ht="13.2" hidden="false" customHeight="false" outlineLevel="0" collapsed="false">
      <c r="B113" s="66"/>
      <c r="C113" s="24"/>
      <c r="D113" s="90" t="s">
        <v>54</v>
      </c>
      <c r="E113" s="91" t="n">
        <v>0</v>
      </c>
      <c r="F113" s="35" t="n">
        <f aca="false">F112+E113</f>
        <v>1232</v>
      </c>
    </row>
    <row r="114" customFormat="false" ht="13.2" hidden="false" customHeight="false" outlineLevel="0" collapsed="false">
      <c r="B114" s="66"/>
      <c r="C114" s="24"/>
      <c r="D114" s="90" t="s">
        <v>55</v>
      </c>
      <c r="E114" s="91" t="n">
        <v>0</v>
      </c>
      <c r="F114" s="35" t="n">
        <f aca="false">F113+E114</f>
        <v>1232</v>
      </c>
    </row>
    <row r="115" customFormat="false" ht="13.2" hidden="false" customHeight="false" outlineLevel="0" collapsed="false">
      <c r="B115" s="66"/>
      <c r="C115" s="24"/>
      <c r="D115" s="90" t="s">
        <v>56</v>
      </c>
      <c r="E115" s="91" t="n">
        <v>0</v>
      </c>
      <c r="F115" s="35" t="n">
        <f aca="false">F114+E115</f>
        <v>1232</v>
      </c>
    </row>
    <row r="116" customFormat="false" ht="13.8" hidden="false" customHeight="false" outlineLevel="0" collapsed="false">
      <c r="B116" s="66"/>
      <c r="C116" s="24"/>
      <c r="D116" s="94" t="s">
        <v>57</v>
      </c>
      <c r="E116" s="95" t="n">
        <v>0</v>
      </c>
      <c r="F116" s="43" t="n">
        <f aca="false">F115+E116</f>
        <v>1232</v>
      </c>
    </row>
    <row r="117" customFormat="false" ht="13.8" hidden="false" customHeight="false" outlineLevel="0" collapsed="false">
      <c r="B117" s="66"/>
      <c r="C117" s="24" t="s">
        <v>52</v>
      </c>
      <c r="D117" s="62" t="s">
        <v>71</v>
      </c>
      <c r="E117" s="63" t="n">
        <v>0</v>
      </c>
      <c r="F117" s="74" t="n">
        <f aca="false">F116+E117</f>
        <v>1232</v>
      </c>
    </row>
    <row r="118" customFormat="false" ht="13.2" hidden="false" customHeight="false" outlineLevel="0" collapsed="false">
      <c r="B118" s="66"/>
      <c r="C118" s="24"/>
      <c r="D118" s="55" t="s">
        <v>37</v>
      </c>
      <c r="E118" s="56" t="n">
        <v>21</v>
      </c>
      <c r="F118" s="70" t="n">
        <f aca="false">F117+E118</f>
        <v>1253</v>
      </c>
    </row>
    <row r="119" customFormat="false" ht="13.2" hidden="false" customHeight="false" outlineLevel="0" collapsed="false">
      <c r="B119" s="66"/>
      <c r="C119" s="24"/>
      <c r="D119" s="76" t="s">
        <v>38</v>
      </c>
      <c r="E119" s="77" t="n">
        <v>0</v>
      </c>
      <c r="F119" s="35" t="n">
        <f aca="false">F118+E119</f>
        <v>1253</v>
      </c>
    </row>
    <row r="120" customFormat="false" ht="13.2" hidden="false" customHeight="false" outlineLevel="0" collapsed="false">
      <c r="B120" s="66"/>
      <c r="C120" s="24"/>
      <c r="D120" s="90" t="s">
        <v>39</v>
      </c>
      <c r="E120" s="91" t="n">
        <v>21</v>
      </c>
      <c r="F120" s="35" t="n">
        <f aca="false">F119+E120</f>
        <v>1274</v>
      </c>
    </row>
    <row r="121" customFormat="false" ht="13.8" hidden="false" customHeight="false" outlineLevel="0" collapsed="false">
      <c r="B121" s="66"/>
      <c r="C121" s="24"/>
      <c r="D121" s="94" t="s">
        <v>74</v>
      </c>
      <c r="E121" s="95" t="n">
        <v>21</v>
      </c>
      <c r="F121" s="43" t="n">
        <f aca="false">F120+E121</f>
        <v>1295</v>
      </c>
    </row>
    <row r="122" customFormat="false" ht="13.8" hidden="false" customHeight="false" outlineLevel="0" collapsed="false">
      <c r="B122" s="66"/>
      <c r="C122" s="24" t="s">
        <v>58</v>
      </c>
      <c r="D122" s="71" t="s">
        <v>65</v>
      </c>
      <c r="E122" s="72" t="n">
        <v>0</v>
      </c>
      <c r="F122" s="40" t="n">
        <f aca="false">F121+E122</f>
        <v>1295</v>
      </c>
    </row>
    <row r="123" customFormat="false" ht="13.2" hidden="false" customHeight="false" outlineLevel="0" collapsed="false">
      <c r="B123" s="66"/>
      <c r="C123" s="24"/>
      <c r="D123" s="90" t="s">
        <v>66</v>
      </c>
      <c r="E123" s="91" t="n">
        <v>-43</v>
      </c>
      <c r="F123" s="35" t="n">
        <f aca="false">F122+E123</f>
        <v>1252</v>
      </c>
    </row>
    <row r="124" customFormat="false" ht="13.2" hidden="false" customHeight="false" outlineLevel="0" collapsed="false">
      <c r="B124" s="66"/>
      <c r="C124" s="24"/>
      <c r="D124" s="96" t="s">
        <v>67</v>
      </c>
      <c r="E124" s="97" t="n">
        <v>0</v>
      </c>
      <c r="F124" s="35" t="n">
        <f aca="false">F123+E124</f>
        <v>1252</v>
      </c>
    </row>
    <row r="125" customFormat="false" ht="13.8" hidden="false" customHeight="false" outlineLevel="0" collapsed="false">
      <c r="B125" s="66"/>
      <c r="C125" s="24"/>
      <c r="D125" s="50" t="s">
        <v>29</v>
      </c>
      <c r="E125" s="51" t="n">
        <v>51</v>
      </c>
      <c r="F125" s="43" t="n">
        <f aca="false">F124+E125</f>
        <v>1303</v>
      </c>
    </row>
    <row r="126" customFormat="false" ht="13.8" hidden="false" customHeight="false" outlineLevel="0" collapsed="false">
      <c r="B126" s="66"/>
      <c r="C126" s="24" t="s">
        <v>63</v>
      </c>
      <c r="D126" s="71" t="s">
        <v>31</v>
      </c>
      <c r="E126" s="72" t="n">
        <v>167</v>
      </c>
      <c r="F126" s="40" t="n">
        <f aca="false">F125+E126</f>
        <v>1470</v>
      </c>
    </row>
    <row r="127" customFormat="false" ht="13.2" hidden="false" customHeight="false" outlineLevel="0" collapsed="false">
      <c r="B127" s="66"/>
      <c r="C127" s="24"/>
      <c r="D127" s="90" t="s">
        <v>32</v>
      </c>
      <c r="E127" s="91" t="n">
        <v>0</v>
      </c>
      <c r="F127" s="35" t="n">
        <f aca="false">F126+E127</f>
        <v>1470</v>
      </c>
    </row>
    <row r="128" customFormat="false" ht="13.2" hidden="false" customHeight="false" outlineLevel="0" collapsed="false">
      <c r="B128" s="66"/>
      <c r="C128" s="24"/>
      <c r="D128" s="90" t="s">
        <v>33</v>
      </c>
      <c r="E128" s="91" t="n">
        <v>0</v>
      </c>
      <c r="F128" s="35" t="n">
        <f aca="false">F127+E128</f>
        <v>1470</v>
      </c>
    </row>
    <row r="129" customFormat="false" ht="13.8" hidden="false" customHeight="false" outlineLevel="0" collapsed="false">
      <c r="B129" s="66"/>
      <c r="C129" s="24"/>
      <c r="D129" s="94" t="s">
        <v>34</v>
      </c>
      <c r="E129" s="95" t="n">
        <v>106</v>
      </c>
      <c r="F129" s="43" t="n">
        <f aca="false">F128+E129</f>
        <v>1576</v>
      </c>
    </row>
    <row r="130" customFormat="false" ht="13.8" hidden="false" customHeight="false" outlineLevel="0" collapsed="false">
      <c r="B130" s="66"/>
      <c r="C130" s="24" t="s">
        <v>69</v>
      </c>
      <c r="D130" s="71" t="s">
        <v>36</v>
      </c>
      <c r="E130" s="72" t="n">
        <v>0</v>
      </c>
      <c r="F130" s="40" t="n">
        <f aca="false">F129+E130</f>
        <v>1576</v>
      </c>
    </row>
    <row r="131" customFormat="false" ht="13.2" hidden="false" customHeight="false" outlineLevel="0" collapsed="false">
      <c r="B131" s="66"/>
      <c r="C131" s="24"/>
      <c r="D131" s="96" t="s">
        <v>37</v>
      </c>
      <c r="E131" s="97" t="n">
        <v>0</v>
      </c>
      <c r="F131" s="70" t="n">
        <f aca="false">F130+E131</f>
        <v>1576</v>
      </c>
    </row>
    <row r="132" customFormat="false" ht="13.2" hidden="false" customHeight="false" outlineLevel="0" collapsed="false">
      <c r="B132" s="66"/>
      <c r="C132" s="24"/>
      <c r="D132" s="76" t="s">
        <v>38</v>
      </c>
      <c r="E132" s="77" t="n">
        <v>180</v>
      </c>
      <c r="F132" s="35" t="n">
        <f aca="false">F131+E132</f>
        <v>1756</v>
      </c>
    </row>
    <row r="133" customFormat="false" ht="13.2" hidden="false" customHeight="false" outlineLevel="0" collapsed="false">
      <c r="B133" s="66"/>
      <c r="C133" s="24"/>
      <c r="D133" s="90" t="s">
        <v>39</v>
      </c>
      <c r="E133" s="91" t="n">
        <v>-23</v>
      </c>
      <c r="F133" s="35" t="n">
        <f aca="false">F132+E133</f>
        <v>1733</v>
      </c>
    </row>
    <row r="134" customFormat="false" ht="13.8" hidden="false" customHeight="false" outlineLevel="0" collapsed="false">
      <c r="B134" s="66"/>
      <c r="C134" s="24"/>
      <c r="D134" s="94" t="s">
        <v>41</v>
      </c>
      <c r="E134" s="95" t="n">
        <v>-75</v>
      </c>
      <c r="F134" s="43" t="n">
        <f aca="false">F133+E134</f>
        <v>1658</v>
      </c>
    </row>
    <row r="135" customFormat="false" ht="13.8" hidden="false" customHeight="false" outlineLevel="0" collapsed="false">
      <c r="B135" s="66" t="n">
        <v>2010</v>
      </c>
      <c r="C135" s="33"/>
      <c r="D135" s="62" t="s">
        <v>42</v>
      </c>
      <c r="E135" s="63" t="n">
        <v>-11</v>
      </c>
      <c r="F135" s="74" t="n">
        <f aca="false">F134+E135</f>
        <v>1647</v>
      </c>
    </row>
    <row r="136" customFormat="false" ht="13.2" hidden="false" customHeight="false" outlineLevel="0" collapsed="false">
      <c r="B136" s="66"/>
      <c r="C136" s="67"/>
      <c r="D136" s="76" t="s">
        <v>43</v>
      </c>
      <c r="E136" s="77" t="n">
        <v>0</v>
      </c>
      <c r="F136" s="35" t="n">
        <f aca="false">F135+E136</f>
        <v>1647</v>
      </c>
    </row>
    <row r="137" customFormat="false" ht="13.2" hidden="false" customHeight="false" outlineLevel="0" collapsed="false">
      <c r="B137" s="66"/>
      <c r="C137" s="67"/>
      <c r="D137" s="90" t="s">
        <v>44</v>
      </c>
      <c r="E137" s="91" t="n">
        <v>64</v>
      </c>
      <c r="F137" s="35" t="n">
        <f aca="false">F136+E137</f>
        <v>1711</v>
      </c>
    </row>
    <row r="138" customFormat="false" ht="13.2" hidden="false" customHeight="false" outlineLevel="0" collapsed="false">
      <c r="B138" s="66"/>
      <c r="C138" s="67"/>
      <c r="D138" s="90"/>
      <c r="E138" s="91"/>
      <c r="F138" s="35" t="n">
        <f aca="false">F137+E138</f>
        <v>1711</v>
      </c>
    </row>
    <row r="139" customFormat="false" ht="13.8" hidden="false" customHeight="false" outlineLevel="0" collapsed="false">
      <c r="B139" s="66"/>
      <c r="C139" s="67"/>
      <c r="D139" s="92"/>
      <c r="E139" s="93"/>
      <c r="F139" s="35" t="n">
        <f aca="false">F138+E139</f>
        <v>1711</v>
      </c>
    </row>
    <row r="140" customFormat="false" ht="13.8" hidden="false" customHeight="false" outlineLevel="0" collapsed="false">
      <c r="B140" s="66"/>
      <c r="C140" s="67"/>
      <c r="D140" s="90"/>
      <c r="E140" s="91"/>
      <c r="F140" s="35" t="n">
        <f aca="false">F139+E140</f>
        <v>1711</v>
      </c>
    </row>
    <row r="141" customFormat="false" ht="13.2" hidden="false" customHeight="false" outlineLevel="0" collapsed="false">
      <c r="B141" s="66"/>
      <c r="C141" s="67"/>
      <c r="D141" s="90"/>
      <c r="E141" s="91"/>
      <c r="F141" s="35" t="n">
        <f aca="false">F140+E141</f>
        <v>1711</v>
      </c>
    </row>
    <row r="142" customFormat="false" ht="13.2" hidden="false" customHeight="false" outlineLevel="0" collapsed="false">
      <c r="B142" s="66"/>
      <c r="C142" s="67"/>
      <c r="D142" s="90"/>
      <c r="E142" s="91"/>
      <c r="F142" s="35" t="n">
        <f aca="false">F141+E142</f>
        <v>1711</v>
      </c>
    </row>
    <row r="143" customFormat="false" ht="13.8" hidden="false" customHeight="false" outlineLevel="0" collapsed="false">
      <c r="B143" s="66"/>
      <c r="C143" s="67"/>
      <c r="D143" s="92"/>
      <c r="E143" s="93"/>
      <c r="F143" s="35" t="n">
        <f aca="false">F142+E143</f>
        <v>1711</v>
      </c>
    </row>
    <row r="144" customFormat="false" ht="13.8" hidden="false" customHeight="false" outlineLevel="0" collapsed="false">
      <c r="B144" s="66"/>
      <c r="C144" s="67"/>
      <c r="D144" s="90"/>
      <c r="E144" s="91"/>
      <c r="F144" s="35" t="n">
        <f aca="false">F143+E144</f>
        <v>1711</v>
      </c>
    </row>
    <row r="145" customFormat="false" ht="13.2" hidden="false" customHeight="false" outlineLevel="0" collapsed="false">
      <c r="B145" s="66"/>
      <c r="C145" s="67"/>
      <c r="D145" s="90"/>
      <c r="E145" s="91"/>
      <c r="F145" s="35" t="n">
        <f aca="false">F144+E145</f>
        <v>1711</v>
      </c>
    </row>
    <row r="146" customFormat="false" ht="13.2" hidden="false" customHeight="false" outlineLevel="0" collapsed="false">
      <c r="B146" s="66"/>
      <c r="C146" s="67"/>
      <c r="D146" s="90"/>
      <c r="E146" s="91"/>
      <c r="F146" s="35" t="n">
        <f aca="false">F145+E146</f>
        <v>1711</v>
      </c>
    </row>
    <row r="147" customFormat="false" ht="13.8" hidden="false" customHeight="false" outlineLevel="0" collapsed="false">
      <c r="B147" s="66"/>
      <c r="C147" s="67"/>
      <c r="D147" s="92"/>
      <c r="E147" s="93"/>
      <c r="F147" s="35" t="n">
        <f aca="false">F146+E147</f>
        <v>1711</v>
      </c>
    </row>
    <row r="148" customFormat="false" ht="13.8" hidden="false" customHeight="false" outlineLevel="0" collapsed="false">
      <c r="B148" s="66"/>
    </row>
    <row r="149" customFormat="false" ht="13.2" hidden="false" customHeight="false" outlineLevel="0" collapsed="false">
      <c r="B149" s="66"/>
    </row>
    <row r="150" customFormat="false" ht="13.2" hidden="false" customHeight="false" outlineLevel="0" collapsed="false">
      <c r="B150" s="66"/>
    </row>
    <row r="151" customFormat="false" ht="13.2" hidden="false" customHeight="false" outlineLevel="0" collapsed="false">
      <c r="B151" s="66"/>
    </row>
    <row r="152" customFormat="false" ht="13.2" hidden="false" customHeight="false" outlineLevel="0" collapsed="false">
      <c r="B152" s="66"/>
    </row>
    <row r="153" customFormat="false" ht="13.2" hidden="false" customHeight="false" outlineLevel="0" collapsed="false">
      <c r="B153" s="66"/>
    </row>
    <row r="154" customFormat="false" ht="13.2" hidden="false" customHeight="false" outlineLevel="0" collapsed="false">
      <c r="B154" s="66"/>
    </row>
    <row r="155" customFormat="false" ht="13.2" hidden="false" customHeight="false" outlineLevel="0" collapsed="false">
      <c r="B155" s="66"/>
    </row>
    <row r="156" customFormat="false" ht="13.2" hidden="false" customHeight="false" outlineLevel="0" collapsed="false">
      <c r="B156" s="66"/>
    </row>
    <row r="157" customFormat="false" ht="13.2" hidden="false" customHeight="false" outlineLevel="0" collapsed="false">
      <c r="B157" s="66"/>
    </row>
    <row r="158" customFormat="false" ht="13.2" hidden="false" customHeight="false" outlineLevel="0" collapsed="false">
      <c r="B158" s="66"/>
    </row>
    <row r="159" customFormat="false" ht="13.2" hidden="false" customHeight="false" outlineLevel="0" collapsed="false">
      <c r="B159" s="66"/>
    </row>
    <row r="160" customFormat="false" ht="13.2" hidden="false" customHeight="false" outlineLevel="0" collapsed="false">
      <c r="B160" s="66"/>
    </row>
    <row r="161" customFormat="false" ht="13.2" hidden="false" customHeight="false" outlineLevel="0" collapsed="false">
      <c r="B161" s="66"/>
    </row>
    <row r="162" customFormat="false" ht="13.2" hidden="false" customHeight="false" outlineLevel="0" collapsed="false">
      <c r="B162" s="66"/>
    </row>
    <row r="163" customFormat="false" ht="13.2" hidden="false" customHeight="false" outlineLevel="0" collapsed="false">
      <c r="B163" s="66"/>
    </row>
    <row r="164" customFormat="false" ht="13.2" hidden="false" customHeight="false" outlineLevel="0" collapsed="false">
      <c r="B164" s="66"/>
    </row>
    <row r="165" customFormat="false" ht="13.2" hidden="false" customHeight="false" outlineLevel="0" collapsed="false">
      <c r="B165" s="66"/>
    </row>
    <row r="166" customFormat="false" ht="13.2" hidden="false" customHeight="false" outlineLevel="0" collapsed="false">
      <c r="B166" s="66"/>
    </row>
    <row r="167" customFormat="false" ht="13.2" hidden="false" customHeight="false" outlineLevel="0" collapsed="false">
      <c r="B167" s="66"/>
    </row>
    <row r="168" customFormat="false" ht="13.2" hidden="false" customHeight="false" outlineLevel="0" collapsed="false">
      <c r="B168" s="66"/>
    </row>
    <row r="169" customFormat="false" ht="13.2" hidden="false" customHeight="false" outlineLevel="0" collapsed="false">
      <c r="B169" s="66"/>
    </row>
    <row r="170" customFormat="false" ht="13.2" hidden="false" customHeight="false" outlineLevel="0" collapsed="false">
      <c r="B170" s="66"/>
    </row>
    <row r="171" customFormat="false" ht="13.2" hidden="false" customHeight="false" outlineLevel="0" collapsed="false">
      <c r="B171" s="66"/>
    </row>
    <row r="172" customFormat="false" ht="13.2" hidden="false" customHeight="false" outlineLevel="0" collapsed="false">
      <c r="B172" s="66"/>
    </row>
    <row r="173" customFormat="false" ht="13.2" hidden="false" customHeight="false" outlineLevel="0" collapsed="false">
      <c r="B173" s="66"/>
    </row>
    <row r="174" customFormat="false" ht="13.2" hidden="false" customHeight="false" outlineLevel="0" collapsed="false">
      <c r="B174" s="66"/>
    </row>
    <row r="175" customFormat="false" ht="13.2" hidden="false" customHeight="false" outlineLevel="0" collapsed="false">
      <c r="B175" s="66"/>
    </row>
    <row r="176" customFormat="false" ht="13.2" hidden="false" customHeight="false" outlineLevel="0" collapsed="false">
      <c r="B176" s="66"/>
    </row>
    <row r="177" customFormat="false" ht="13.2" hidden="false" customHeight="false" outlineLevel="0" collapsed="false">
      <c r="B177" s="66"/>
    </row>
    <row r="178" customFormat="false" ht="13.2" hidden="false" customHeight="false" outlineLevel="0" collapsed="false">
      <c r="B178" s="66"/>
    </row>
    <row r="179" customFormat="false" ht="13.2" hidden="false" customHeight="false" outlineLevel="0" collapsed="false">
      <c r="B179" s="66"/>
    </row>
    <row r="180" customFormat="false" ht="13.2" hidden="false" customHeight="false" outlineLevel="0" collapsed="false">
      <c r="B180" s="66"/>
    </row>
    <row r="181" customFormat="false" ht="13.2" hidden="false" customHeight="false" outlineLevel="0" collapsed="false">
      <c r="B181" s="66"/>
    </row>
    <row r="182" customFormat="false" ht="13.2" hidden="false" customHeight="false" outlineLevel="0" collapsed="false">
      <c r="B182" s="66"/>
    </row>
    <row r="183" customFormat="false" ht="13.2" hidden="false" customHeight="false" outlineLevel="0" collapsed="false">
      <c r="B183" s="66"/>
    </row>
    <row r="184" customFormat="false" ht="13.2" hidden="false" customHeight="false" outlineLevel="0" collapsed="false">
      <c r="B184" s="66"/>
    </row>
    <row r="185" customFormat="false" ht="13.2" hidden="false" customHeight="false" outlineLevel="0" collapsed="false">
      <c r="B185" s="66"/>
    </row>
    <row r="186" customFormat="false" ht="13.8" hidden="false" customHeight="false" outlineLevel="0" collapsed="false">
      <c r="B186" s="66"/>
    </row>
    <row r="187" customFormat="false" ht="13.8" hidden="false" customHeight="false" outlineLevel="0" collapsed="false"/>
  </sheetData>
  <mergeCells count="39">
    <mergeCell ref="B6:D7"/>
    <mergeCell ref="E6:F6"/>
    <mergeCell ref="E8:F8"/>
    <mergeCell ref="B9:B29"/>
    <mergeCell ref="C9:C12"/>
    <mergeCell ref="C13:C16"/>
    <mergeCell ref="C17:C20"/>
    <mergeCell ref="C21:C25"/>
    <mergeCell ref="C26:C29"/>
    <mergeCell ref="B30:B82"/>
    <mergeCell ref="C30:C34"/>
    <mergeCell ref="C35:C38"/>
    <mergeCell ref="C39:C42"/>
    <mergeCell ref="C43:C46"/>
    <mergeCell ref="C47:C51"/>
    <mergeCell ref="C52:C55"/>
    <mergeCell ref="C56:C60"/>
    <mergeCell ref="C61:C64"/>
    <mergeCell ref="C65:C69"/>
    <mergeCell ref="C70:C73"/>
    <mergeCell ref="C74:C77"/>
    <mergeCell ref="C78:C82"/>
    <mergeCell ref="B83:B134"/>
    <mergeCell ref="C83:C86"/>
    <mergeCell ref="C87:C90"/>
    <mergeCell ref="C91:C94"/>
    <mergeCell ref="C95:C99"/>
    <mergeCell ref="C100:C103"/>
    <mergeCell ref="C104:C107"/>
    <mergeCell ref="C108:C111"/>
    <mergeCell ref="C112:C116"/>
    <mergeCell ref="C117:C121"/>
    <mergeCell ref="C122:C125"/>
    <mergeCell ref="C126:C129"/>
    <mergeCell ref="C130:C134"/>
    <mergeCell ref="B135:B186"/>
    <mergeCell ref="C136:C139"/>
    <mergeCell ref="C140:C143"/>
    <mergeCell ref="C144:C147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7.32"/>
    <col collapsed="false" customWidth="true" hidden="false" outlineLevel="0" max="26" min="26" style="0" width="5.32"/>
    <col collapsed="false" customWidth="true" hidden="false" outlineLevel="0" max="27" min="27" style="0" width="7.32"/>
    <col collapsed="false" customWidth="true" hidden="false" outlineLevel="0" max="28" min="28" style="0" width="5.32"/>
    <col collapsed="false" customWidth="true" hidden="false" outlineLevel="0" max="29" min="29" style="0" width="7.32"/>
    <col collapsed="false" customWidth="true" hidden="false" outlineLevel="0" max="30" min="30" style="0" width="5.32"/>
    <col collapsed="false" customWidth="true" hidden="false" outlineLevel="0" max="31" min="31" style="0" width="7.32"/>
    <col collapsed="false" customWidth="true" hidden="false" outlineLevel="0" max="32" min="32" style="0" width="5.32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32"/>
    <col collapsed="false" customWidth="true" hidden="false" outlineLevel="0" max="37" min="37" style="0" width="7.32"/>
    <col collapsed="false" customWidth="true" hidden="false" outlineLevel="0" max="38" min="38" style="0" width="5.32"/>
    <col collapsed="false" customWidth="true" hidden="false" outlineLevel="0" max="39" min="39" style="0" width="7.32"/>
    <col collapsed="false" customWidth="true" hidden="false" outlineLevel="0" max="40" min="40" style="0" width="5.32"/>
    <col collapsed="false" customWidth="true" hidden="false" outlineLevel="0" max="41" min="41" style="0" width="7.32"/>
    <col collapsed="false" customWidth="true" hidden="false" outlineLevel="0" max="42" min="42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0</v>
      </c>
      <c r="N6" s="18"/>
      <c r="O6" s="18" t="s">
        <v>81</v>
      </c>
      <c r="P6" s="18"/>
      <c r="Q6" s="18" t="s">
        <v>20</v>
      </c>
      <c r="R6" s="18"/>
      <c r="S6" s="18" t="s">
        <v>19</v>
      </c>
      <c r="T6" s="18"/>
      <c r="U6" s="18" t="s">
        <v>82</v>
      </c>
      <c r="V6" s="18"/>
      <c r="W6" s="18" t="s">
        <v>83</v>
      </c>
      <c r="X6" s="18"/>
      <c r="Y6" s="18" t="s">
        <v>84</v>
      </c>
      <c r="Z6" s="18"/>
      <c r="AA6" s="18" t="s">
        <v>18</v>
      </c>
      <c r="AB6" s="18"/>
      <c r="AC6" s="18" t="s">
        <v>21</v>
      </c>
      <c r="AD6" s="18"/>
      <c r="AE6" s="18" t="s">
        <v>85</v>
      </c>
      <c r="AF6" s="18"/>
      <c r="AG6" s="18" t="s">
        <v>86</v>
      </c>
      <c r="AH6" s="18"/>
      <c r="AI6" s="18" t="s">
        <v>87</v>
      </c>
      <c r="AJ6" s="18"/>
      <c r="AK6" s="18" t="s">
        <v>88</v>
      </c>
      <c r="AL6" s="18"/>
      <c r="AM6" s="18" t="s">
        <v>89</v>
      </c>
      <c r="AN6" s="18"/>
      <c r="AO6" s="18" t="s">
        <v>90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8" hidden="false" customHeight="false" outlineLevel="0" collapsed="false">
      <c r="B9" s="23" t="n">
        <v>2009</v>
      </c>
      <c r="C9" s="98" t="s">
        <v>40</v>
      </c>
      <c r="D9" s="99" t="s">
        <v>61</v>
      </c>
      <c r="E9" s="100" t="n">
        <v>0</v>
      </c>
      <c r="F9" s="101" t="n">
        <v>0</v>
      </c>
      <c r="G9" s="100" t="n">
        <v>0</v>
      </c>
      <c r="H9" s="101" t="n">
        <v>0</v>
      </c>
      <c r="I9" s="100" t="n">
        <v>0</v>
      </c>
      <c r="J9" s="101" t="n">
        <v>0</v>
      </c>
      <c r="K9" s="100" t="n">
        <v>0</v>
      </c>
      <c r="L9" s="101" t="n">
        <v>0</v>
      </c>
      <c r="M9" s="100" t="n">
        <v>0</v>
      </c>
      <c r="N9" s="101" t="n">
        <v>0</v>
      </c>
      <c r="O9" s="100" t="n">
        <v>0</v>
      </c>
      <c r="P9" s="101" t="n">
        <v>0</v>
      </c>
      <c r="Q9" s="100" t="n">
        <v>0</v>
      </c>
      <c r="R9" s="101" t="n">
        <v>0</v>
      </c>
      <c r="S9" s="100" t="n">
        <v>0</v>
      </c>
      <c r="T9" s="101" t="n">
        <v>0</v>
      </c>
      <c r="U9" s="100" t="n">
        <v>0</v>
      </c>
      <c r="V9" s="101" t="n">
        <v>0</v>
      </c>
      <c r="W9" s="100" t="n">
        <v>0</v>
      </c>
      <c r="X9" s="101" t="n">
        <v>0</v>
      </c>
      <c r="Y9" s="100" t="n">
        <v>0</v>
      </c>
      <c r="Z9" s="101" t="n">
        <v>0</v>
      </c>
      <c r="AA9" s="100" t="n">
        <v>0</v>
      </c>
      <c r="AB9" s="101" t="n">
        <v>0</v>
      </c>
      <c r="AC9" s="100" t="n">
        <v>0</v>
      </c>
      <c r="AD9" s="101" t="n">
        <v>0</v>
      </c>
      <c r="AE9" s="100" t="n">
        <v>0</v>
      </c>
      <c r="AF9" s="101" t="n">
        <v>0</v>
      </c>
      <c r="AG9" s="100" t="n">
        <v>0</v>
      </c>
      <c r="AH9" s="101" t="n">
        <v>0</v>
      </c>
      <c r="AI9" s="100" t="n">
        <v>0</v>
      </c>
      <c r="AJ9" s="101" t="n">
        <v>0</v>
      </c>
      <c r="AK9" s="100" t="n">
        <v>0</v>
      </c>
      <c r="AL9" s="101" t="n">
        <v>0</v>
      </c>
      <c r="AM9" s="100" t="n">
        <v>0</v>
      </c>
      <c r="AN9" s="101" t="n">
        <v>0</v>
      </c>
      <c r="AO9" s="100" t="n">
        <v>0</v>
      </c>
      <c r="AP9" s="101" t="n">
        <v>0</v>
      </c>
    </row>
    <row r="10" customFormat="false" ht="13.2" hidden="false" customHeight="false" outlineLevel="0" collapsed="false">
      <c r="B10" s="23"/>
      <c r="C10" s="98"/>
      <c r="D10" s="57" t="s">
        <v>62</v>
      </c>
      <c r="E10" s="58" t="n">
        <v>0</v>
      </c>
      <c r="F10" s="35" t="n">
        <v>0</v>
      </c>
      <c r="G10" s="58" t="n">
        <v>0</v>
      </c>
      <c r="H10" s="35" t="n">
        <v>0</v>
      </c>
      <c r="I10" s="58" t="n">
        <v>0</v>
      </c>
      <c r="J10" s="35" t="n">
        <v>0</v>
      </c>
      <c r="K10" s="58" t="n">
        <v>0</v>
      </c>
      <c r="L10" s="35" t="n">
        <v>0</v>
      </c>
      <c r="M10" s="58" t="n">
        <v>0</v>
      </c>
      <c r="N10" s="35" t="n">
        <v>0</v>
      </c>
      <c r="O10" s="58" t="n">
        <v>0</v>
      </c>
      <c r="P10" s="35" t="n">
        <v>0</v>
      </c>
      <c r="Q10" s="58" t="n">
        <v>0</v>
      </c>
      <c r="R10" s="35" t="n">
        <v>0</v>
      </c>
      <c r="S10" s="58" t="n">
        <v>0</v>
      </c>
      <c r="T10" s="35" t="n">
        <v>0</v>
      </c>
      <c r="U10" s="58" t="n">
        <v>0</v>
      </c>
      <c r="V10" s="35" t="n">
        <v>0</v>
      </c>
      <c r="W10" s="58" t="n">
        <v>0</v>
      </c>
      <c r="X10" s="35" t="n">
        <v>0</v>
      </c>
      <c r="Y10" s="58" t="n">
        <v>0</v>
      </c>
      <c r="Z10" s="35" t="n">
        <v>0</v>
      </c>
      <c r="AA10" s="58" t="n">
        <v>0</v>
      </c>
      <c r="AB10" s="35" t="n">
        <v>0</v>
      </c>
      <c r="AC10" s="58" t="n">
        <v>0</v>
      </c>
      <c r="AD10" s="35" t="n">
        <v>0</v>
      </c>
      <c r="AE10" s="58" t="n">
        <v>0</v>
      </c>
      <c r="AF10" s="35" t="n">
        <v>0</v>
      </c>
      <c r="AG10" s="58" t="n">
        <v>0</v>
      </c>
      <c r="AH10" s="35" t="n">
        <v>0</v>
      </c>
      <c r="AI10" s="58" t="n">
        <v>0</v>
      </c>
      <c r="AJ10" s="35" t="n">
        <v>0</v>
      </c>
      <c r="AK10" s="58" t="n">
        <v>0</v>
      </c>
      <c r="AL10" s="35" t="n">
        <v>0</v>
      </c>
      <c r="AM10" s="58" t="n">
        <v>0</v>
      </c>
      <c r="AN10" s="35" t="n">
        <v>0</v>
      </c>
      <c r="AO10" s="58" t="n">
        <v>0</v>
      </c>
      <c r="AP10" s="35" t="n">
        <v>0</v>
      </c>
    </row>
    <row r="11" customFormat="false" ht="13.8" hidden="false" customHeight="false" outlineLevel="0" collapsed="false">
      <c r="B11" s="23"/>
      <c r="C11" s="98"/>
      <c r="D11" s="64" t="s">
        <v>77</v>
      </c>
      <c r="E11" s="65" t="n">
        <v>0</v>
      </c>
      <c r="F11" s="43" t="n">
        <f aca="false">F10+E11</f>
        <v>0</v>
      </c>
      <c r="G11" s="65" t="n">
        <v>0</v>
      </c>
      <c r="H11" s="43" t="n">
        <f aca="false">H10+G11</f>
        <v>0</v>
      </c>
      <c r="I11" s="65" t="n">
        <v>0</v>
      </c>
      <c r="J11" s="43" t="n">
        <f aca="false">J10+I11</f>
        <v>0</v>
      </c>
      <c r="K11" s="65" t="n">
        <v>0</v>
      </c>
      <c r="L11" s="43" t="n">
        <f aca="false">L10+K11</f>
        <v>0</v>
      </c>
      <c r="M11" s="65" t="n">
        <v>0</v>
      </c>
      <c r="N11" s="43" t="n">
        <f aca="false">N10+M11</f>
        <v>0</v>
      </c>
      <c r="O11" s="65" t="n">
        <v>0</v>
      </c>
      <c r="P11" s="43" t="n">
        <f aca="false">P10+O11</f>
        <v>0</v>
      </c>
      <c r="Q11" s="65" t="n">
        <v>0</v>
      </c>
      <c r="R11" s="43" t="n">
        <f aca="false">R10+Q11</f>
        <v>0</v>
      </c>
      <c r="S11" s="65" t="n">
        <v>0</v>
      </c>
      <c r="T11" s="43" t="n">
        <f aca="false">T10+S11</f>
        <v>0</v>
      </c>
      <c r="U11" s="65" t="n">
        <v>0</v>
      </c>
      <c r="V11" s="43" t="n">
        <f aca="false">V10+U11</f>
        <v>0</v>
      </c>
      <c r="W11" s="65" t="n">
        <v>0</v>
      </c>
      <c r="X11" s="43" t="n">
        <f aca="false">X10+W11</f>
        <v>0</v>
      </c>
      <c r="Y11" s="65" t="n">
        <v>42</v>
      </c>
      <c r="Z11" s="43" t="n">
        <f aca="false">Z10+Y11</f>
        <v>42</v>
      </c>
      <c r="AA11" s="65" t="n">
        <v>0</v>
      </c>
      <c r="AB11" s="43" t="n">
        <f aca="false">AB10+AA11</f>
        <v>0</v>
      </c>
      <c r="AC11" s="65" t="n">
        <v>0</v>
      </c>
      <c r="AD11" s="43" t="n">
        <f aca="false">AD10+AC11</f>
        <v>0</v>
      </c>
      <c r="AE11" s="65" t="n">
        <v>0</v>
      </c>
      <c r="AF11" s="43" t="n">
        <f aca="false">AF10+AE11</f>
        <v>0</v>
      </c>
      <c r="AG11" s="65" t="n">
        <v>0</v>
      </c>
      <c r="AH11" s="43" t="n">
        <f aca="false">AH10+AG11</f>
        <v>0</v>
      </c>
      <c r="AI11" s="65" t="n">
        <v>0</v>
      </c>
      <c r="AJ11" s="43" t="n">
        <f aca="false">AJ10+AI11</f>
        <v>0</v>
      </c>
      <c r="AK11" s="65" t="n">
        <v>0</v>
      </c>
      <c r="AL11" s="43" t="n">
        <f aca="false">AL10+AK11</f>
        <v>0</v>
      </c>
      <c r="AM11" s="65" t="n">
        <v>0</v>
      </c>
      <c r="AN11" s="43" t="n">
        <f aca="false">AN10+AM11</f>
        <v>0</v>
      </c>
      <c r="AO11" s="65" t="n">
        <v>0</v>
      </c>
      <c r="AP11" s="43" t="n">
        <f aca="false">AP10+AO11</f>
        <v>0</v>
      </c>
    </row>
    <row r="12" customFormat="false" ht="13.8" hidden="false" customHeight="false" outlineLevel="0" collapsed="false">
      <c r="B12" s="23"/>
      <c r="C12" s="24" t="s">
        <v>46</v>
      </c>
      <c r="D12" s="62" t="s">
        <v>49</v>
      </c>
      <c r="E12" s="63" t="n">
        <v>0</v>
      </c>
      <c r="F12" s="40" t="n">
        <f aca="false">F11+E12</f>
        <v>0</v>
      </c>
      <c r="G12" s="63" t="n">
        <v>0</v>
      </c>
      <c r="H12" s="40" t="n">
        <f aca="false">H11+G12</f>
        <v>0</v>
      </c>
      <c r="I12" s="63" t="n">
        <v>0</v>
      </c>
      <c r="J12" s="40" t="n">
        <f aca="false">J11+I12</f>
        <v>0</v>
      </c>
      <c r="K12" s="63" t="n">
        <v>0</v>
      </c>
      <c r="L12" s="40" t="n">
        <f aca="false">L11+K12</f>
        <v>0</v>
      </c>
      <c r="M12" s="63" t="n">
        <v>0</v>
      </c>
      <c r="N12" s="40" t="n">
        <f aca="false">N11+M12</f>
        <v>0</v>
      </c>
      <c r="O12" s="63" t="n">
        <v>0</v>
      </c>
      <c r="P12" s="40" t="n">
        <f aca="false">P11+O12</f>
        <v>0</v>
      </c>
      <c r="Q12" s="63" t="n">
        <v>0</v>
      </c>
      <c r="R12" s="40" t="n">
        <f aca="false">R11+Q12</f>
        <v>0</v>
      </c>
      <c r="S12" s="63" t="n">
        <v>0</v>
      </c>
      <c r="T12" s="40" t="n">
        <f aca="false">T11+S12</f>
        <v>0</v>
      </c>
      <c r="U12" s="63" t="n">
        <v>0</v>
      </c>
      <c r="V12" s="40" t="n">
        <f aca="false">V11+U12</f>
        <v>0</v>
      </c>
      <c r="W12" s="63" t="n">
        <v>0</v>
      </c>
      <c r="X12" s="40" t="n">
        <f aca="false">X11+W12</f>
        <v>0</v>
      </c>
      <c r="Y12" s="63" t="n">
        <v>0</v>
      </c>
      <c r="Z12" s="40" t="n">
        <f aca="false">Z11+Y12</f>
        <v>42</v>
      </c>
      <c r="AA12" s="63" t="n">
        <v>0</v>
      </c>
      <c r="AB12" s="40" t="n">
        <f aca="false">AB11+AA12</f>
        <v>0</v>
      </c>
      <c r="AC12" s="63" t="n">
        <v>0</v>
      </c>
      <c r="AD12" s="40" t="n">
        <f aca="false">AD11+AC12</f>
        <v>0</v>
      </c>
      <c r="AE12" s="63" t="n">
        <v>0</v>
      </c>
      <c r="AF12" s="40" t="n">
        <f aca="false">AF11+AE12</f>
        <v>0</v>
      </c>
      <c r="AG12" s="63" t="n">
        <v>0</v>
      </c>
      <c r="AH12" s="40" t="n">
        <f aca="false">AH11+AG12</f>
        <v>0</v>
      </c>
      <c r="AI12" s="63" t="n">
        <v>0</v>
      </c>
      <c r="AJ12" s="40" t="n">
        <f aca="false">AJ11+AI12</f>
        <v>0</v>
      </c>
      <c r="AK12" s="63" t="n">
        <v>0</v>
      </c>
      <c r="AL12" s="40" t="n">
        <f aca="false">AL11+AK12</f>
        <v>0</v>
      </c>
      <c r="AM12" s="63" t="n">
        <v>0</v>
      </c>
      <c r="AN12" s="40" t="n">
        <f aca="false">AN11+AM12</f>
        <v>0</v>
      </c>
      <c r="AO12" s="63" t="n">
        <v>0</v>
      </c>
      <c r="AP12" s="40" t="n">
        <f aca="false">AP11+AO12</f>
        <v>0</v>
      </c>
    </row>
    <row r="13" customFormat="false" ht="13.2" hidden="false" customHeight="false" outlineLevel="0" collapsed="false">
      <c r="B13" s="23"/>
      <c r="C13" s="24"/>
      <c r="D13" s="57" t="s">
        <v>50</v>
      </c>
      <c r="E13" s="58" t="n">
        <v>0</v>
      </c>
      <c r="F13" s="70" t="n">
        <f aca="false">F12+E13</f>
        <v>0</v>
      </c>
      <c r="G13" s="58" t="n">
        <v>0</v>
      </c>
      <c r="H13" s="70" t="n">
        <f aca="false">H12+G13</f>
        <v>0</v>
      </c>
      <c r="I13" s="58" t="n">
        <v>0</v>
      </c>
      <c r="J13" s="70" t="n">
        <f aca="false">J12+I13</f>
        <v>0</v>
      </c>
      <c r="K13" s="58" t="n">
        <v>92</v>
      </c>
      <c r="L13" s="70" t="n">
        <f aca="false">L12+K13</f>
        <v>92</v>
      </c>
      <c r="M13" s="58" t="n">
        <v>0</v>
      </c>
      <c r="N13" s="70" t="n">
        <f aca="false">N12+M13</f>
        <v>0</v>
      </c>
      <c r="O13" s="58" t="n">
        <v>0</v>
      </c>
      <c r="P13" s="70" t="n">
        <f aca="false">P12+O13</f>
        <v>0</v>
      </c>
      <c r="Q13" s="58" t="n">
        <v>0</v>
      </c>
      <c r="R13" s="70" t="n">
        <f aca="false">R12+Q13</f>
        <v>0</v>
      </c>
      <c r="S13" s="58" t="n">
        <v>0</v>
      </c>
      <c r="T13" s="70" t="n">
        <f aca="false">T12+S13</f>
        <v>0</v>
      </c>
      <c r="U13" s="58" t="n">
        <v>-32</v>
      </c>
      <c r="V13" s="70" t="n">
        <f aca="false">V12+U13</f>
        <v>-32</v>
      </c>
      <c r="W13" s="58" t="n">
        <v>0</v>
      </c>
      <c r="X13" s="70" t="n">
        <f aca="false">X12+W13</f>
        <v>0</v>
      </c>
      <c r="Y13" s="58" t="n">
        <v>0</v>
      </c>
      <c r="Z13" s="70" t="n">
        <f aca="false">Z12+Y13</f>
        <v>42</v>
      </c>
      <c r="AA13" s="58" t="n">
        <v>0</v>
      </c>
      <c r="AB13" s="70" t="n">
        <f aca="false">AB12+AA13</f>
        <v>0</v>
      </c>
      <c r="AC13" s="58" t="n">
        <v>0</v>
      </c>
      <c r="AD13" s="70" t="n">
        <f aca="false">AD12+AC13</f>
        <v>0</v>
      </c>
      <c r="AE13" s="58" t="n">
        <v>0</v>
      </c>
      <c r="AF13" s="70" t="n">
        <f aca="false">AF12+AE13</f>
        <v>0</v>
      </c>
      <c r="AG13" s="58" t="n">
        <v>0</v>
      </c>
      <c r="AH13" s="70" t="n">
        <f aca="false">AH12+AG13</f>
        <v>0</v>
      </c>
      <c r="AI13" s="58" t="n">
        <v>0</v>
      </c>
      <c r="AJ13" s="70" t="n">
        <f aca="false">AJ12+AI13</f>
        <v>0</v>
      </c>
      <c r="AK13" s="58" t="n">
        <v>0</v>
      </c>
      <c r="AL13" s="70" t="n">
        <f aca="false">AL12+AK13</f>
        <v>0</v>
      </c>
      <c r="AM13" s="58" t="n">
        <v>-397</v>
      </c>
      <c r="AN13" s="70" t="n">
        <f aca="false">AN12+AM13</f>
        <v>-397</v>
      </c>
      <c r="AO13" s="58" t="n">
        <v>0</v>
      </c>
      <c r="AP13" s="70" t="n">
        <f aca="false">AP12+AO13</f>
        <v>0</v>
      </c>
    </row>
    <row r="14" customFormat="false" ht="13.8" hidden="false" customHeight="false" outlineLevel="0" collapsed="false">
      <c r="B14" s="23"/>
      <c r="C14" s="24"/>
      <c r="D14" s="50" t="s">
        <v>51</v>
      </c>
      <c r="E14" s="51" t="n">
        <v>0</v>
      </c>
      <c r="F14" s="43" t="n">
        <f aca="false">F13+E14</f>
        <v>0</v>
      </c>
      <c r="G14" s="51" t="n">
        <v>0</v>
      </c>
      <c r="H14" s="43" t="n">
        <f aca="false">H13+G14</f>
        <v>0</v>
      </c>
      <c r="I14" s="51" t="n">
        <v>16</v>
      </c>
      <c r="J14" s="43" t="n">
        <f aca="false">J13+I14</f>
        <v>16</v>
      </c>
      <c r="K14" s="51" t="n">
        <v>0</v>
      </c>
      <c r="L14" s="43" t="n">
        <f aca="false">L13+K14</f>
        <v>92</v>
      </c>
      <c r="M14" s="51" t="n">
        <v>0</v>
      </c>
      <c r="N14" s="43" t="n">
        <f aca="false">N13+M14</f>
        <v>0</v>
      </c>
      <c r="O14" s="51" t="n">
        <v>0</v>
      </c>
      <c r="P14" s="43" t="n">
        <f aca="false">P13+O14</f>
        <v>0</v>
      </c>
      <c r="Q14" s="51" t="n">
        <v>0</v>
      </c>
      <c r="R14" s="43" t="n">
        <f aca="false">R13+Q14</f>
        <v>0</v>
      </c>
      <c r="S14" s="51" t="n">
        <v>0</v>
      </c>
      <c r="T14" s="43" t="n">
        <f aca="false">T13+S14</f>
        <v>0</v>
      </c>
      <c r="U14" s="51" t="n">
        <v>0</v>
      </c>
      <c r="V14" s="43" t="n">
        <f aca="false">V13+U14</f>
        <v>-32</v>
      </c>
      <c r="W14" s="51" t="n">
        <v>0</v>
      </c>
      <c r="X14" s="43" t="n">
        <f aca="false">X13+W14</f>
        <v>0</v>
      </c>
      <c r="Y14" s="51" t="n">
        <v>0</v>
      </c>
      <c r="Z14" s="43" t="n">
        <f aca="false">Z13+Y14</f>
        <v>42</v>
      </c>
      <c r="AA14" s="51" t="n">
        <v>0</v>
      </c>
      <c r="AB14" s="43" t="n">
        <f aca="false">AB13+AA14</f>
        <v>0</v>
      </c>
      <c r="AC14" s="51" t="n">
        <v>0</v>
      </c>
      <c r="AD14" s="43" t="n">
        <f aca="false">AD13+AC14</f>
        <v>0</v>
      </c>
      <c r="AE14" s="51" t="n">
        <v>0</v>
      </c>
      <c r="AF14" s="43" t="n">
        <f aca="false">AF13+AE14</f>
        <v>0</v>
      </c>
      <c r="AG14" s="51" t="n">
        <v>0</v>
      </c>
      <c r="AH14" s="43" t="n">
        <f aca="false">AH13+AG14</f>
        <v>0</v>
      </c>
      <c r="AI14" s="51" t="n">
        <v>0</v>
      </c>
      <c r="AJ14" s="43" t="n">
        <f aca="false">AJ13+AI14</f>
        <v>0</v>
      </c>
      <c r="AK14" s="51" t="n">
        <v>0</v>
      </c>
      <c r="AL14" s="43" t="n">
        <f aca="false">AL13+AK14</f>
        <v>0</v>
      </c>
      <c r="AM14" s="51" t="n">
        <v>0</v>
      </c>
      <c r="AN14" s="43" t="n">
        <f aca="false">AN13+AM14</f>
        <v>-397</v>
      </c>
      <c r="AO14" s="51" t="n">
        <v>0</v>
      </c>
      <c r="AP14" s="43" t="n">
        <f aca="false">AP13+AO14</f>
        <v>0</v>
      </c>
    </row>
    <row r="15" customFormat="false" ht="13.8" hidden="false" customHeight="false" outlineLevel="0" collapsed="false">
      <c r="B15" s="23"/>
      <c r="C15" s="24" t="s">
        <v>47</v>
      </c>
      <c r="D15" s="62" t="s">
        <v>53</v>
      </c>
      <c r="E15" s="63" t="n">
        <v>0</v>
      </c>
      <c r="F15" s="40" t="n">
        <f aca="false">F14+E15</f>
        <v>0</v>
      </c>
      <c r="G15" s="63" t="n">
        <v>0</v>
      </c>
      <c r="H15" s="40" t="n">
        <f aca="false">H14+G15</f>
        <v>0</v>
      </c>
      <c r="I15" s="63" t="n">
        <v>0</v>
      </c>
      <c r="J15" s="40" t="n">
        <f aca="false">J14+I15</f>
        <v>16</v>
      </c>
      <c r="K15" s="63" t="n">
        <v>0</v>
      </c>
      <c r="L15" s="40" t="n">
        <f aca="false">L14+K15</f>
        <v>92</v>
      </c>
      <c r="M15" s="63" t="n">
        <v>138</v>
      </c>
      <c r="N15" s="40" t="n">
        <f aca="false">N14+M15</f>
        <v>138</v>
      </c>
      <c r="O15" s="63" t="n">
        <v>0</v>
      </c>
      <c r="P15" s="40" t="n">
        <f aca="false">P14+O15</f>
        <v>0</v>
      </c>
      <c r="Q15" s="63" t="n">
        <v>0</v>
      </c>
      <c r="R15" s="40" t="n">
        <f aca="false">R14+Q15</f>
        <v>0</v>
      </c>
      <c r="S15" s="63" t="n">
        <v>0</v>
      </c>
      <c r="T15" s="40" t="n">
        <f aca="false">T14+S15</f>
        <v>0</v>
      </c>
      <c r="U15" s="63" t="n">
        <v>0</v>
      </c>
      <c r="V15" s="40" t="n">
        <f aca="false">V14+U15</f>
        <v>-32</v>
      </c>
      <c r="W15" s="63" t="n">
        <v>0</v>
      </c>
      <c r="X15" s="40" t="n">
        <f aca="false">X14+W15</f>
        <v>0</v>
      </c>
      <c r="Y15" s="63" t="n">
        <v>82</v>
      </c>
      <c r="Z15" s="40" t="n">
        <f aca="false">Z14+Y15</f>
        <v>124</v>
      </c>
      <c r="AA15" s="63" t="n">
        <v>0</v>
      </c>
      <c r="AB15" s="40" t="n">
        <f aca="false">AB14+AA15</f>
        <v>0</v>
      </c>
      <c r="AC15" s="63" t="n">
        <v>0</v>
      </c>
      <c r="AD15" s="40" t="n">
        <f aca="false">AD14+AC15</f>
        <v>0</v>
      </c>
      <c r="AE15" s="63" t="n">
        <v>0</v>
      </c>
      <c r="AF15" s="40" t="n">
        <f aca="false">AF14+AE15</f>
        <v>0</v>
      </c>
      <c r="AG15" s="63" t="n">
        <v>0</v>
      </c>
      <c r="AH15" s="40" t="n">
        <f aca="false">AH14+AG15</f>
        <v>0</v>
      </c>
      <c r="AI15" s="63" t="n">
        <v>0</v>
      </c>
      <c r="AJ15" s="40" t="n">
        <f aca="false">AJ14+AI15</f>
        <v>0</v>
      </c>
      <c r="AK15" s="63" t="n">
        <v>0</v>
      </c>
      <c r="AL15" s="40" t="n">
        <f aca="false">AL14+AK15</f>
        <v>0</v>
      </c>
      <c r="AM15" s="63" t="n">
        <v>0</v>
      </c>
      <c r="AN15" s="40" t="n">
        <f aca="false">AN14+AM15</f>
        <v>-397</v>
      </c>
      <c r="AO15" s="63" t="n">
        <v>0</v>
      </c>
      <c r="AP15" s="40" t="n">
        <f aca="false">AP14+AO15</f>
        <v>0</v>
      </c>
    </row>
    <row r="16" customFormat="false" ht="13.2" hidden="false" customHeight="false" outlineLevel="0" collapsed="false">
      <c r="B16" s="23"/>
      <c r="C16" s="24"/>
      <c r="D16" s="57" t="s">
        <v>54</v>
      </c>
      <c r="E16" s="58" t="n">
        <v>0</v>
      </c>
      <c r="F16" s="35" t="n">
        <f aca="false">F15+E16</f>
        <v>0</v>
      </c>
      <c r="G16" s="58" t="n">
        <v>0</v>
      </c>
      <c r="H16" s="35" t="n">
        <f aca="false">H15+G16</f>
        <v>0</v>
      </c>
      <c r="I16" s="58" t="n">
        <v>0</v>
      </c>
      <c r="J16" s="35" t="n">
        <f aca="false">J15+I16</f>
        <v>16</v>
      </c>
      <c r="K16" s="58" t="n">
        <v>0</v>
      </c>
      <c r="L16" s="35" t="n">
        <f aca="false">L15+K16</f>
        <v>92</v>
      </c>
      <c r="M16" s="58" t="n">
        <v>0</v>
      </c>
      <c r="N16" s="35" t="n">
        <f aca="false">N15+M16</f>
        <v>138</v>
      </c>
      <c r="O16" s="58" t="n">
        <v>0</v>
      </c>
      <c r="P16" s="35" t="n">
        <f aca="false">P15+O16</f>
        <v>0</v>
      </c>
      <c r="Q16" s="58" t="n">
        <v>0</v>
      </c>
      <c r="R16" s="35" t="n">
        <f aca="false">R15+Q16</f>
        <v>0</v>
      </c>
      <c r="S16" s="58" t="n">
        <v>0</v>
      </c>
      <c r="T16" s="35" t="n">
        <f aca="false">T15+S16</f>
        <v>0</v>
      </c>
      <c r="U16" s="58" t="n">
        <v>0</v>
      </c>
      <c r="V16" s="35" t="n">
        <f aca="false">V15+U16</f>
        <v>-32</v>
      </c>
      <c r="W16" s="58" t="n">
        <v>0</v>
      </c>
      <c r="X16" s="35" t="n">
        <f aca="false">X15+W16</f>
        <v>0</v>
      </c>
      <c r="Y16" s="58" t="n">
        <v>0</v>
      </c>
      <c r="Z16" s="35" t="n">
        <f aca="false">Z15+Y16</f>
        <v>124</v>
      </c>
      <c r="AA16" s="58" t="n">
        <v>0</v>
      </c>
      <c r="AB16" s="35" t="n">
        <f aca="false">AB15+AA16</f>
        <v>0</v>
      </c>
      <c r="AC16" s="58" t="n">
        <v>0</v>
      </c>
      <c r="AD16" s="35" t="n">
        <f aca="false">AD15+AC16</f>
        <v>0</v>
      </c>
      <c r="AE16" s="58" t="n">
        <v>0</v>
      </c>
      <c r="AF16" s="35" t="n">
        <f aca="false">AF15+AE16</f>
        <v>0</v>
      </c>
      <c r="AG16" s="58" t="n">
        <v>0</v>
      </c>
      <c r="AH16" s="35" t="n">
        <f aca="false">AH15+AG16</f>
        <v>0</v>
      </c>
      <c r="AI16" s="58" t="n">
        <v>0</v>
      </c>
      <c r="AJ16" s="35" t="n">
        <f aca="false">AJ15+AI16</f>
        <v>0</v>
      </c>
      <c r="AK16" s="58" t="n">
        <v>0</v>
      </c>
      <c r="AL16" s="35" t="n">
        <f aca="false">AL15+AK16</f>
        <v>0</v>
      </c>
      <c r="AM16" s="58" t="n">
        <v>0</v>
      </c>
      <c r="AN16" s="35" t="n">
        <f aca="false">AN15+AM16</f>
        <v>-397</v>
      </c>
      <c r="AO16" s="58" t="n">
        <v>0</v>
      </c>
      <c r="AP16" s="35" t="n">
        <f aca="false">AP15+AO16</f>
        <v>0</v>
      </c>
    </row>
    <row r="17" customFormat="false" ht="13.2" hidden="false" customHeight="false" outlineLevel="0" collapsed="false">
      <c r="B17" s="23"/>
      <c r="C17" s="24"/>
      <c r="D17" s="57" t="s">
        <v>55</v>
      </c>
      <c r="E17" s="58" t="n">
        <v>137</v>
      </c>
      <c r="F17" s="35" t="n">
        <f aca="false">F16+E17</f>
        <v>137</v>
      </c>
      <c r="G17" s="58" t="n">
        <v>92</v>
      </c>
      <c r="H17" s="35" t="n">
        <f aca="false">H16+G17</f>
        <v>92</v>
      </c>
      <c r="I17" s="58" t="n">
        <v>0</v>
      </c>
      <c r="J17" s="35" t="n">
        <f aca="false">J16+I17</f>
        <v>16</v>
      </c>
      <c r="K17" s="58" t="n">
        <v>116</v>
      </c>
      <c r="L17" s="35" t="n">
        <f aca="false">L16+K17</f>
        <v>208</v>
      </c>
      <c r="M17" s="58" t="n">
        <v>0</v>
      </c>
      <c r="N17" s="35" t="n">
        <f aca="false">N16+M17</f>
        <v>138</v>
      </c>
      <c r="O17" s="58" t="n">
        <v>0</v>
      </c>
      <c r="P17" s="35" t="n">
        <f aca="false">P16+O17</f>
        <v>0</v>
      </c>
      <c r="Q17" s="58" t="n">
        <v>0</v>
      </c>
      <c r="R17" s="35" t="n">
        <f aca="false">R16+Q17</f>
        <v>0</v>
      </c>
      <c r="S17" s="58" t="n">
        <v>0</v>
      </c>
      <c r="T17" s="35" t="n">
        <f aca="false">T16+S17</f>
        <v>0</v>
      </c>
      <c r="U17" s="58" t="n">
        <v>0</v>
      </c>
      <c r="V17" s="35" t="n">
        <f aca="false">V16+U17</f>
        <v>-32</v>
      </c>
      <c r="W17" s="58" t="n">
        <v>0</v>
      </c>
      <c r="X17" s="35" t="n">
        <f aca="false">X16+W17</f>
        <v>0</v>
      </c>
      <c r="Y17" s="58" t="n">
        <v>0</v>
      </c>
      <c r="Z17" s="35" t="n">
        <f aca="false">Z16+Y17</f>
        <v>124</v>
      </c>
      <c r="AA17" s="58" t="n">
        <v>0</v>
      </c>
      <c r="AB17" s="35" t="n">
        <f aca="false">AB16+AA17</f>
        <v>0</v>
      </c>
      <c r="AC17" s="58" t="n">
        <v>0</v>
      </c>
      <c r="AD17" s="35" t="n">
        <f aca="false">AD16+AC17</f>
        <v>0</v>
      </c>
      <c r="AE17" s="58" t="n">
        <v>0</v>
      </c>
      <c r="AF17" s="35" t="n">
        <f aca="false">AF16+AE17</f>
        <v>0</v>
      </c>
      <c r="AG17" s="58" t="n">
        <v>-69</v>
      </c>
      <c r="AH17" s="35" t="n">
        <f aca="false">AH16+AG17</f>
        <v>-69</v>
      </c>
      <c r="AI17" s="58" t="n">
        <v>0</v>
      </c>
      <c r="AJ17" s="35" t="n">
        <f aca="false">AJ16+AI17</f>
        <v>0</v>
      </c>
      <c r="AK17" s="58" t="n">
        <v>0</v>
      </c>
      <c r="AL17" s="35" t="n">
        <f aca="false">AL16+AK17</f>
        <v>0</v>
      </c>
      <c r="AM17" s="58" t="n">
        <v>0</v>
      </c>
      <c r="AN17" s="35" t="n">
        <f aca="false">AN16+AM17</f>
        <v>-397</v>
      </c>
      <c r="AO17" s="58" t="n">
        <v>0</v>
      </c>
      <c r="AP17" s="35" t="n">
        <f aca="false">AP16+AO17</f>
        <v>0</v>
      </c>
    </row>
    <row r="18" customFormat="false" ht="13.2" hidden="false" customHeight="false" outlineLevel="0" collapsed="false">
      <c r="B18" s="23"/>
      <c r="C18" s="24"/>
      <c r="D18" s="57" t="s">
        <v>56</v>
      </c>
      <c r="E18" s="58" t="n">
        <v>190</v>
      </c>
      <c r="F18" s="35" t="n">
        <f aca="false">F17+E18</f>
        <v>327</v>
      </c>
      <c r="G18" s="58" t="n">
        <v>220</v>
      </c>
      <c r="H18" s="35" t="n">
        <f aca="false">H17+G18</f>
        <v>312</v>
      </c>
      <c r="I18" s="58" t="n">
        <v>0</v>
      </c>
      <c r="J18" s="35" t="n">
        <f aca="false">J17+I18</f>
        <v>16</v>
      </c>
      <c r="K18" s="58" t="n">
        <v>157</v>
      </c>
      <c r="L18" s="35" t="n">
        <f aca="false">L17+K18</f>
        <v>365</v>
      </c>
      <c r="M18" s="58" t="n">
        <v>24</v>
      </c>
      <c r="N18" s="35" t="n">
        <f aca="false">N17+M18</f>
        <v>162</v>
      </c>
      <c r="O18" s="58" t="n">
        <v>0</v>
      </c>
      <c r="P18" s="35" t="n">
        <f aca="false">P17+O18</f>
        <v>0</v>
      </c>
      <c r="Q18" s="58" t="n">
        <v>16</v>
      </c>
      <c r="R18" s="35" t="n">
        <f aca="false">R17+Q18</f>
        <v>16</v>
      </c>
      <c r="S18" s="58" t="n">
        <v>0</v>
      </c>
      <c r="T18" s="35" t="n">
        <f aca="false">T17+S18</f>
        <v>0</v>
      </c>
      <c r="U18" s="58" t="n">
        <v>0</v>
      </c>
      <c r="V18" s="35" t="n">
        <f aca="false">V17+U18</f>
        <v>-32</v>
      </c>
      <c r="W18" s="58" t="n">
        <v>0</v>
      </c>
      <c r="X18" s="35" t="n">
        <f aca="false">X17+W18</f>
        <v>0</v>
      </c>
      <c r="Y18" s="58" t="n">
        <v>0</v>
      </c>
      <c r="Z18" s="35" t="n">
        <f aca="false">Z17+Y18</f>
        <v>124</v>
      </c>
      <c r="AA18" s="58" t="n">
        <v>37</v>
      </c>
      <c r="AB18" s="35" t="n">
        <f aca="false">AB17+AA18</f>
        <v>37</v>
      </c>
      <c r="AC18" s="58" t="n">
        <v>48</v>
      </c>
      <c r="AD18" s="35" t="n">
        <f aca="false">AD17+AC18</f>
        <v>48</v>
      </c>
      <c r="AE18" s="58" t="n">
        <v>0</v>
      </c>
      <c r="AF18" s="35" t="n">
        <f aca="false">AF17+AE18</f>
        <v>0</v>
      </c>
      <c r="AG18" s="58" t="n">
        <v>0</v>
      </c>
      <c r="AH18" s="35" t="n">
        <f aca="false">AH17+AG18</f>
        <v>-69</v>
      </c>
      <c r="AI18" s="58" t="n">
        <v>104</v>
      </c>
      <c r="AJ18" s="35" t="n">
        <f aca="false">AJ17+AI18</f>
        <v>104</v>
      </c>
      <c r="AK18" s="58" t="n">
        <v>-77</v>
      </c>
      <c r="AL18" s="35" t="n">
        <f aca="false">AL17+AK18</f>
        <v>-77</v>
      </c>
      <c r="AM18" s="58" t="n">
        <v>0</v>
      </c>
      <c r="AN18" s="35" t="n">
        <f aca="false">AN17+AM18</f>
        <v>-397</v>
      </c>
      <c r="AO18" s="58" t="n">
        <v>0</v>
      </c>
      <c r="AP18" s="35" t="n">
        <f aca="false">AP17+AO18</f>
        <v>0</v>
      </c>
    </row>
    <row r="19" customFormat="false" ht="13.8" hidden="false" customHeight="false" outlineLevel="0" collapsed="false">
      <c r="B19" s="23"/>
      <c r="C19" s="24"/>
      <c r="D19" s="64" t="s">
        <v>57</v>
      </c>
      <c r="E19" s="65" t="n">
        <v>0</v>
      </c>
      <c r="F19" s="43" t="n">
        <f aca="false">F18+E19</f>
        <v>327</v>
      </c>
      <c r="G19" s="65" t="n">
        <v>-22</v>
      </c>
      <c r="H19" s="43" t="n">
        <f aca="false">H18+G19</f>
        <v>290</v>
      </c>
      <c r="I19" s="65" t="n">
        <v>0</v>
      </c>
      <c r="J19" s="43" t="n">
        <f aca="false">J18+I19</f>
        <v>16</v>
      </c>
      <c r="K19" s="65" t="n">
        <v>0</v>
      </c>
      <c r="L19" s="43" t="n">
        <f aca="false">L18+K19</f>
        <v>365</v>
      </c>
      <c r="M19" s="65" t="n">
        <v>135</v>
      </c>
      <c r="N19" s="43" t="n">
        <f aca="false">N18+M19</f>
        <v>297</v>
      </c>
      <c r="O19" s="65" t="n">
        <v>0</v>
      </c>
      <c r="P19" s="43" t="n">
        <f aca="false">P18+O19</f>
        <v>0</v>
      </c>
      <c r="Q19" s="65" t="n">
        <v>20</v>
      </c>
      <c r="R19" s="43" t="n">
        <f aca="false">R18+Q19</f>
        <v>36</v>
      </c>
      <c r="S19" s="65" t="n">
        <v>0</v>
      </c>
      <c r="T19" s="43" t="n">
        <f aca="false">T18+S19</f>
        <v>0</v>
      </c>
      <c r="U19" s="65" t="n">
        <v>0</v>
      </c>
      <c r="V19" s="43" t="n">
        <f aca="false">V18+U19</f>
        <v>-32</v>
      </c>
      <c r="W19" s="65" t="n">
        <v>0</v>
      </c>
      <c r="X19" s="43" t="n">
        <f aca="false">X18+W19</f>
        <v>0</v>
      </c>
      <c r="Y19" s="65" t="n">
        <v>0</v>
      </c>
      <c r="Z19" s="43" t="n">
        <f aca="false">Z18+Y19</f>
        <v>124</v>
      </c>
      <c r="AA19" s="65" t="n">
        <v>-60</v>
      </c>
      <c r="AB19" s="43" t="n">
        <f aca="false">AB18+AA19</f>
        <v>-23</v>
      </c>
      <c r="AC19" s="65" t="n">
        <v>53</v>
      </c>
      <c r="AD19" s="43" t="n">
        <f aca="false">AD18+AC19</f>
        <v>101</v>
      </c>
      <c r="AE19" s="65" t="n">
        <v>0</v>
      </c>
      <c r="AF19" s="43" t="n">
        <f aca="false">AF18+AE19</f>
        <v>0</v>
      </c>
      <c r="AG19" s="65" t="n">
        <v>48</v>
      </c>
      <c r="AH19" s="43" t="n">
        <f aca="false">AH18+AG19</f>
        <v>-21</v>
      </c>
      <c r="AI19" s="65" t="n">
        <v>0</v>
      </c>
      <c r="AJ19" s="43" t="n">
        <f aca="false">AJ18+AI19</f>
        <v>104</v>
      </c>
      <c r="AK19" s="65" t="n">
        <v>0</v>
      </c>
      <c r="AL19" s="43" t="n">
        <f aca="false">AL18+AK19</f>
        <v>-77</v>
      </c>
      <c r="AM19" s="65" t="n">
        <v>0</v>
      </c>
      <c r="AN19" s="43" t="n">
        <f aca="false">AN18+AM19</f>
        <v>-397</v>
      </c>
      <c r="AO19" s="65" t="n">
        <v>0</v>
      </c>
      <c r="AP19" s="43" t="n">
        <f aca="false">AP18+AO19</f>
        <v>0</v>
      </c>
    </row>
    <row r="20" customFormat="false" ht="13.8" hidden="false" customHeight="false" outlineLevel="0" collapsed="false">
      <c r="B20" s="23"/>
      <c r="C20" s="24" t="s">
        <v>52</v>
      </c>
      <c r="D20" s="62" t="s">
        <v>71</v>
      </c>
      <c r="E20" s="63" t="n">
        <v>0</v>
      </c>
      <c r="F20" s="74" t="n">
        <f aca="false">F19+E20</f>
        <v>327</v>
      </c>
      <c r="G20" s="63" t="n">
        <v>0</v>
      </c>
      <c r="H20" s="74" t="n">
        <f aca="false">H19+G20</f>
        <v>290</v>
      </c>
      <c r="I20" s="63" t="n">
        <v>0</v>
      </c>
      <c r="J20" s="74" t="n">
        <f aca="false">J19+I20</f>
        <v>16</v>
      </c>
      <c r="K20" s="63" t="n">
        <v>0</v>
      </c>
      <c r="L20" s="74" t="n">
        <f aca="false">L19+K20</f>
        <v>365</v>
      </c>
      <c r="M20" s="63" t="n">
        <v>224</v>
      </c>
      <c r="N20" s="74" t="n">
        <f aca="false">N19+M20</f>
        <v>521</v>
      </c>
      <c r="O20" s="63" t="n">
        <v>0</v>
      </c>
      <c r="P20" s="74" t="n">
        <f aca="false">P19+O20</f>
        <v>0</v>
      </c>
      <c r="Q20" s="63" t="n">
        <v>50</v>
      </c>
      <c r="R20" s="74" t="n">
        <f aca="false">R19+Q20</f>
        <v>86</v>
      </c>
      <c r="S20" s="63" t="n">
        <v>0</v>
      </c>
      <c r="T20" s="74" t="n">
        <f aca="false">T19+S20</f>
        <v>0</v>
      </c>
      <c r="U20" s="63" t="n">
        <v>0</v>
      </c>
      <c r="V20" s="74" t="n">
        <f aca="false">V19+U20</f>
        <v>-32</v>
      </c>
      <c r="W20" s="63" t="n">
        <v>0</v>
      </c>
      <c r="X20" s="74" t="n">
        <f aca="false">X19+W20</f>
        <v>0</v>
      </c>
      <c r="Y20" s="63" t="n">
        <v>0</v>
      </c>
      <c r="Z20" s="74" t="n">
        <f aca="false">Z19+Y20</f>
        <v>124</v>
      </c>
      <c r="AA20" s="63" t="n">
        <v>0</v>
      </c>
      <c r="AB20" s="74" t="n">
        <f aca="false">AB19+AA20</f>
        <v>-23</v>
      </c>
      <c r="AC20" s="63" t="n">
        <v>43</v>
      </c>
      <c r="AD20" s="74" t="n">
        <f aca="false">AD19+AC20</f>
        <v>144</v>
      </c>
      <c r="AE20" s="63" t="n">
        <v>94</v>
      </c>
      <c r="AF20" s="74" t="n">
        <f aca="false">AF19+AE20</f>
        <v>94</v>
      </c>
      <c r="AG20" s="63" t="n">
        <v>0</v>
      </c>
      <c r="AH20" s="74" t="n">
        <f aca="false">AH19+AG20</f>
        <v>-21</v>
      </c>
      <c r="AI20" s="63" t="n">
        <v>85</v>
      </c>
      <c r="AJ20" s="74" t="n">
        <f aca="false">AJ19+AI20</f>
        <v>189</v>
      </c>
      <c r="AK20" s="63" t="n">
        <v>0</v>
      </c>
      <c r="AL20" s="74" t="n">
        <f aca="false">AL19+AK20</f>
        <v>-77</v>
      </c>
      <c r="AM20" s="63" t="n">
        <v>150</v>
      </c>
      <c r="AN20" s="74" t="n">
        <f aca="false">AN19+AM20</f>
        <v>-247</v>
      </c>
      <c r="AO20" s="63" t="n">
        <v>0</v>
      </c>
      <c r="AP20" s="74" t="n">
        <f aca="false">AP19+AO20</f>
        <v>0</v>
      </c>
    </row>
    <row r="21" customFormat="false" ht="13.2" hidden="false" customHeight="false" outlineLevel="0" collapsed="false">
      <c r="B21" s="23"/>
      <c r="C21" s="24"/>
      <c r="D21" s="55" t="s">
        <v>37</v>
      </c>
      <c r="E21" s="56" t="n">
        <v>0</v>
      </c>
      <c r="F21" s="35" t="n">
        <f aca="false">F20+E21</f>
        <v>327</v>
      </c>
      <c r="G21" s="56" t="n">
        <v>0</v>
      </c>
      <c r="H21" s="35" t="n">
        <f aca="false">H20+G21</f>
        <v>290</v>
      </c>
      <c r="I21" s="56" t="n">
        <v>0</v>
      </c>
      <c r="J21" s="35" t="n">
        <f aca="false">J20+I21</f>
        <v>16</v>
      </c>
      <c r="K21" s="56" t="n">
        <v>0</v>
      </c>
      <c r="L21" s="35" t="n">
        <f aca="false">L20+K21</f>
        <v>365</v>
      </c>
      <c r="M21" s="56" t="n">
        <v>0</v>
      </c>
      <c r="N21" s="35" t="n">
        <f aca="false">N20+M21</f>
        <v>521</v>
      </c>
      <c r="O21" s="56" t="n">
        <v>0</v>
      </c>
      <c r="P21" s="35" t="n">
        <f aca="false">P20+O21</f>
        <v>0</v>
      </c>
      <c r="Q21" s="56" t="n">
        <v>0</v>
      </c>
      <c r="R21" s="35" t="n">
        <f aca="false">R20+Q21</f>
        <v>86</v>
      </c>
      <c r="S21" s="56" t="n">
        <v>0</v>
      </c>
      <c r="T21" s="35" t="n">
        <f aca="false">T20+S21</f>
        <v>0</v>
      </c>
      <c r="U21" s="56" t="n">
        <v>0</v>
      </c>
      <c r="V21" s="35" t="n">
        <f aca="false">V20+U21</f>
        <v>-32</v>
      </c>
      <c r="W21" s="56" t="n">
        <v>0</v>
      </c>
      <c r="X21" s="35" t="n">
        <f aca="false">X20+W21</f>
        <v>0</v>
      </c>
      <c r="Y21" s="56" t="n">
        <v>0</v>
      </c>
      <c r="Z21" s="35" t="n">
        <f aca="false">Z20+Y21</f>
        <v>124</v>
      </c>
      <c r="AA21" s="56" t="n">
        <v>0</v>
      </c>
      <c r="AB21" s="35" t="n">
        <f aca="false">AB20+AA21</f>
        <v>-23</v>
      </c>
      <c r="AC21" s="56" t="n">
        <v>0</v>
      </c>
      <c r="AD21" s="35" t="n">
        <f aca="false">AD20+AC21</f>
        <v>144</v>
      </c>
      <c r="AE21" s="56" t="n">
        <v>0</v>
      </c>
      <c r="AF21" s="35" t="n">
        <f aca="false">AF20+AE21</f>
        <v>94</v>
      </c>
      <c r="AG21" s="56" t="n">
        <v>0</v>
      </c>
      <c r="AH21" s="35" t="n">
        <f aca="false">AH20+AG21</f>
        <v>-21</v>
      </c>
      <c r="AI21" s="56" t="n">
        <v>0</v>
      </c>
      <c r="AJ21" s="35" t="n">
        <f aca="false">AJ20+AI21</f>
        <v>189</v>
      </c>
      <c r="AK21" s="56" t="n">
        <v>0</v>
      </c>
      <c r="AL21" s="35" t="n">
        <f aca="false">AL20+AK21</f>
        <v>-77</v>
      </c>
      <c r="AM21" s="56" t="n">
        <v>0</v>
      </c>
      <c r="AN21" s="35" t="n">
        <f aca="false">AN20+AM21</f>
        <v>-247</v>
      </c>
      <c r="AO21" s="56" t="n">
        <v>0</v>
      </c>
      <c r="AP21" s="35" t="n">
        <f aca="false">AP20+AO21</f>
        <v>0</v>
      </c>
    </row>
    <row r="22" customFormat="false" ht="13.2" hidden="false" customHeight="false" outlineLevel="0" collapsed="false">
      <c r="B22" s="23"/>
      <c r="C22" s="24"/>
      <c r="D22" s="55" t="s">
        <v>38</v>
      </c>
      <c r="E22" s="56" t="n">
        <v>0</v>
      </c>
      <c r="F22" s="35" t="n">
        <f aca="false">F21+E22</f>
        <v>327</v>
      </c>
      <c r="G22" s="56" t="n">
        <v>0</v>
      </c>
      <c r="H22" s="35" t="n">
        <f aca="false">H21+G22</f>
        <v>290</v>
      </c>
      <c r="I22" s="56" t="n">
        <v>0</v>
      </c>
      <c r="J22" s="35" t="n">
        <f aca="false">J21+I22</f>
        <v>16</v>
      </c>
      <c r="K22" s="56" t="n">
        <v>0</v>
      </c>
      <c r="L22" s="35" t="n">
        <f aca="false">L21+K22</f>
        <v>365</v>
      </c>
      <c r="M22" s="56" t="n">
        <v>0</v>
      </c>
      <c r="N22" s="35" t="n">
        <f aca="false">N21+M22</f>
        <v>521</v>
      </c>
      <c r="O22" s="56" t="n">
        <v>0</v>
      </c>
      <c r="P22" s="35" t="n">
        <f aca="false">P21+O22</f>
        <v>0</v>
      </c>
      <c r="Q22" s="56" t="n">
        <v>0</v>
      </c>
      <c r="R22" s="35" t="n">
        <f aca="false">R21+Q22</f>
        <v>86</v>
      </c>
      <c r="S22" s="56" t="n">
        <v>0</v>
      </c>
      <c r="T22" s="35" t="n">
        <f aca="false">T21+S22</f>
        <v>0</v>
      </c>
      <c r="U22" s="56" t="n">
        <v>0</v>
      </c>
      <c r="V22" s="35" t="n">
        <f aca="false">V21+U22</f>
        <v>-32</v>
      </c>
      <c r="W22" s="56" t="n">
        <v>0</v>
      </c>
      <c r="X22" s="35" t="n">
        <f aca="false">X21+W22</f>
        <v>0</v>
      </c>
      <c r="Y22" s="56" t="n">
        <v>0</v>
      </c>
      <c r="Z22" s="35" t="n">
        <f aca="false">Z21+Y22</f>
        <v>124</v>
      </c>
      <c r="AA22" s="56" t="n">
        <v>0</v>
      </c>
      <c r="AB22" s="35" t="n">
        <f aca="false">AB21+AA22</f>
        <v>-23</v>
      </c>
      <c r="AC22" s="56" t="n">
        <v>0</v>
      </c>
      <c r="AD22" s="35" t="n">
        <f aca="false">AD21+AC22</f>
        <v>144</v>
      </c>
      <c r="AE22" s="56" t="n">
        <v>0</v>
      </c>
      <c r="AF22" s="35" t="n">
        <f aca="false">AF21+AE22</f>
        <v>94</v>
      </c>
      <c r="AG22" s="56" t="n">
        <v>0</v>
      </c>
      <c r="AH22" s="35" t="n">
        <f aca="false">AH21+AG22</f>
        <v>-21</v>
      </c>
      <c r="AI22" s="56" t="n">
        <v>0</v>
      </c>
      <c r="AJ22" s="35" t="n">
        <f aca="false">AJ21+AI22</f>
        <v>189</v>
      </c>
      <c r="AK22" s="56" t="n">
        <v>0</v>
      </c>
      <c r="AL22" s="35" t="n">
        <f aca="false">AL21+AK22</f>
        <v>-77</v>
      </c>
      <c r="AM22" s="56" t="n">
        <v>0</v>
      </c>
      <c r="AN22" s="35" t="n">
        <f aca="false">AN21+AM22</f>
        <v>-247</v>
      </c>
      <c r="AO22" s="56" t="n">
        <v>0</v>
      </c>
      <c r="AP22" s="35" t="n">
        <f aca="false">AP21+AO22</f>
        <v>0</v>
      </c>
    </row>
    <row r="23" customFormat="false" ht="13.2" hidden="false" customHeight="false" outlineLevel="0" collapsed="false">
      <c r="B23" s="23"/>
      <c r="C23" s="24"/>
      <c r="D23" s="57" t="s">
        <v>39</v>
      </c>
      <c r="E23" s="58" t="n">
        <v>0</v>
      </c>
      <c r="F23" s="35" t="n">
        <f aca="false">F22+E23</f>
        <v>327</v>
      </c>
      <c r="G23" s="58" t="n">
        <v>0</v>
      </c>
      <c r="H23" s="35" t="n">
        <f aca="false">H22+G23</f>
        <v>290</v>
      </c>
      <c r="I23" s="58" t="n">
        <v>0</v>
      </c>
      <c r="J23" s="35" t="n">
        <f aca="false">J22+I23</f>
        <v>16</v>
      </c>
      <c r="K23" s="58" t="n">
        <v>0</v>
      </c>
      <c r="L23" s="35" t="n">
        <f aca="false">L22+K23</f>
        <v>365</v>
      </c>
      <c r="M23" s="58" t="n">
        <v>0</v>
      </c>
      <c r="N23" s="35" t="n">
        <f aca="false">N22+M23</f>
        <v>521</v>
      </c>
      <c r="O23" s="58" t="n">
        <v>0</v>
      </c>
      <c r="P23" s="35" t="n">
        <f aca="false">P22+O23</f>
        <v>0</v>
      </c>
      <c r="Q23" s="58" t="n">
        <v>0</v>
      </c>
      <c r="R23" s="35" t="n">
        <f aca="false">R22+Q23</f>
        <v>86</v>
      </c>
      <c r="S23" s="58" t="n">
        <v>0</v>
      </c>
      <c r="T23" s="35" t="n">
        <f aca="false">T22+S23</f>
        <v>0</v>
      </c>
      <c r="U23" s="58" t="n">
        <v>53</v>
      </c>
      <c r="V23" s="35" t="n">
        <f aca="false">V22+U23</f>
        <v>21</v>
      </c>
      <c r="W23" s="58" t="n">
        <v>0</v>
      </c>
      <c r="X23" s="35" t="n">
        <f aca="false">X22+W23</f>
        <v>0</v>
      </c>
      <c r="Y23" s="58" t="n">
        <v>0</v>
      </c>
      <c r="Z23" s="35" t="n">
        <f aca="false">Z22+Y23</f>
        <v>124</v>
      </c>
      <c r="AA23" s="58" t="n">
        <v>0</v>
      </c>
      <c r="AB23" s="35" t="n">
        <f aca="false">AB22+AA23</f>
        <v>-23</v>
      </c>
      <c r="AC23" s="58" t="n">
        <v>0</v>
      </c>
      <c r="AD23" s="35" t="n">
        <f aca="false">AD22+AC23</f>
        <v>144</v>
      </c>
      <c r="AE23" s="58" t="n">
        <v>0</v>
      </c>
      <c r="AF23" s="35" t="n">
        <f aca="false">AF22+AE23</f>
        <v>94</v>
      </c>
      <c r="AG23" s="58" t="n">
        <v>46</v>
      </c>
      <c r="AH23" s="35" t="n">
        <f aca="false">AH22+AG23</f>
        <v>25</v>
      </c>
      <c r="AI23" s="58" t="n">
        <v>0</v>
      </c>
      <c r="AJ23" s="35" t="n">
        <f aca="false">AJ22+AI23</f>
        <v>189</v>
      </c>
      <c r="AK23" s="58" t="n">
        <v>0</v>
      </c>
      <c r="AL23" s="35" t="n">
        <f aca="false">AL22+AK23</f>
        <v>-77</v>
      </c>
      <c r="AM23" s="58" t="n">
        <v>0</v>
      </c>
      <c r="AN23" s="35" t="n">
        <f aca="false">AN22+AM23</f>
        <v>-247</v>
      </c>
      <c r="AO23" s="58" t="n">
        <v>0</v>
      </c>
      <c r="AP23" s="35" t="n">
        <f aca="false">AP22+AO23</f>
        <v>0</v>
      </c>
    </row>
    <row r="24" customFormat="false" ht="13.8" hidden="false" customHeight="false" outlineLevel="0" collapsed="false">
      <c r="B24" s="23"/>
      <c r="C24" s="24"/>
      <c r="D24" s="64" t="s">
        <v>74</v>
      </c>
      <c r="E24" s="65" t="n">
        <v>0</v>
      </c>
      <c r="F24" s="43" t="n">
        <f aca="false">F23+E24</f>
        <v>327</v>
      </c>
      <c r="G24" s="65" t="n">
        <v>0</v>
      </c>
      <c r="H24" s="43" t="n">
        <f aca="false">H23+G24</f>
        <v>290</v>
      </c>
      <c r="I24" s="65" t="n">
        <v>229</v>
      </c>
      <c r="J24" s="43" t="n">
        <f aca="false">J23+I24</f>
        <v>245</v>
      </c>
      <c r="K24" s="65" t="n">
        <v>0</v>
      </c>
      <c r="L24" s="43" t="n">
        <f aca="false">L23+K24</f>
        <v>365</v>
      </c>
      <c r="M24" s="65" t="n">
        <v>0</v>
      </c>
      <c r="N24" s="43" t="n">
        <f aca="false">N23+M24</f>
        <v>521</v>
      </c>
      <c r="O24" s="65" t="n">
        <v>0</v>
      </c>
      <c r="P24" s="43" t="n">
        <f aca="false">P23+O24</f>
        <v>0</v>
      </c>
      <c r="Q24" s="65" t="n">
        <v>0</v>
      </c>
      <c r="R24" s="43" t="n">
        <f aca="false">R23+Q24</f>
        <v>86</v>
      </c>
      <c r="S24" s="65" t="n">
        <v>0</v>
      </c>
      <c r="T24" s="43" t="n">
        <f aca="false">T23+S24</f>
        <v>0</v>
      </c>
      <c r="U24" s="65" t="n">
        <v>0</v>
      </c>
      <c r="V24" s="43" t="n">
        <f aca="false">V23+U24</f>
        <v>21</v>
      </c>
      <c r="W24" s="65" t="n">
        <v>0</v>
      </c>
      <c r="X24" s="43" t="n">
        <f aca="false">X23+W24</f>
        <v>0</v>
      </c>
      <c r="Y24" s="65" t="n">
        <v>0</v>
      </c>
      <c r="Z24" s="43" t="n">
        <f aca="false">Z23+Y24</f>
        <v>124</v>
      </c>
      <c r="AA24" s="65" t="n">
        <v>-702</v>
      </c>
      <c r="AB24" s="43" t="n">
        <f aca="false">AB23+AA24</f>
        <v>-725</v>
      </c>
      <c r="AC24" s="65" t="n">
        <v>0</v>
      </c>
      <c r="AD24" s="43" t="n">
        <f aca="false">AD23+AC24</f>
        <v>144</v>
      </c>
      <c r="AE24" s="65" t="n">
        <v>0</v>
      </c>
      <c r="AF24" s="43" t="n">
        <f aca="false">AF23+AE24</f>
        <v>94</v>
      </c>
      <c r="AG24" s="65" t="n">
        <v>0</v>
      </c>
      <c r="AH24" s="43" t="n">
        <f aca="false">AH23+AG24</f>
        <v>25</v>
      </c>
      <c r="AI24" s="65" t="n">
        <v>189</v>
      </c>
      <c r="AJ24" s="43" t="n">
        <f aca="false">AJ23+AI24</f>
        <v>378</v>
      </c>
      <c r="AK24" s="65" t="n">
        <v>0</v>
      </c>
      <c r="AL24" s="43" t="n">
        <f aca="false">AL23+AK24</f>
        <v>-77</v>
      </c>
      <c r="AM24" s="65" t="n">
        <v>-349</v>
      </c>
      <c r="AN24" s="43" t="n">
        <f aca="false">AN23+AM24</f>
        <v>-596</v>
      </c>
      <c r="AO24" s="65" t="n">
        <v>0</v>
      </c>
      <c r="AP24" s="43" t="n">
        <f aca="false">AP23+AO24</f>
        <v>0</v>
      </c>
    </row>
    <row r="25" customFormat="false" ht="13.8" hidden="false" customHeight="false" outlineLevel="0" collapsed="false">
      <c r="B25" s="23"/>
      <c r="C25" s="24" t="s">
        <v>58</v>
      </c>
      <c r="D25" s="62" t="s">
        <v>65</v>
      </c>
      <c r="E25" s="63" t="n">
        <v>97</v>
      </c>
      <c r="F25" s="40" t="n">
        <f aca="false">F24+E25</f>
        <v>424</v>
      </c>
      <c r="G25" s="63" t="n">
        <v>-421</v>
      </c>
      <c r="H25" s="40" t="n">
        <f aca="false">H24+G25</f>
        <v>-131</v>
      </c>
      <c r="I25" s="63" t="n">
        <v>0</v>
      </c>
      <c r="J25" s="40" t="n">
        <f aca="false">J24+I25</f>
        <v>245</v>
      </c>
      <c r="K25" s="63" t="n">
        <v>61</v>
      </c>
      <c r="L25" s="40" t="n">
        <f aca="false">L24+K25</f>
        <v>426</v>
      </c>
      <c r="M25" s="63" t="n">
        <v>99</v>
      </c>
      <c r="N25" s="40" t="n">
        <f aca="false">N24+M25</f>
        <v>620</v>
      </c>
      <c r="O25" s="63" t="n">
        <v>0</v>
      </c>
      <c r="P25" s="40" t="n">
        <f aca="false">P24+O25</f>
        <v>0</v>
      </c>
      <c r="Q25" s="63" t="n">
        <v>-73</v>
      </c>
      <c r="R25" s="40" t="n">
        <f aca="false">R24+Q25</f>
        <v>13</v>
      </c>
      <c r="S25" s="63" t="n">
        <v>0</v>
      </c>
      <c r="T25" s="40" t="n">
        <f aca="false">T24+S25</f>
        <v>0</v>
      </c>
      <c r="U25" s="63" t="n">
        <v>0</v>
      </c>
      <c r="V25" s="40" t="n">
        <f aca="false">V24+U25</f>
        <v>21</v>
      </c>
      <c r="W25" s="63" t="n">
        <v>0</v>
      </c>
      <c r="X25" s="40" t="n">
        <f aca="false">X24+W25</f>
        <v>0</v>
      </c>
      <c r="Y25" s="63" t="n">
        <v>0</v>
      </c>
      <c r="Z25" s="40" t="n">
        <f aca="false">Z24+Y25</f>
        <v>124</v>
      </c>
      <c r="AA25" s="63" t="n">
        <v>0</v>
      </c>
      <c r="AB25" s="40" t="n">
        <f aca="false">AB24+AA25</f>
        <v>-725</v>
      </c>
      <c r="AC25" s="63" t="n">
        <v>-151</v>
      </c>
      <c r="AD25" s="40" t="n">
        <f aca="false">AD24+AC25</f>
        <v>-7</v>
      </c>
      <c r="AE25" s="63" t="n">
        <v>0</v>
      </c>
      <c r="AF25" s="40" t="n">
        <f aca="false">AF24+AE25</f>
        <v>94</v>
      </c>
      <c r="AG25" s="63" t="n">
        <v>0</v>
      </c>
      <c r="AH25" s="40" t="n">
        <f aca="false">AH24+AG25</f>
        <v>25</v>
      </c>
      <c r="AI25" s="63" t="n">
        <v>0</v>
      </c>
      <c r="AJ25" s="40" t="n">
        <f aca="false">AJ24+AI25</f>
        <v>378</v>
      </c>
      <c r="AK25" s="63" t="n">
        <v>0</v>
      </c>
      <c r="AL25" s="40" t="n">
        <f aca="false">AL24+AK25</f>
        <v>-77</v>
      </c>
      <c r="AM25" s="63" t="n">
        <v>0</v>
      </c>
      <c r="AN25" s="40" t="n">
        <f aca="false">AN24+AM25</f>
        <v>-596</v>
      </c>
      <c r="AO25" s="63" t="n">
        <v>0</v>
      </c>
      <c r="AP25" s="40" t="n">
        <f aca="false">AP24+AO25</f>
        <v>0</v>
      </c>
    </row>
    <row r="26" customFormat="false" ht="13.8" hidden="false" customHeight="false" outlineLevel="0" collapsed="false">
      <c r="B26" s="23"/>
      <c r="C26" s="24"/>
      <c r="D26" s="57" t="s">
        <v>66</v>
      </c>
      <c r="E26" s="58" t="n">
        <v>0</v>
      </c>
      <c r="F26" s="35" t="n">
        <f aca="false">F25+E26</f>
        <v>424</v>
      </c>
      <c r="G26" s="58" t="n">
        <v>0</v>
      </c>
      <c r="H26" s="35" t="n">
        <f aca="false">H25+G26</f>
        <v>-131</v>
      </c>
      <c r="I26" s="58" t="n">
        <v>0</v>
      </c>
      <c r="J26" s="35" t="n">
        <f aca="false">J25+I26</f>
        <v>245</v>
      </c>
      <c r="K26" s="58" t="n">
        <v>0</v>
      </c>
      <c r="L26" s="35" t="n">
        <f aca="false">L25+K26</f>
        <v>426</v>
      </c>
      <c r="M26" s="58" t="n">
        <v>0</v>
      </c>
      <c r="N26" s="35" t="n">
        <f aca="false">N25+M26</f>
        <v>620</v>
      </c>
      <c r="O26" s="58" t="n">
        <v>0</v>
      </c>
      <c r="P26" s="35" t="n">
        <f aca="false">P25+O26</f>
        <v>0</v>
      </c>
      <c r="Q26" s="58" t="n">
        <v>0</v>
      </c>
      <c r="R26" s="35" t="n">
        <f aca="false">R25+Q26</f>
        <v>13</v>
      </c>
      <c r="S26" s="58" t="n">
        <v>0</v>
      </c>
      <c r="T26" s="35" t="n">
        <f aca="false">T25+S26</f>
        <v>0</v>
      </c>
      <c r="U26" s="58" t="n">
        <v>0</v>
      </c>
      <c r="V26" s="35" t="n">
        <f aca="false">V25+U26</f>
        <v>21</v>
      </c>
      <c r="W26" s="58" t="n">
        <v>0</v>
      </c>
      <c r="X26" s="35" t="n">
        <f aca="false">X25+W26</f>
        <v>0</v>
      </c>
      <c r="Y26" s="58" t="n">
        <v>0</v>
      </c>
      <c r="Z26" s="35" t="n">
        <f aca="false">Z25+Y26</f>
        <v>124</v>
      </c>
      <c r="AA26" s="58" t="n">
        <v>0</v>
      </c>
      <c r="AB26" s="35" t="n">
        <f aca="false">AB25+AA26</f>
        <v>-725</v>
      </c>
      <c r="AC26" s="58" t="n">
        <v>0</v>
      </c>
      <c r="AD26" s="35" t="n">
        <f aca="false">AD25+AC26</f>
        <v>-7</v>
      </c>
      <c r="AE26" s="58" t="n">
        <v>0</v>
      </c>
      <c r="AF26" s="35" t="n">
        <f aca="false">AF25+AE26</f>
        <v>94</v>
      </c>
      <c r="AG26" s="58" t="n">
        <v>0</v>
      </c>
      <c r="AH26" s="35" t="n">
        <f aca="false">AH25+AG26</f>
        <v>25</v>
      </c>
      <c r="AI26" s="58" t="n">
        <v>0</v>
      </c>
      <c r="AJ26" s="35" t="n">
        <f aca="false">AJ25+AI26</f>
        <v>378</v>
      </c>
      <c r="AK26" s="58" t="n">
        <v>0</v>
      </c>
      <c r="AL26" s="35" t="n">
        <f aca="false">AL25+AK26</f>
        <v>-77</v>
      </c>
      <c r="AM26" s="58" t="n">
        <v>0</v>
      </c>
      <c r="AN26" s="35" t="n">
        <f aca="false">AN25+AM26</f>
        <v>-596</v>
      </c>
      <c r="AO26" s="58" t="n">
        <v>0</v>
      </c>
      <c r="AP26" s="35" t="n">
        <f aca="false">AP25+AO26</f>
        <v>0</v>
      </c>
    </row>
    <row r="27" customFormat="false" ht="13.8" hidden="false" customHeight="false" outlineLevel="0" collapsed="false">
      <c r="B27" s="85" t="n">
        <v>2009</v>
      </c>
      <c r="C27" s="24"/>
      <c r="D27" s="57" t="s">
        <v>67</v>
      </c>
      <c r="E27" s="58" t="n">
        <v>0</v>
      </c>
      <c r="F27" s="70" t="n">
        <f aca="false">F26+E27</f>
        <v>424</v>
      </c>
      <c r="G27" s="58" t="n">
        <v>0</v>
      </c>
      <c r="H27" s="70" t="n">
        <f aca="false">H26+G27</f>
        <v>-131</v>
      </c>
      <c r="I27" s="58" t="n">
        <v>0</v>
      </c>
      <c r="J27" s="70" t="n">
        <f aca="false">J26+I27</f>
        <v>245</v>
      </c>
      <c r="K27" s="58" t="n">
        <v>0</v>
      </c>
      <c r="L27" s="70" t="n">
        <f aca="false">L26+K27</f>
        <v>426</v>
      </c>
      <c r="M27" s="58" t="n">
        <v>0</v>
      </c>
      <c r="N27" s="70" t="n">
        <f aca="false">N26+M27</f>
        <v>620</v>
      </c>
      <c r="O27" s="58" t="n">
        <v>0</v>
      </c>
      <c r="P27" s="70" t="n">
        <f aca="false">P26+O27</f>
        <v>0</v>
      </c>
      <c r="Q27" s="58" t="n">
        <v>0</v>
      </c>
      <c r="R27" s="70" t="n">
        <f aca="false">R26+Q27</f>
        <v>13</v>
      </c>
      <c r="S27" s="58" t="n">
        <v>0</v>
      </c>
      <c r="T27" s="70" t="n">
        <f aca="false">T26+S27</f>
        <v>0</v>
      </c>
      <c r="U27" s="58" t="n">
        <v>0</v>
      </c>
      <c r="V27" s="70" t="n">
        <f aca="false">V26+U27</f>
        <v>21</v>
      </c>
      <c r="W27" s="58" t="n">
        <v>0</v>
      </c>
      <c r="X27" s="70" t="n">
        <f aca="false">X26+W27</f>
        <v>0</v>
      </c>
      <c r="Y27" s="58" t="n">
        <v>0</v>
      </c>
      <c r="Z27" s="70" t="n">
        <f aca="false">Z26+Y27</f>
        <v>124</v>
      </c>
      <c r="AA27" s="58" t="n">
        <v>0</v>
      </c>
      <c r="AB27" s="70" t="n">
        <f aca="false">AB26+AA27</f>
        <v>-725</v>
      </c>
      <c r="AC27" s="58" t="n">
        <v>0</v>
      </c>
      <c r="AD27" s="70" t="n">
        <f aca="false">AD26+AC27</f>
        <v>-7</v>
      </c>
      <c r="AE27" s="58" t="n">
        <v>0</v>
      </c>
      <c r="AF27" s="70" t="n">
        <f aca="false">AF26+AE27</f>
        <v>94</v>
      </c>
      <c r="AG27" s="58" t="n">
        <v>154</v>
      </c>
      <c r="AH27" s="70" t="n">
        <f aca="false">AH26+AG27</f>
        <v>179</v>
      </c>
      <c r="AI27" s="58" t="n">
        <v>0</v>
      </c>
      <c r="AJ27" s="70" t="n">
        <f aca="false">AJ26+AI27</f>
        <v>378</v>
      </c>
      <c r="AK27" s="58" t="n">
        <v>0</v>
      </c>
      <c r="AL27" s="70" t="n">
        <f aca="false">AL26+AK27</f>
        <v>-77</v>
      </c>
      <c r="AM27" s="58" t="n">
        <v>0</v>
      </c>
      <c r="AN27" s="70" t="n">
        <f aca="false">AN26+AM27</f>
        <v>-596</v>
      </c>
      <c r="AO27" s="58" t="n">
        <v>0</v>
      </c>
      <c r="AP27" s="70" t="n">
        <f aca="false">AP26+AO27</f>
        <v>0</v>
      </c>
    </row>
    <row r="28" customFormat="false" ht="13.8" hidden="false" customHeight="false" outlineLevel="0" collapsed="false">
      <c r="B28" s="85"/>
      <c r="C28" s="24"/>
      <c r="D28" s="50" t="s">
        <v>29</v>
      </c>
      <c r="E28" s="51" t="n">
        <v>0</v>
      </c>
      <c r="F28" s="43" t="n">
        <f aca="false">F27+E28</f>
        <v>424</v>
      </c>
      <c r="G28" s="51" t="n">
        <v>0</v>
      </c>
      <c r="H28" s="43" t="n">
        <f aca="false">H27+G28</f>
        <v>-131</v>
      </c>
      <c r="I28" s="51" t="n">
        <v>0</v>
      </c>
      <c r="J28" s="43" t="n">
        <f aca="false">J27+I28</f>
        <v>245</v>
      </c>
      <c r="K28" s="51" t="n">
        <v>0</v>
      </c>
      <c r="L28" s="43" t="n">
        <f aca="false">L27+K28</f>
        <v>426</v>
      </c>
      <c r="M28" s="51" t="n">
        <v>0</v>
      </c>
      <c r="N28" s="43" t="n">
        <f aca="false">N27+M28</f>
        <v>620</v>
      </c>
      <c r="O28" s="51" t="n">
        <v>0</v>
      </c>
      <c r="P28" s="43" t="n">
        <f aca="false">P27+O28</f>
        <v>0</v>
      </c>
      <c r="Q28" s="51" t="n">
        <v>0</v>
      </c>
      <c r="R28" s="43" t="n">
        <f aca="false">R27+Q28</f>
        <v>13</v>
      </c>
      <c r="S28" s="51" t="n">
        <v>0</v>
      </c>
      <c r="T28" s="43" t="n">
        <f aca="false">T27+S28</f>
        <v>0</v>
      </c>
      <c r="U28" s="51" t="n">
        <v>53</v>
      </c>
      <c r="V28" s="43" t="n">
        <f aca="false">V27+U28</f>
        <v>74</v>
      </c>
      <c r="W28" s="51" t="n">
        <v>80</v>
      </c>
      <c r="X28" s="43" t="n">
        <f aca="false">X27+W28</f>
        <v>80</v>
      </c>
      <c r="Y28" s="51" t="n">
        <v>-233</v>
      </c>
      <c r="Z28" s="43" t="n">
        <f aca="false">Z27+Y28</f>
        <v>-109</v>
      </c>
      <c r="AA28" s="51" t="n">
        <v>0</v>
      </c>
      <c r="AB28" s="43" t="n">
        <f aca="false">AB27+AA28</f>
        <v>-725</v>
      </c>
      <c r="AC28" s="51" t="n">
        <v>0</v>
      </c>
      <c r="AD28" s="43" t="n">
        <f aca="false">AD27+AC28</f>
        <v>-7</v>
      </c>
      <c r="AE28" s="51" t="n">
        <v>0</v>
      </c>
      <c r="AF28" s="43" t="n">
        <f aca="false">AF27+AE28</f>
        <v>94</v>
      </c>
      <c r="AG28" s="51" t="n">
        <v>0</v>
      </c>
      <c r="AH28" s="43" t="n">
        <f aca="false">AH27+AG28</f>
        <v>179</v>
      </c>
      <c r="AI28" s="51" t="n">
        <v>0</v>
      </c>
      <c r="AJ28" s="43" t="n">
        <f aca="false">AJ27+AI28</f>
        <v>378</v>
      </c>
      <c r="AK28" s="51" t="n">
        <v>0</v>
      </c>
      <c r="AL28" s="43" t="n">
        <f aca="false">AL27+AK28</f>
        <v>-77</v>
      </c>
      <c r="AM28" s="51" t="n">
        <v>-130</v>
      </c>
      <c r="AN28" s="43" t="n">
        <f aca="false">AN27+AM28</f>
        <v>-726</v>
      </c>
      <c r="AO28" s="51" t="n">
        <v>0</v>
      </c>
      <c r="AP28" s="43" t="n">
        <f aca="false">AP27+AO28</f>
        <v>0</v>
      </c>
    </row>
    <row r="29" customFormat="false" ht="13.8" hidden="false" customHeight="false" outlineLevel="0" collapsed="false">
      <c r="B29" s="85"/>
      <c r="C29" s="24" t="s">
        <v>63</v>
      </c>
      <c r="D29" s="62" t="s">
        <v>31</v>
      </c>
      <c r="E29" s="63" t="n">
        <v>0</v>
      </c>
      <c r="F29" s="40" t="n">
        <f aca="false">F28+E29</f>
        <v>424</v>
      </c>
      <c r="G29" s="63" t="n">
        <v>0</v>
      </c>
      <c r="H29" s="40" t="n">
        <f aca="false">H28+G29</f>
        <v>-131</v>
      </c>
      <c r="I29" s="63" t="n">
        <v>26</v>
      </c>
      <c r="J29" s="40" t="n">
        <f aca="false">J28+I29</f>
        <v>271</v>
      </c>
      <c r="K29" s="63" t="n">
        <v>0</v>
      </c>
      <c r="L29" s="40" t="n">
        <f aca="false">L28+K29</f>
        <v>426</v>
      </c>
      <c r="M29" s="63" t="n">
        <v>0</v>
      </c>
      <c r="N29" s="40" t="n">
        <f aca="false">N28+M29</f>
        <v>620</v>
      </c>
      <c r="O29" s="63" t="n">
        <v>0</v>
      </c>
      <c r="P29" s="40" t="n">
        <f aca="false">P28+O29</f>
        <v>0</v>
      </c>
      <c r="Q29" s="63" t="n">
        <v>34</v>
      </c>
      <c r="R29" s="40" t="n">
        <f aca="false">R28+Q29</f>
        <v>47</v>
      </c>
      <c r="S29" s="63" t="n">
        <v>0</v>
      </c>
      <c r="T29" s="40" t="n">
        <f aca="false">T28+S29</f>
        <v>0</v>
      </c>
      <c r="U29" s="63" t="n">
        <v>0</v>
      </c>
      <c r="V29" s="40" t="n">
        <f aca="false">V28+U29</f>
        <v>74</v>
      </c>
      <c r="W29" s="63" t="n">
        <v>0</v>
      </c>
      <c r="X29" s="40" t="n">
        <f aca="false">X28+W29</f>
        <v>80</v>
      </c>
      <c r="Y29" s="63" t="n">
        <v>0</v>
      </c>
      <c r="Z29" s="40" t="n">
        <f aca="false">Z28+Y29</f>
        <v>-109</v>
      </c>
      <c r="AA29" s="63" t="n">
        <v>0</v>
      </c>
      <c r="AB29" s="40" t="n">
        <f aca="false">AB28+AA29</f>
        <v>-725</v>
      </c>
      <c r="AC29" s="63" t="n">
        <v>40</v>
      </c>
      <c r="AD29" s="40" t="n">
        <f aca="false">AD28+AC29</f>
        <v>33</v>
      </c>
      <c r="AE29" s="63" t="n">
        <v>0</v>
      </c>
      <c r="AF29" s="40" t="n">
        <f aca="false">AF28+AE29</f>
        <v>94</v>
      </c>
      <c r="AG29" s="63" t="n">
        <v>0</v>
      </c>
      <c r="AH29" s="40" t="n">
        <f aca="false">AH28+AG29</f>
        <v>179</v>
      </c>
      <c r="AI29" s="63" t="n">
        <v>-121</v>
      </c>
      <c r="AJ29" s="40" t="n">
        <f aca="false">AJ28+AI29</f>
        <v>257</v>
      </c>
      <c r="AK29" s="63" t="n">
        <v>0</v>
      </c>
      <c r="AL29" s="40" t="n">
        <f aca="false">AL28+AK29</f>
        <v>-77</v>
      </c>
      <c r="AM29" s="63" t="n">
        <v>0</v>
      </c>
      <c r="AN29" s="40" t="n">
        <f aca="false">AN28+AM29</f>
        <v>-726</v>
      </c>
      <c r="AO29" s="63" t="n">
        <v>0</v>
      </c>
      <c r="AP29" s="40" t="n">
        <f aca="false">AP28+AO29</f>
        <v>0</v>
      </c>
    </row>
    <row r="30" customFormat="false" ht="13.2" hidden="false" customHeight="false" outlineLevel="0" collapsed="false">
      <c r="B30" s="85"/>
      <c r="C30" s="24"/>
      <c r="D30" s="57" t="s">
        <v>32</v>
      </c>
      <c r="E30" s="58" t="n">
        <v>232</v>
      </c>
      <c r="F30" s="35" t="n">
        <f aca="false">F29+E30</f>
        <v>656</v>
      </c>
      <c r="G30" s="58" t="n">
        <v>0</v>
      </c>
      <c r="H30" s="35" t="n">
        <f aca="false">H29+G30</f>
        <v>-131</v>
      </c>
      <c r="I30" s="58" t="n">
        <v>0</v>
      </c>
      <c r="J30" s="35" t="n">
        <f aca="false">J29+I30</f>
        <v>271</v>
      </c>
      <c r="K30" s="58" t="n">
        <v>107</v>
      </c>
      <c r="L30" s="35" t="n">
        <f aca="false">L29+K30</f>
        <v>533</v>
      </c>
      <c r="M30" s="58" t="n">
        <v>0</v>
      </c>
      <c r="N30" s="35" t="n">
        <f aca="false">N29+M30</f>
        <v>620</v>
      </c>
      <c r="O30" s="58" t="n">
        <v>0</v>
      </c>
      <c r="P30" s="35" t="n">
        <f aca="false">P29+O30</f>
        <v>0</v>
      </c>
      <c r="Q30" s="58" t="n">
        <v>23</v>
      </c>
      <c r="R30" s="35" t="n">
        <f aca="false">R29+Q30</f>
        <v>70</v>
      </c>
      <c r="S30" s="58" t="n">
        <v>0</v>
      </c>
      <c r="T30" s="35" t="n">
        <f aca="false">T29+S30</f>
        <v>0</v>
      </c>
      <c r="U30" s="58" t="n">
        <v>0</v>
      </c>
      <c r="V30" s="35" t="n">
        <f aca="false">V29+U30</f>
        <v>74</v>
      </c>
      <c r="W30" s="58" t="n">
        <v>0</v>
      </c>
      <c r="X30" s="35" t="n">
        <f aca="false">X29+W30</f>
        <v>80</v>
      </c>
      <c r="Y30" s="58" t="n">
        <v>0</v>
      </c>
      <c r="Z30" s="35" t="n">
        <f aca="false">Z29+Y30</f>
        <v>-109</v>
      </c>
      <c r="AA30" s="58" t="n">
        <v>0</v>
      </c>
      <c r="AB30" s="35" t="n">
        <f aca="false">AB29+AA30</f>
        <v>-725</v>
      </c>
      <c r="AC30" s="58" t="n">
        <v>22</v>
      </c>
      <c r="AD30" s="35" t="n">
        <f aca="false">AD29+AC30</f>
        <v>55</v>
      </c>
      <c r="AE30" s="58" t="n">
        <v>-4</v>
      </c>
      <c r="AF30" s="35" t="n">
        <f aca="false">AF29+AE30</f>
        <v>90</v>
      </c>
      <c r="AG30" s="58" t="n">
        <v>0</v>
      </c>
      <c r="AH30" s="35" t="n">
        <f aca="false">AH29+AG30</f>
        <v>179</v>
      </c>
      <c r="AI30" s="58" t="n">
        <v>0</v>
      </c>
      <c r="AJ30" s="35" t="n">
        <f aca="false">AJ29+AI30</f>
        <v>257</v>
      </c>
      <c r="AK30" s="58" t="n">
        <v>0</v>
      </c>
      <c r="AL30" s="35" t="n">
        <f aca="false">AL29+AK30</f>
        <v>-77</v>
      </c>
      <c r="AM30" s="58" t="n">
        <v>0</v>
      </c>
      <c r="AN30" s="35" t="n">
        <f aca="false">AN29+AM30</f>
        <v>-726</v>
      </c>
      <c r="AO30" s="58" t="n">
        <v>0</v>
      </c>
      <c r="AP30" s="35" t="n">
        <f aca="false">AP29+AO30</f>
        <v>0</v>
      </c>
    </row>
    <row r="31" customFormat="false" ht="13.2" hidden="false" customHeight="false" outlineLevel="0" collapsed="false">
      <c r="B31" s="85"/>
      <c r="C31" s="24"/>
      <c r="D31" s="57" t="s">
        <v>33</v>
      </c>
      <c r="E31" s="58" t="n">
        <v>0</v>
      </c>
      <c r="F31" s="35" t="n">
        <f aca="false">F30+E31</f>
        <v>656</v>
      </c>
      <c r="G31" s="58" t="n">
        <v>0</v>
      </c>
      <c r="H31" s="35" t="n">
        <f aca="false">H30+G31</f>
        <v>-131</v>
      </c>
      <c r="I31" s="58" t="n">
        <v>0</v>
      </c>
      <c r="J31" s="35" t="n">
        <f aca="false">J30+I31</f>
        <v>271</v>
      </c>
      <c r="K31" s="58" t="n">
        <v>0</v>
      </c>
      <c r="L31" s="35" t="n">
        <f aca="false">L30+K31</f>
        <v>533</v>
      </c>
      <c r="M31" s="58" t="n">
        <v>0</v>
      </c>
      <c r="N31" s="35" t="n">
        <f aca="false">N30+M31</f>
        <v>620</v>
      </c>
      <c r="O31" s="58" t="n">
        <v>0</v>
      </c>
      <c r="P31" s="35" t="n">
        <f aca="false">P30+O31</f>
        <v>0</v>
      </c>
      <c r="Q31" s="58" t="n">
        <v>0</v>
      </c>
      <c r="R31" s="35" t="n">
        <f aca="false">R30+Q31</f>
        <v>70</v>
      </c>
      <c r="S31" s="58" t="n">
        <v>-137</v>
      </c>
      <c r="T31" s="35" t="n">
        <f aca="false">T30+S31</f>
        <v>-137</v>
      </c>
      <c r="U31" s="58" t="n">
        <v>0</v>
      </c>
      <c r="V31" s="35" t="n">
        <f aca="false">V30+U31</f>
        <v>74</v>
      </c>
      <c r="W31" s="58" t="n">
        <v>0</v>
      </c>
      <c r="X31" s="35" t="n">
        <f aca="false">X30+W31</f>
        <v>80</v>
      </c>
      <c r="Y31" s="58" t="n">
        <v>0</v>
      </c>
      <c r="Z31" s="35" t="n">
        <f aca="false">Z30+Y31</f>
        <v>-109</v>
      </c>
      <c r="AA31" s="58" t="n">
        <v>-153</v>
      </c>
      <c r="AB31" s="35" t="n">
        <f aca="false">AB30+AA31</f>
        <v>-878</v>
      </c>
      <c r="AC31" s="58" t="n">
        <v>0</v>
      </c>
      <c r="AD31" s="35" t="n">
        <f aca="false">AD30+AC31</f>
        <v>55</v>
      </c>
      <c r="AE31" s="58" t="n">
        <v>0</v>
      </c>
      <c r="AF31" s="35" t="n">
        <f aca="false">AF30+AE31</f>
        <v>90</v>
      </c>
      <c r="AG31" s="58" t="n">
        <v>60</v>
      </c>
      <c r="AH31" s="35" t="n">
        <f aca="false">AH30+AG31</f>
        <v>239</v>
      </c>
      <c r="AI31" s="58" t="n">
        <v>0</v>
      </c>
      <c r="AJ31" s="35" t="n">
        <f aca="false">AJ30+AI31</f>
        <v>257</v>
      </c>
      <c r="AK31" s="58" t="n">
        <v>0</v>
      </c>
      <c r="AL31" s="35" t="n">
        <f aca="false">AL30+AK31</f>
        <v>-77</v>
      </c>
      <c r="AM31" s="58" t="n">
        <v>0</v>
      </c>
      <c r="AN31" s="35" t="n">
        <f aca="false">AN30+AM31</f>
        <v>-726</v>
      </c>
      <c r="AO31" s="58" t="n">
        <v>0</v>
      </c>
      <c r="AP31" s="35" t="n">
        <f aca="false">AP30+AO31</f>
        <v>0</v>
      </c>
    </row>
    <row r="32" customFormat="false" ht="13.8" hidden="false" customHeight="false" outlineLevel="0" collapsed="false">
      <c r="B32" s="85"/>
      <c r="C32" s="24"/>
      <c r="D32" s="64" t="s">
        <v>34</v>
      </c>
      <c r="E32" s="65" t="n">
        <v>281</v>
      </c>
      <c r="F32" s="43" t="n">
        <f aca="false">F31+E32</f>
        <v>937</v>
      </c>
      <c r="G32" s="65" t="n">
        <v>80</v>
      </c>
      <c r="H32" s="43" t="n">
        <f aca="false">H31+G32</f>
        <v>-51</v>
      </c>
      <c r="I32" s="65" t="n">
        <v>0</v>
      </c>
      <c r="J32" s="43" t="n">
        <f aca="false">J31+I32</f>
        <v>271</v>
      </c>
      <c r="K32" s="65" t="n">
        <v>217</v>
      </c>
      <c r="L32" s="43" t="n">
        <f aca="false">L31+K32</f>
        <v>750</v>
      </c>
      <c r="M32" s="65" t="n">
        <v>0</v>
      </c>
      <c r="N32" s="43" t="n">
        <f aca="false">N31+M32</f>
        <v>620</v>
      </c>
      <c r="O32" s="65" t="n">
        <v>0</v>
      </c>
      <c r="P32" s="43" t="n">
        <f aca="false">P31+O32</f>
        <v>0</v>
      </c>
      <c r="Q32" s="65" t="n">
        <v>-178</v>
      </c>
      <c r="R32" s="43" t="n">
        <f aca="false">R31+Q32</f>
        <v>-108</v>
      </c>
      <c r="S32" s="65" t="n">
        <v>0</v>
      </c>
      <c r="T32" s="43" t="n">
        <f aca="false">T31+S32</f>
        <v>-137</v>
      </c>
      <c r="U32" s="65" t="n">
        <v>0</v>
      </c>
      <c r="V32" s="43" t="n">
        <f aca="false">V31+U32</f>
        <v>74</v>
      </c>
      <c r="W32" s="65" t="n">
        <v>0</v>
      </c>
      <c r="X32" s="43" t="n">
        <f aca="false">X31+W32</f>
        <v>80</v>
      </c>
      <c r="Y32" s="65" t="n">
        <v>0</v>
      </c>
      <c r="Z32" s="43" t="n">
        <f aca="false">Z31+Y32</f>
        <v>-109</v>
      </c>
      <c r="AA32" s="65" t="n">
        <v>0</v>
      </c>
      <c r="AB32" s="43" t="n">
        <f aca="false">AB31+AA32</f>
        <v>-878</v>
      </c>
      <c r="AC32" s="65" t="n">
        <v>-156</v>
      </c>
      <c r="AD32" s="43" t="n">
        <f aca="false">AD31+AC32</f>
        <v>-101</v>
      </c>
      <c r="AE32" s="65" t="n">
        <v>19</v>
      </c>
      <c r="AF32" s="43" t="n">
        <f aca="false">AF31+AE32</f>
        <v>109</v>
      </c>
      <c r="AG32" s="65" t="n">
        <v>0</v>
      </c>
      <c r="AH32" s="43" t="n">
        <f aca="false">AH31+AG32</f>
        <v>239</v>
      </c>
      <c r="AI32" s="65" t="n">
        <v>166</v>
      </c>
      <c r="AJ32" s="43" t="n">
        <f aca="false">AJ31+AI32</f>
        <v>423</v>
      </c>
      <c r="AK32" s="65" t="n">
        <v>0</v>
      </c>
      <c r="AL32" s="43" t="n">
        <f aca="false">AL31+AK32</f>
        <v>-77</v>
      </c>
      <c r="AM32" s="65" t="n">
        <v>0</v>
      </c>
      <c r="AN32" s="43" t="n">
        <f aca="false">AN31+AM32</f>
        <v>-726</v>
      </c>
      <c r="AO32" s="65" t="n">
        <v>0</v>
      </c>
      <c r="AP32" s="43" t="n">
        <f aca="false">AP31+AO32</f>
        <v>0</v>
      </c>
    </row>
    <row r="33" customFormat="false" ht="13.8" hidden="false" customHeight="false" outlineLevel="0" collapsed="false">
      <c r="B33" s="85"/>
      <c r="C33" s="24" t="s">
        <v>69</v>
      </c>
      <c r="D33" s="62" t="s">
        <v>36</v>
      </c>
      <c r="E33" s="63" t="n">
        <v>0</v>
      </c>
      <c r="F33" s="40" t="n">
        <f aca="false">F32+E33</f>
        <v>937</v>
      </c>
      <c r="G33" s="63" t="n">
        <v>151</v>
      </c>
      <c r="H33" s="40" t="n">
        <f aca="false">H32+G33</f>
        <v>100</v>
      </c>
      <c r="I33" s="63" t="n">
        <v>0</v>
      </c>
      <c r="J33" s="40" t="n">
        <f aca="false">J32+I33</f>
        <v>271</v>
      </c>
      <c r="K33" s="63" t="n">
        <v>0</v>
      </c>
      <c r="L33" s="40" t="n">
        <f aca="false">L32+K33</f>
        <v>750</v>
      </c>
      <c r="M33" s="63" t="n">
        <v>0</v>
      </c>
      <c r="N33" s="40" t="n">
        <f aca="false">N32+M33</f>
        <v>620</v>
      </c>
      <c r="O33" s="63" t="n">
        <v>67</v>
      </c>
      <c r="P33" s="40" t="n">
        <f aca="false">P32+O33</f>
        <v>67</v>
      </c>
      <c r="Q33" s="63" t="n">
        <v>0</v>
      </c>
      <c r="R33" s="40" t="n">
        <f aca="false">R32+Q33</f>
        <v>-108</v>
      </c>
      <c r="S33" s="63" t="n">
        <v>0</v>
      </c>
      <c r="T33" s="40" t="n">
        <f aca="false">T32+S33</f>
        <v>-137</v>
      </c>
      <c r="U33" s="63" t="n">
        <v>11</v>
      </c>
      <c r="V33" s="40" t="n">
        <f aca="false">V32+U33</f>
        <v>85</v>
      </c>
      <c r="W33" s="63" t="n">
        <v>0</v>
      </c>
      <c r="X33" s="40" t="n">
        <f aca="false">X32+W33</f>
        <v>80</v>
      </c>
      <c r="Y33" s="63" t="n">
        <v>0</v>
      </c>
      <c r="Z33" s="40" t="n">
        <f aca="false">Z32+Y33</f>
        <v>-109</v>
      </c>
      <c r="AA33" s="63" t="n">
        <v>0</v>
      </c>
      <c r="AB33" s="40" t="n">
        <f aca="false">AB32+AA33</f>
        <v>-878</v>
      </c>
      <c r="AC33" s="63" t="n">
        <v>0</v>
      </c>
      <c r="AD33" s="40" t="n">
        <f aca="false">AD32+AC33</f>
        <v>-101</v>
      </c>
      <c r="AE33" s="63" t="n">
        <v>67</v>
      </c>
      <c r="AF33" s="40" t="n">
        <f aca="false">AF32+AE33</f>
        <v>176</v>
      </c>
      <c r="AG33" s="63" t="n">
        <v>0</v>
      </c>
      <c r="AH33" s="40" t="n">
        <f aca="false">AH32+AG33</f>
        <v>239</v>
      </c>
      <c r="AI33" s="63" t="n">
        <v>0</v>
      </c>
      <c r="AJ33" s="40" t="n">
        <f aca="false">AJ32+AI33</f>
        <v>423</v>
      </c>
      <c r="AK33" s="63" t="n">
        <v>0</v>
      </c>
      <c r="AL33" s="40" t="n">
        <f aca="false">AL32+AK33</f>
        <v>-77</v>
      </c>
      <c r="AM33" s="63" t="n">
        <v>0</v>
      </c>
      <c r="AN33" s="40" t="n">
        <f aca="false">AN32+AM33</f>
        <v>-726</v>
      </c>
      <c r="AO33" s="63" t="n">
        <v>0</v>
      </c>
      <c r="AP33" s="40" t="n">
        <f aca="false">AP32+AO33</f>
        <v>0</v>
      </c>
    </row>
    <row r="34" customFormat="false" ht="13.2" hidden="false" customHeight="false" outlineLevel="0" collapsed="false">
      <c r="B34" s="85"/>
      <c r="C34" s="24"/>
      <c r="D34" s="57" t="s">
        <v>37</v>
      </c>
      <c r="E34" s="58" t="n">
        <v>0</v>
      </c>
      <c r="F34" s="70" t="n">
        <f aca="false">F33+E34</f>
        <v>937</v>
      </c>
      <c r="G34" s="58" t="n">
        <v>0</v>
      </c>
      <c r="H34" s="70" t="n">
        <f aca="false">H33+G34</f>
        <v>100</v>
      </c>
      <c r="I34" s="58" t="n">
        <v>192</v>
      </c>
      <c r="J34" s="70" t="n">
        <f aca="false">J33+I34</f>
        <v>463</v>
      </c>
      <c r="K34" s="58" t="n">
        <v>0</v>
      </c>
      <c r="L34" s="70" t="n">
        <f aca="false">L33+K34</f>
        <v>750</v>
      </c>
      <c r="M34" s="58" t="n">
        <v>0</v>
      </c>
      <c r="N34" s="70" t="n">
        <f aca="false">N33+M34</f>
        <v>620</v>
      </c>
      <c r="O34" s="58" t="n">
        <v>0</v>
      </c>
      <c r="P34" s="70" t="n">
        <f aca="false">P33+O34</f>
        <v>67</v>
      </c>
      <c r="Q34" s="58" t="n">
        <v>0</v>
      </c>
      <c r="R34" s="70" t="n">
        <f aca="false">R33+Q34</f>
        <v>-108</v>
      </c>
      <c r="S34" s="58" t="n">
        <v>10</v>
      </c>
      <c r="T34" s="70" t="n">
        <f aca="false">T33+S34</f>
        <v>-127</v>
      </c>
      <c r="U34" s="58" t="n">
        <v>0</v>
      </c>
      <c r="V34" s="70" t="n">
        <f aca="false">V33+U34</f>
        <v>85</v>
      </c>
      <c r="W34" s="58" t="n">
        <v>0</v>
      </c>
      <c r="X34" s="70" t="n">
        <f aca="false">X33+W34</f>
        <v>80</v>
      </c>
      <c r="Y34" s="58" t="n">
        <v>0</v>
      </c>
      <c r="Z34" s="70" t="n">
        <f aca="false">Z33+Y34</f>
        <v>-109</v>
      </c>
      <c r="AA34" s="58" t="n">
        <v>0</v>
      </c>
      <c r="AB34" s="70" t="n">
        <f aca="false">AB33+AA34</f>
        <v>-878</v>
      </c>
      <c r="AC34" s="58" t="n">
        <v>0</v>
      </c>
      <c r="AD34" s="70" t="n">
        <f aca="false">AD33+AC34</f>
        <v>-101</v>
      </c>
      <c r="AE34" s="58" t="n">
        <v>0</v>
      </c>
      <c r="AF34" s="70" t="n">
        <f aca="false">AF33+AE34</f>
        <v>176</v>
      </c>
      <c r="AG34" s="58" t="n">
        <v>0</v>
      </c>
      <c r="AH34" s="70" t="n">
        <f aca="false">AH33+AG34</f>
        <v>239</v>
      </c>
      <c r="AI34" s="58" t="n">
        <v>0</v>
      </c>
      <c r="AJ34" s="70" t="n">
        <f aca="false">AJ33+AI34</f>
        <v>423</v>
      </c>
      <c r="AK34" s="58" t="n">
        <v>0</v>
      </c>
      <c r="AL34" s="70" t="n">
        <f aca="false">AL33+AK34</f>
        <v>-77</v>
      </c>
      <c r="AM34" s="58" t="n">
        <v>0</v>
      </c>
      <c r="AN34" s="70" t="n">
        <f aca="false">AN33+AM34</f>
        <v>-726</v>
      </c>
      <c r="AO34" s="58" t="n">
        <v>0</v>
      </c>
      <c r="AP34" s="70" t="n">
        <f aca="false">AP33+AO34</f>
        <v>0</v>
      </c>
    </row>
    <row r="35" customFormat="false" ht="13.2" hidden="false" customHeight="false" outlineLevel="0" collapsed="false">
      <c r="B35" s="85"/>
      <c r="C35" s="24"/>
      <c r="D35" s="55" t="s">
        <v>38</v>
      </c>
      <c r="E35" s="56" t="n">
        <v>0</v>
      </c>
      <c r="F35" s="35" t="n">
        <f aca="false">F34+E35</f>
        <v>937</v>
      </c>
      <c r="G35" s="56" t="n">
        <v>0</v>
      </c>
      <c r="H35" s="35" t="n">
        <f aca="false">H34+G35</f>
        <v>100</v>
      </c>
      <c r="I35" s="56" t="n">
        <v>0</v>
      </c>
      <c r="J35" s="35" t="n">
        <f aca="false">J34+I35</f>
        <v>463</v>
      </c>
      <c r="K35" s="56" t="n">
        <v>0</v>
      </c>
      <c r="L35" s="35" t="n">
        <f aca="false">L34+K35</f>
        <v>750</v>
      </c>
      <c r="M35" s="56" t="n">
        <v>0</v>
      </c>
      <c r="N35" s="35" t="n">
        <f aca="false">N34+M35</f>
        <v>620</v>
      </c>
      <c r="O35" s="56" t="n">
        <v>0</v>
      </c>
      <c r="P35" s="35" t="n">
        <f aca="false">P34+O35</f>
        <v>67</v>
      </c>
      <c r="Q35" s="56" t="n">
        <v>0</v>
      </c>
      <c r="R35" s="35" t="n">
        <f aca="false">R34+Q35</f>
        <v>-108</v>
      </c>
      <c r="S35" s="56" t="n">
        <v>0</v>
      </c>
      <c r="T35" s="35" t="n">
        <f aca="false">T34+S35</f>
        <v>-127</v>
      </c>
      <c r="U35" s="56" t="n">
        <v>0</v>
      </c>
      <c r="V35" s="35" t="n">
        <f aca="false">V34+U35</f>
        <v>85</v>
      </c>
      <c r="W35" s="56" t="n">
        <v>0</v>
      </c>
      <c r="X35" s="35" t="n">
        <f aca="false">X34+W35</f>
        <v>80</v>
      </c>
      <c r="Y35" s="56" t="n">
        <v>0</v>
      </c>
      <c r="Z35" s="35" t="n">
        <f aca="false">Z34+Y35</f>
        <v>-109</v>
      </c>
      <c r="AA35" s="56" t="n">
        <v>0</v>
      </c>
      <c r="AB35" s="35" t="n">
        <f aca="false">AB34+AA35</f>
        <v>-878</v>
      </c>
      <c r="AC35" s="56" t="n">
        <v>0</v>
      </c>
      <c r="AD35" s="35" t="n">
        <f aca="false">AD34+AC35</f>
        <v>-101</v>
      </c>
      <c r="AE35" s="56" t="n">
        <v>0</v>
      </c>
      <c r="AF35" s="35" t="n">
        <f aca="false">AF34+AE35</f>
        <v>176</v>
      </c>
      <c r="AG35" s="56" t="n">
        <v>0</v>
      </c>
      <c r="AH35" s="35" t="n">
        <f aca="false">AH34+AG35</f>
        <v>239</v>
      </c>
      <c r="AI35" s="56" t="n">
        <v>0</v>
      </c>
      <c r="AJ35" s="35" t="n">
        <f aca="false">AJ34+AI35</f>
        <v>423</v>
      </c>
      <c r="AK35" s="56" t="n">
        <v>0</v>
      </c>
      <c r="AL35" s="35" t="n">
        <f aca="false">AL34+AK35</f>
        <v>-77</v>
      </c>
      <c r="AM35" s="56" t="n">
        <v>0</v>
      </c>
      <c r="AN35" s="35" t="n">
        <f aca="false">AN34+AM35</f>
        <v>-726</v>
      </c>
      <c r="AO35" s="56" t="n">
        <v>0</v>
      </c>
      <c r="AP35" s="35" t="n">
        <f aca="false">AP34+AO35</f>
        <v>0</v>
      </c>
    </row>
    <row r="36" customFormat="false" ht="13.2" hidden="false" customHeight="false" outlineLevel="0" collapsed="false">
      <c r="B36" s="85"/>
      <c r="C36" s="24"/>
      <c r="D36" s="57" t="s">
        <v>39</v>
      </c>
      <c r="E36" s="58" t="n">
        <v>0</v>
      </c>
      <c r="F36" s="35" t="n">
        <f aca="false">F35+E36</f>
        <v>937</v>
      </c>
      <c r="G36" s="58" t="n">
        <v>0</v>
      </c>
      <c r="H36" s="35" t="n">
        <f aca="false">H35+G36</f>
        <v>100</v>
      </c>
      <c r="I36" s="58" t="n">
        <v>0</v>
      </c>
      <c r="J36" s="35" t="n">
        <f aca="false">J35+I36</f>
        <v>463</v>
      </c>
      <c r="K36" s="58" t="n">
        <v>0</v>
      </c>
      <c r="L36" s="35" t="n">
        <f aca="false">L35+K36</f>
        <v>750</v>
      </c>
      <c r="M36" s="58" t="n">
        <v>0</v>
      </c>
      <c r="N36" s="35" t="n">
        <f aca="false">N35+M36</f>
        <v>620</v>
      </c>
      <c r="O36" s="58" t="n">
        <v>0</v>
      </c>
      <c r="P36" s="35" t="n">
        <f aca="false">P35+O36</f>
        <v>67</v>
      </c>
      <c r="Q36" s="58" t="n">
        <v>0</v>
      </c>
      <c r="R36" s="35" t="n">
        <f aca="false">R35+Q36</f>
        <v>-108</v>
      </c>
      <c r="S36" s="58" t="n">
        <v>0</v>
      </c>
      <c r="T36" s="35" t="n">
        <f aca="false">T35+S36</f>
        <v>-127</v>
      </c>
      <c r="U36" s="58" t="n">
        <v>0</v>
      </c>
      <c r="V36" s="35" t="n">
        <f aca="false">V35+U36</f>
        <v>85</v>
      </c>
      <c r="W36" s="58" t="n">
        <v>0</v>
      </c>
      <c r="X36" s="35" t="n">
        <f aca="false">X35+W36</f>
        <v>80</v>
      </c>
      <c r="Y36" s="58" t="n">
        <v>0</v>
      </c>
      <c r="Z36" s="35" t="n">
        <f aca="false">Z35+Y36</f>
        <v>-109</v>
      </c>
      <c r="AA36" s="58" t="n">
        <v>0</v>
      </c>
      <c r="AB36" s="35" t="n">
        <f aca="false">AB35+AA36</f>
        <v>-878</v>
      </c>
      <c r="AC36" s="58" t="n">
        <v>0</v>
      </c>
      <c r="AD36" s="35" t="n">
        <f aca="false">AD35+AC36</f>
        <v>-101</v>
      </c>
      <c r="AE36" s="58" t="n">
        <v>0</v>
      </c>
      <c r="AF36" s="35" t="n">
        <f aca="false">AF35+AE36</f>
        <v>176</v>
      </c>
      <c r="AG36" s="58" t="n">
        <v>0</v>
      </c>
      <c r="AH36" s="35" t="n">
        <f aca="false">AH35+AG36</f>
        <v>239</v>
      </c>
      <c r="AI36" s="58" t="n">
        <v>-7</v>
      </c>
      <c r="AJ36" s="35" t="n">
        <f aca="false">AJ35+AI36</f>
        <v>416</v>
      </c>
      <c r="AK36" s="58" t="n">
        <v>0</v>
      </c>
      <c r="AL36" s="35" t="n">
        <f aca="false">AL35+AK36</f>
        <v>-77</v>
      </c>
      <c r="AM36" s="58" t="n">
        <v>0</v>
      </c>
      <c r="AN36" s="35" t="n">
        <f aca="false">AN35+AM36</f>
        <v>-726</v>
      </c>
      <c r="AO36" s="58" t="n">
        <v>0</v>
      </c>
      <c r="AP36" s="35" t="n">
        <f aca="false">AP35+AO36</f>
        <v>0</v>
      </c>
    </row>
    <row r="37" customFormat="false" ht="13.8" hidden="false" customHeight="false" outlineLevel="0" collapsed="false">
      <c r="B37" s="85"/>
      <c r="C37" s="24"/>
      <c r="D37" s="64" t="s">
        <v>41</v>
      </c>
      <c r="E37" s="65" t="n">
        <v>0</v>
      </c>
      <c r="F37" s="43" t="n">
        <f aca="false">F36+E37</f>
        <v>937</v>
      </c>
      <c r="G37" s="65" t="n">
        <v>0</v>
      </c>
      <c r="H37" s="43" t="n">
        <f aca="false">H36+G37</f>
        <v>100</v>
      </c>
      <c r="I37" s="65" t="n">
        <v>0</v>
      </c>
      <c r="J37" s="43" t="n">
        <f aca="false">J36+I37</f>
        <v>463</v>
      </c>
      <c r="K37" s="65" t="n">
        <v>0</v>
      </c>
      <c r="L37" s="43" t="n">
        <f aca="false">L36+K37</f>
        <v>750</v>
      </c>
      <c r="M37" s="65" t="n">
        <v>0</v>
      </c>
      <c r="N37" s="43" t="n">
        <f aca="false">N36+M37</f>
        <v>620</v>
      </c>
      <c r="O37" s="65" t="n">
        <v>0</v>
      </c>
      <c r="P37" s="43" t="n">
        <f aca="false">P36+O37</f>
        <v>67</v>
      </c>
      <c r="Q37" s="65" t="n">
        <v>0</v>
      </c>
      <c r="R37" s="43" t="n">
        <f aca="false">R36+Q37</f>
        <v>-108</v>
      </c>
      <c r="S37" s="65" t="n">
        <v>0</v>
      </c>
      <c r="T37" s="43" t="n">
        <f aca="false">T36+S37</f>
        <v>-127</v>
      </c>
      <c r="U37" s="65" t="n">
        <v>130</v>
      </c>
      <c r="V37" s="43" t="n">
        <f aca="false">V36+U37</f>
        <v>215</v>
      </c>
      <c r="W37" s="65" t="n">
        <v>0</v>
      </c>
      <c r="X37" s="43" t="n">
        <f aca="false">X36+W37</f>
        <v>80</v>
      </c>
      <c r="Y37" s="65" t="n">
        <v>0</v>
      </c>
      <c r="Z37" s="43" t="n">
        <f aca="false">Z36+Y37</f>
        <v>-109</v>
      </c>
      <c r="AA37" s="65" t="n">
        <v>0</v>
      </c>
      <c r="AB37" s="43" t="n">
        <f aca="false">AB36+AA37</f>
        <v>-878</v>
      </c>
      <c r="AC37" s="65" t="n">
        <v>0</v>
      </c>
      <c r="AD37" s="43" t="n">
        <f aca="false">AD36+AC37</f>
        <v>-101</v>
      </c>
      <c r="AE37" s="65" t="n">
        <v>4</v>
      </c>
      <c r="AF37" s="43" t="n">
        <f aca="false">AF36+AE37</f>
        <v>180</v>
      </c>
      <c r="AG37" s="65" t="n">
        <v>0</v>
      </c>
      <c r="AH37" s="43" t="n">
        <f aca="false">AH36+AG37</f>
        <v>239</v>
      </c>
      <c r="AI37" s="65" t="n">
        <v>0</v>
      </c>
      <c r="AJ37" s="43" t="n">
        <f aca="false">AJ36+AI37</f>
        <v>416</v>
      </c>
      <c r="AK37" s="65" t="n">
        <v>0</v>
      </c>
      <c r="AL37" s="43" t="n">
        <f aca="false">AL36+AK37</f>
        <v>-77</v>
      </c>
      <c r="AM37" s="65" t="n">
        <v>0</v>
      </c>
      <c r="AN37" s="43" t="n">
        <f aca="false">AN36+AM37</f>
        <v>-726</v>
      </c>
      <c r="AO37" s="65" t="n">
        <v>0</v>
      </c>
      <c r="AP37" s="43" t="n">
        <f aca="false">AP36+AO37</f>
        <v>0</v>
      </c>
    </row>
    <row r="38" customFormat="false" ht="13.8" hidden="false" customHeight="false" outlineLevel="0" collapsed="false">
      <c r="B38" s="85" t="n">
        <v>2010</v>
      </c>
      <c r="C38" s="44"/>
      <c r="D38" s="55" t="s">
        <v>42</v>
      </c>
      <c r="E38" s="56" t="n">
        <v>0</v>
      </c>
      <c r="F38" s="35" t="n">
        <f aca="false">F37+E38</f>
        <v>937</v>
      </c>
      <c r="G38" s="56" t="n">
        <v>0</v>
      </c>
      <c r="H38" s="35" t="n">
        <f aca="false">H37+G38</f>
        <v>100</v>
      </c>
      <c r="I38" s="56" t="n">
        <v>-431</v>
      </c>
      <c r="J38" s="35" t="n">
        <f aca="false">J37+I38</f>
        <v>32</v>
      </c>
      <c r="K38" s="56" t="n">
        <v>-109</v>
      </c>
      <c r="L38" s="35" t="n">
        <f aca="false">L37+K38</f>
        <v>641</v>
      </c>
      <c r="M38" s="56" t="n">
        <v>46</v>
      </c>
      <c r="N38" s="35" t="n">
        <f aca="false">N37+M38</f>
        <v>666</v>
      </c>
      <c r="O38" s="56" t="n">
        <v>-40</v>
      </c>
      <c r="P38" s="35" t="n">
        <f aca="false">P37+O38</f>
        <v>27</v>
      </c>
      <c r="Q38" s="56" t="n">
        <v>0</v>
      </c>
      <c r="R38" s="35" t="n">
        <f aca="false">R37+Q38</f>
        <v>-108</v>
      </c>
      <c r="S38" s="56" t="n">
        <v>0</v>
      </c>
      <c r="T38" s="35" t="n">
        <f aca="false">T37+S38</f>
        <v>-127</v>
      </c>
      <c r="U38" s="56" t="n">
        <v>0</v>
      </c>
      <c r="V38" s="35" t="n">
        <f aca="false">V37+U38</f>
        <v>215</v>
      </c>
      <c r="W38" s="56" t="n">
        <v>0</v>
      </c>
      <c r="X38" s="35" t="n">
        <f aca="false">X37+W38</f>
        <v>80</v>
      </c>
      <c r="Y38" s="56" t="n">
        <v>0</v>
      </c>
      <c r="Z38" s="35" t="n">
        <f aca="false">Z37+Y38</f>
        <v>-109</v>
      </c>
      <c r="AA38" s="56" t="n">
        <v>0</v>
      </c>
      <c r="AB38" s="35" t="n">
        <f aca="false">AB37+AA38</f>
        <v>-878</v>
      </c>
      <c r="AC38" s="56" t="n">
        <v>0</v>
      </c>
      <c r="AD38" s="35" t="n">
        <f aca="false">AD37+AC38</f>
        <v>-101</v>
      </c>
      <c r="AE38" s="56" t="n">
        <v>0</v>
      </c>
      <c r="AF38" s="35" t="n">
        <f aca="false">AF37+AE38</f>
        <v>180</v>
      </c>
      <c r="AG38" s="56" t="n">
        <v>0</v>
      </c>
      <c r="AH38" s="35" t="n">
        <f aca="false">AH37+AG38</f>
        <v>239</v>
      </c>
      <c r="AI38" s="56" t="n">
        <v>0</v>
      </c>
      <c r="AJ38" s="35" t="n">
        <f aca="false">AJ37+AI38</f>
        <v>416</v>
      </c>
      <c r="AK38" s="56" t="n">
        <v>0</v>
      </c>
      <c r="AL38" s="35" t="n">
        <f aca="false">AL37+AK38</f>
        <v>-77</v>
      </c>
      <c r="AM38" s="56" t="n">
        <v>0</v>
      </c>
      <c r="AN38" s="35" t="n">
        <f aca="false">AN37+AM38</f>
        <v>-726</v>
      </c>
      <c r="AO38" s="56" t="n">
        <v>0</v>
      </c>
      <c r="AP38" s="35" t="n">
        <f aca="false">AP37+AO38</f>
        <v>0</v>
      </c>
    </row>
    <row r="39" customFormat="false" ht="13.2" hidden="false" customHeight="false" outlineLevel="0" collapsed="false">
      <c r="B39" s="85"/>
      <c r="C39" s="44"/>
      <c r="D39" s="57" t="s">
        <v>43</v>
      </c>
      <c r="E39" s="58" t="n">
        <v>0</v>
      </c>
      <c r="F39" s="35" t="n">
        <f aca="false">F38+E39</f>
        <v>937</v>
      </c>
      <c r="G39" s="58" t="n">
        <v>0</v>
      </c>
      <c r="H39" s="35" t="n">
        <f aca="false">H38+G39</f>
        <v>100</v>
      </c>
      <c r="I39" s="58" t="n">
        <v>0</v>
      </c>
      <c r="J39" s="35" t="n">
        <f aca="false">J38+I39</f>
        <v>32</v>
      </c>
      <c r="K39" s="58" t="n">
        <v>0</v>
      </c>
      <c r="L39" s="35" t="n">
        <f aca="false">L38+K39</f>
        <v>641</v>
      </c>
      <c r="M39" s="58" t="n">
        <v>0</v>
      </c>
      <c r="N39" s="35" t="n">
        <f aca="false">N38+M39</f>
        <v>666</v>
      </c>
      <c r="O39" s="58" t="n">
        <v>0</v>
      </c>
      <c r="P39" s="35" t="n">
        <f aca="false">P38+O39</f>
        <v>27</v>
      </c>
      <c r="Q39" s="58" t="n">
        <v>0</v>
      </c>
      <c r="R39" s="35" t="n">
        <f aca="false">R38+Q39</f>
        <v>-108</v>
      </c>
      <c r="S39" s="58" t="n">
        <v>0</v>
      </c>
      <c r="T39" s="35" t="n">
        <f aca="false">T38+S39</f>
        <v>-127</v>
      </c>
      <c r="U39" s="58" t="n">
        <v>0</v>
      </c>
      <c r="V39" s="35" t="n">
        <f aca="false">V38+U39</f>
        <v>215</v>
      </c>
      <c r="W39" s="58" t="n">
        <v>0</v>
      </c>
      <c r="X39" s="35" t="n">
        <f aca="false">X38+W39</f>
        <v>80</v>
      </c>
      <c r="Y39" s="58" t="n">
        <v>0</v>
      </c>
      <c r="Z39" s="35" t="n">
        <f aca="false">Z38+Y39</f>
        <v>-109</v>
      </c>
      <c r="AA39" s="58" t="n">
        <v>0</v>
      </c>
      <c r="AB39" s="35" t="n">
        <f aca="false">AB38+AA39</f>
        <v>-878</v>
      </c>
      <c r="AC39" s="58" t="n">
        <v>0</v>
      </c>
      <c r="AD39" s="35" t="n">
        <f aca="false">AD38+AC39</f>
        <v>-101</v>
      </c>
      <c r="AE39" s="58" t="n">
        <v>0</v>
      </c>
      <c r="AF39" s="35" t="n">
        <f aca="false">AF38+AE39</f>
        <v>180</v>
      </c>
      <c r="AG39" s="58" t="n">
        <v>-138</v>
      </c>
      <c r="AH39" s="35" t="n">
        <f aca="false">AH38+AG39</f>
        <v>101</v>
      </c>
      <c r="AI39" s="58" t="n">
        <v>0</v>
      </c>
      <c r="AJ39" s="35" t="n">
        <f aca="false">AJ38+AI39</f>
        <v>416</v>
      </c>
      <c r="AK39" s="58" t="n">
        <v>0</v>
      </c>
      <c r="AL39" s="35" t="n">
        <f aca="false">AL38+AK39</f>
        <v>-77</v>
      </c>
      <c r="AM39" s="58" t="n">
        <v>0</v>
      </c>
      <c r="AN39" s="35" t="n">
        <f aca="false">AN38+AM39</f>
        <v>-726</v>
      </c>
      <c r="AO39" s="58" t="n">
        <v>0</v>
      </c>
      <c r="AP39" s="35" t="n">
        <f aca="false">AP38+AO39</f>
        <v>0</v>
      </c>
    </row>
    <row r="40" customFormat="false" ht="13.2" hidden="false" customHeight="false" outlineLevel="0" collapsed="false">
      <c r="B40" s="85"/>
      <c r="C40" s="44"/>
      <c r="D40" s="57" t="s">
        <v>44</v>
      </c>
      <c r="E40" s="58" t="n">
        <v>-722</v>
      </c>
      <c r="F40" s="70" t="n">
        <f aca="false">F39+E40</f>
        <v>215</v>
      </c>
      <c r="G40" s="58" t="n">
        <v>0</v>
      </c>
      <c r="H40" s="70" t="n">
        <f aca="false">H39+G40</f>
        <v>100</v>
      </c>
      <c r="I40" s="58" t="n">
        <v>0</v>
      </c>
      <c r="J40" s="70" t="n">
        <f aca="false">J39+I40</f>
        <v>32</v>
      </c>
      <c r="K40" s="58" t="n">
        <v>0</v>
      </c>
      <c r="L40" s="70" t="n">
        <f aca="false">L39+K40</f>
        <v>641</v>
      </c>
      <c r="M40" s="58" t="n">
        <v>0</v>
      </c>
      <c r="N40" s="70" t="n">
        <f aca="false">N39+M40</f>
        <v>666</v>
      </c>
      <c r="O40" s="58" t="n">
        <v>0</v>
      </c>
      <c r="P40" s="70" t="n">
        <f aca="false">P39+O40</f>
        <v>27</v>
      </c>
      <c r="Q40" s="58" t="n">
        <v>0</v>
      </c>
      <c r="R40" s="70" t="n">
        <f aca="false">R39+Q40</f>
        <v>-108</v>
      </c>
      <c r="S40" s="58" t="n">
        <v>0</v>
      </c>
      <c r="T40" s="70" t="n">
        <f aca="false">T39+S40</f>
        <v>-127</v>
      </c>
      <c r="U40" s="58" t="n">
        <v>0</v>
      </c>
      <c r="V40" s="70" t="n">
        <f aca="false">V39+U40</f>
        <v>215</v>
      </c>
      <c r="W40" s="58" t="n">
        <v>0</v>
      </c>
      <c r="X40" s="70" t="n">
        <f aca="false">X39+W40</f>
        <v>80</v>
      </c>
      <c r="Y40" s="58" t="n">
        <v>0</v>
      </c>
      <c r="Z40" s="70" t="n">
        <f aca="false">Z39+Y40</f>
        <v>-109</v>
      </c>
      <c r="AA40" s="58" t="n">
        <v>0</v>
      </c>
      <c r="AB40" s="70" t="n">
        <f aca="false">AB39+AA40</f>
        <v>-878</v>
      </c>
      <c r="AC40" s="58" t="n">
        <v>0</v>
      </c>
      <c r="AD40" s="70" t="n">
        <f aca="false">AD39+AC40</f>
        <v>-101</v>
      </c>
      <c r="AE40" s="58" t="n">
        <v>0</v>
      </c>
      <c r="AF40" s="70" t="n">
        <f aca="false">AF39+AE40</f>
        <v>180</v>
      </c>
      <c r="AG40" s="58" t="n">
        <v>0</v>
      </c>
      <c r="AH40" s="70" t="n">
        <f aca="false">AH39+AG40</f>
        <v>101</v>
      </c>
      <c r="AI40" s="58" t="n">
        <v>0</v>
      </c>
      <c r="AJ40" s="70" t="n">
        <f aca="false">AJ39+AI40</f>
        <v>416</v>
      </c>
      <c r="AK40" s="58" t="n">
        <v>0</v>
      </c>
      <c r="AL40" s="70" t="n">
        <f aca="false">AL39+AK40</f>
        <v>-77</v>
      </c>
      <c r="AM40" s="58" t="n">
        <v>0</v>
      </c>
      <c r="AN40" s="70" t="n">
        <f aca="false">AN39+AM40</f>
        <v>-726</v>
      </c>
      <c r="AO40" s="58" t="n">
        <v>0</v>
      </c>
      <c r="AP40" s="70" t="n">
        <f aca="false">AP39+AO40</f>
        <v>0</v>
      </c>
    </row>
    <row r="41" customFormat="false" ht="13.2" hidden="false" customHeight="false" outlineLevel="0" collapsed="false">
      <c r="B41" s="85"/>
      <c r="C41" s="44"/>
      <c r="D41" s="55"/>
      <c r="E41" s="56"/>
      <c r="F41" s="35" t="n">
        <f aca="false">F40+E41</f>
        <v>215</v>
      </c>
      <c r="G41" s="56"/>
      <c r="H41" s="35" t="n">
        <f aca="false">H40+G41</f>
        <v>100</v>
      </c>
      <c r="I41" s="56"/>
      <c r="J41" s="35" t="n">
        <f aca="false">J40+I41</f>
        <v>32</v>
      </c>
      <c r="K41" s="56"/>
      <c r="L41" s="35" t="n">
        <f aca="false">L40+K41</f>
        <v>641</v>
      </c>
      <c r="M41" s="56"/>
      <c r="N41" s="35" t="n">
        <f aca="false">N40+M41</f>
        <v>666</v>
      </c>
      <c r="O41" s="56"/>
      <c r="P41" s="35" t="n">
        <f aca="false">P40+O41</f>
        <v>27</v>
      </c>
      <c r="Q41" s="56"/>
      <c r="R41" s="35" t="n">
        <f aca="false">R40+Q41</f>
        <v>-108</v>
      </c>
      <c r="S41" s="56"/>
      <c r="T41" s="35" t="n">
        <f aca="false">T40+S41</f>
        <v>-127</v>
      </c>
      <c r="U41" s="56"/>
      <c r="V41" s="35" t="n">
        <f aca="false">V40+U41</f>
        <v>215</v>
      </c>
      <c r="W41" s="56"/>
      <c r="X41" s="35" t="n">
        <f aca="false">X40+W41</f>
        <v>80</v>
      </c>
      <c r="Y41" s="56"/>
      <c r="Z41" s="35" t="n">
        <f aca="false">Z40+Y41</f>
        <v>-109</v>
      </c>
      <c r="AA41" s="56"/>
      <c r="AB41" s="35" t="n">
        <f aca="false">AB40+AA41</f>
        <v>-878</v>
      </c>
      <c r="AC41" s="56"/>
      <c r="AD41" s="35" t="n">
        <f aca="false">AD40+AC41</f>
        <v>-101</v>
      </c>
      <c r="AE41" s="56"/>
      <c r="AF41" s="35" t="n">
        <f aca="false">AF40+AE41</f>
        <v>180</v>
      </c>
      <c r="AG41" s="56"/>
      <c r="AH41" s="35" t="n">
        <f aca="false">AH40+AG41</f>
        <v>101</v>
      </c>
      <c r="AI41" s="56"/>
      <c r="AJ41" s="35" t="n">
        <f aca="false">AJ40+AI41</f>
        <v>416</v>
      </c>
      <c r="AK41" s="56"/>
      <c r="AL41" s="35" t="n">
        <f aca="false">AL40+AK41</f>
        <v>-77</v>
      </c>
      <c r="AM41" s="56"/>
      <c r="AN41" s="35" t="n">
        <f aca="false">AN40+AM41</f>
        <v>-726</v>
      </c>
      <c r="AO41" s="56"/>
      <c r="AP41" s="35" t="n">
        <f aca="false">AP40+AO41</f>
        <v>0</v>
      </c>
    </row>
    <row r="42" customFormat="false" ht="13.2" hidden="false" customHeight="false" outlineLevel="0" collapsed="false">
      <c r="B42" s="85"/>
      <c r="C42" s="44"/>
      <c r="D42" s="57"/>
      <c r="E42" s="58"/>
      <c r="F42" s="35" t="n">
        <f aca="false">F41+E42</f>
        <v>215</v>
      </c>
      <c r="G42" s="58"/>
      <c r="H42" s="35" t="n">
        <f aca="false">H41+G42</f>
        <v>100</v>
      </c>
      <c r="I42" s="58"/>
      <c r="J42" s="35" t="n">
        <f aca="false">J41+I42</f>
        <v>32</v>
      </c>
      <c r="K42" s="58"/>
      <c r="L42" s="35" t="n">
        <f aca="false">L41+K42</f>
        <v>641</v>
      </c>
      <c r="M42" s="58"/>
      <c r="N42" s="35" t="n">
        <f aca="false">N41+M42</f>
        <v>666</v>
      </c>
      <c r="O42" s="58"/>
      <c r="P42" s="35" t="n">
        <f aca="false">P41+O42</f>
        <v>27</v>
      </c>
      <c r="Q42" s="58"/>
      <c r="R42" s="35" t="n">
        <f aca="false">R41+Q42</f>
        <v>-108</v>
      </c>
      <c r="S42" s="58"/>
      <c r="T42" s="35" t="n">
        <f aca="false">T41+S42</f>
        <v>-127</v>
      </c>
      <c r="U42" s="58"/>
      <c r="V42" s="35" t="n">
        <f aca="false">V41+U42</f>
        <v>215</v>
      </c>
      <c r="W42" s="58"/>
      <c r="X42" s="35" t="n">
        <f aca="false">X41+W42</f>
        <v>80</v>
      </c>
      <c r="Y42" s="58"/>
      <c r="Z42" s="35" t="n">
        <f aca="false">Z41+Y42</f>
        <v>-109</v>
      </c>
      <c r="AA42" s="58"/>
      <c r="AB42" s="35" t="n">
        <f aca="false">AB41+AA42</f>
        <v>-878</v>
      </c>
      <c r="AC42" s="58"/>
      <c r="AD42" s="35" t="n">
        <f aca="false">AD41+AC42</f>
        <v>-101</v>
      </c>
      <c r="AE42" s="58"/>
      <c r="AF42" s="35" t="n">
        <f aca="false">AF41+AE42</f>
        <v>180</v>
      </c>
      <c r="AG42" s="58"/>
      <c r="AH42" s="35" t="n">
        <f aca="false">AH41+AG42</f>
        <v>101</v>
      </c>
      <c r="AI42" s="58"/>
      <c r="AJ42" s="35" t="n">
        <f aca="false">AJ41+AI42</f>
        <v>416</v>
      </c>
      <c r="AK42" s="58"/>
      <c r="AL42" s="35" t="n">
        <f aca="false">AL41+AK42</f>
        <v>-77</v>
      </c>
      <c r="AM42" s="58"/>
      <c r="AN42" s="35" t="n">
        <f aca="false">AN41+AM42</f>
        <v>-726</v>
      </c>
      <c r="AO42" s="58"/>
      <c r="AP42" s="35" t="n">
        <f aca="false">AP41+AO42</f>
        <v>0</v>
      </c>
    </row>
    <row r="43" customFormat="false" ht="13.2" hidden="false" customHeight="false" outlineLevel="0" collapsed="false">
      <c r="B43" s="85"/>
      <c r="C43" s="67"/>
      <c r="D43" s="57"/>
      <c r="E43" s="58"/>
      <c r="F43" s="35" t="n">
        <f aca="false">F42+E43</f>
        <v>215</v>
      </c>
      <c r="G43" s="58"/>
      <c r="H43" s="35" t="n">
        <f aca="false">H42+G43</f>
        <v>100</v>
      </c>
      <c r="I43" s="58"/>
      <c r="J43" s="35" t="n">
        <f aca="false">J42+I43</f>
        <v>32</v>
      </c>
      <c r="K43" s="58"/>
      <c r="L43" s="35" t="n">
        <f aca="false">L42+K43</f>
        <v>641</v>
      </c>
      <c r="M43" s="58"/>
      <c r="N43" s="35" t="n">
        <f aca="false">N42+M43</f>
        <v>666</v>
      </c>
      <c r="O43" s="58"/>
      <c r="P43" s="35" t="n">
        <f aca="false">P42+O43</f>
        <v>27</v>
      </c>
      <c r="Q43" s="58"/>
      <c r="R43" s="35" t="n">
        <f aca="false">R42+Q43</f>
        <v>-108</v>
      </c>
      <c r="S43" s="58"/>
      <c r="T43" s="35" t="n">
        <f aca="false">T42+S43</f>
        <v>-127</v>
      </c>
      <c r="U43" s="58"/>
      <c r="V43" s="35" t="n">
        <f aca="false">V42+U43</f>
        <v>215</v>
      </c>
      <c r="W43" s="58"/>
      <c r="X43" s="35" t="n">
        <f aca="false">X42+W43</f>
        <v>80</v>
      </c>
      <c r="Y43" s="58"/>
      <c r="Z43" s="35" t="n">
        <f aca="false">Z42+Y43</f>
        <v>-109</v>
      </c>
      <c r="AA43" s="58"/>
      <c r="AB43" s="35" t="n">
        <f aca="false">AB42+AA43</f>
        <v>-878</v>
      </c>
      <c r="AC43" s="58"/>
      <c r="AD43" s="35" t="n">
        <f aca="false">AD42+AC43</f>
        <v>-101</v>
      </c>
      <c r="AE43" s="58"/>
      <c r="AF43" s="35" t="n">
        <f aca="false">AF42+AE43</f>
        <v>180</v>
      </c>
      <c r="AG43" s="58"/>
      <c r="AH43" s="35" t="n">
        <f aca="false">AH42+AG43</f>
        <v>101</v>
      </c>
      <c r="AI43" s="58"/>
      <c r="AJ43" s="35" t="n">
        <f aca="false">AJ42+AI43</f>
        <v>416</v>
      </c>
      <c r="AK43" s="58"/>
      <c r="AL43" s="35" t="n">
        <f aca="false">AL42+AK43</f>
        <v>-77</v>
      </c>
      <c r="AM43" s="58"/>
      <c r="AN43" s="35" t="n">
        <f aca="false">AN42+AM43</f>
        <v>-726</v>
      </c>
      <c r="AO43" s="58"/>
      <c r="AP43" s="35" t="n">
        <f aca="false">AP42+AO43</f>
        <v>0</v>
      </c>
    </row>
    <row r="44" customFormat="false" ht="13.2" hidden="false" customHeight="false" outlineLevel="0" collapsed="false">
      <c r="B44" s="85"/>
      <c r="C44" s="67"/>
      <c r="D44" s="57"/>
      <c r="E44" s="58"/>
      <c r="F44" s="35" t="n">
        <f aca="false">F43+E44</f>
        <v>215</v>
      </c>
      <c r="G44" s="58"/>
      <c r="H44" s="35" t="n">
        <f aca="false">H43+G44</f>
        <v>100</v>
      </c>
      <c r="I44" s="58"/>
      <c r="J44" s="35" t="n">
        <f aca="false">J43+I44</f>
        <v>32</v>
      </c>
      <c r="K44" s="58"/>
      <c r="L44" s="35" t="n">
        <f aca="false">L43+K44</f>
        <v>641</v>
      </c>
      <c r="M44" s="58"/>
      <c r="N44" s="35" t="n">
        <f aca="false">N43+M44</f>
        <v>666</v>
      </c>
      <c r="O44" s="58"/>
      <c r="P44" s="35" t="n">
        <f aca="false">P43+O44</f>
        <v>27</v>
      </c>
      <c r="Q44" s="58"/>
      <c r="R44" s="35" t="n">
        <f aca="false">R43+Q44</f>
        <v>-108</v>
      </c>
      <c r="S44" s="58"/>
      <c r="T44" s="35" t="n">
        <f aca="false">T43+S44</f>
        <v>-127</v>
      </c>
      <c r="U44" s="58"/>
      <c r="V44" s="35" t="n">
        <f aca="false">V43+U44</f>
        <v>215</v>
      </c>
      <c r="W44" s="58"/>
      <c r="X44" s="35" t="n">
        <f aca="false">X43+W44</f>
        <v>80</v>
      </c>
      <c r="Y44" s="58"/>
      <c r="Z44" s="35" t="n">
        <f aca="false">Z43+Y44</f>
        <v>-109</v>
      </c>
      <c r="AA44" s="58"/>
      <c r="AB44" s="35" t="n">
        <f aca="false">AB43+AA44</f>
        <v>-878</v>
      </c>
      <c r="AC44" s="58"/>
      <c r="AD44" s="35" t="n">
        <f aca="false">AD43+AC44</f>
        <v>-101</v>
      </c>
      <c r="AE44" s="58"/>
      <c r="AF44" s="35" t="n">
        <f aca="false">AF43+AE44</f>
        <v>180</v>
      </c>
      <c r="AG44" s="58"/>
      <c r="AH44" s="35" t="n">
        <f aca="false">AH43+AG44</f>
        <v>101</v>
      </c>
      <c r="AI44" s="58"/>
      <c r="AJ44" s="35" t="n">
        <f aca="false">AJ43+AI44</f>
        <v>416</v>
      </c>
      <c r="AK44" s="58"/>
      <c r="AL44" s="35" t="n">
        <f aca="false">AL43+AK44</f>
        <v>-77</v>
      </c>
      <c r="AM44" s="58"/>
      <c r="AN44" s="35" t="n">
        <f aca="false">AN43+AM44</f>
        <v>-726</v>
      </c>
      <c r="AO44" s="58"/>
      <c r="AP44" s="35" t="n">
        <f aca="false">AP43+AO44</f>
        <v>0</v>
      </c>
    </row>
    <row r="45" customFormat="false" ht="13.2" hidden="false" customHeight="false" outlineLevel="0" collapsed="false">
      <c r="B45" s="85"/>
      <c r="C45" s="67"/>
      <c r="D45" s="57"/>
      <c r="E45" s="58"/>
      <c r="F45" s="35" t="n">
        <f aca="false">F44+E45</f>
        <v>215</v>
      </c>
      <c r="G45" s="58"/>
      <c r="H45" s="35" t="n">
        <f aca="false">H44+G45</f>
        <v>100</v>
      </c>
      <c r="I45" s="58"/>
      <c r="J45" s="35" t="n">
        <f aca="false">J44+I45</f>
        <v>32</v>
      </c>
      <c r="K45" s="58"/>
      <c r="L45" s="35" t="n">
        <f aca="false">L44+K45</f>
        <v>641</v>
      </c>
      <c r="M45" s="58"/>
      <c r="N45" s="35" t="n">
        <f aca="false">N44+M45</f>
        <v>666</v>
      </c>
      <c r="O45" s="58"/>
      <c r="P45" s="35" t="n">
        <f aca="false">P44+O45</f>
        <v>27</v>
      </c>
      <c r="Q45" s="58"/>
      <c r="R45" s="35" t="n">
        <f aca="false">R44+Q45</f>
        <v>-108</v>
      </c>
      <c r="S45" s="58"/>
      <c r="T45" s="35" t="n">
        <f aca="false">T44+S45</f>
        <v>-127</v>
      </c>
      <c r="U45" s="58"/>
      <c r="V45" s="35" t="n">
        <f aca="false">V44+U45</f>
        <v>215</v>
      </c>
      <c r="W45" s="58"/>
      <c r="X45" s="35" t="n">
        <f aca="false">X44+W45</f>
        <v>80</v>
      </c>
      <c r="Y45" s="58"/>
      <c r="Z45" s="35" t="n">
        <f aca="false">Z44+Y45</f>
        <v>-109</v>
      </c>
      <c r="AA45" s="58"/>
      <c r="AB45" s="35" t="n">
        <f aca="false">AB44+AA45</f>
        <v>-878</v>
      </c>
      <c r="AC45" s="58"/>
      <c r="AD45" s="35" t="n">
        <f aca="false">AD44+AC45</f>
        <v>-101</v>
      </c>
      <c r="AE45" s="58"/>
      <c r="AF45" s="35" t="n">
        <f aca="false">AF44+AE45</f>
        <v>180</v>
      </c>
      <c r="AG45" s="58"/>
      <c r="AH45" s="35" t="n">
        <f aca="false">AH44+AG45</f>
        <v>101</v>
      </c>
      <c r="AI45" s="58"/>
      <c r="AJ45" s="35" t="n">
        <f aca="false">AJ44+AI45</f>
        <v>416</v>
      </c>
      <c r="AK45" s="58"/>
      <c r="AL45" s="35" t="n">
        <f aca="false">AL44+AK45</f>
        <v>-77</v>
      </c>
      <c r="AM45" s="58"/>
      <c r="AN45" s="35" t="n">
        <f aca="false">AN44+AM45</f>
        <v>-726</v>
      </c>
      <c r="AO45" s="58"/>
      <c r="AP45" s="35" t="n">
        <f aca="false">AP44+AO45</f>
        <v>0</v>
      </c>
    </row>
    <row r="46" customFormat="false" ht="13.8" hidden="false" customHeight="false" outlineLevel="0" collapsed="false">
      <c r="B46" s="85"/>
      <c r="C46" s="67"/>
      <c r="D46" s="68"/>
      <c r="E46" s="69"/>
      <c r="F46" s="35" t="n">
        <f aca="false">F45+E46</f>
        <v>215</v>
      </c>
      <c r="G46" s="69"/>
      <c r="H46" s="35" t="n">
        <f aca="false">H45+G46</f>
        <v>100</v>
      </c>
      <c r="I46" s="69"/>
      <c r="J46" s="35" t="n">
        <f aca="false">J45+I46</f>
        <v>32</v>
      </c>
      <c r="K46" s="69"/>
      <c r="L46" s="35" t="n">
        <f aca="false">L45+K46</f>
        <v>641</v>
      </c>
      <c r="M46" s="69"/>
      <c r="N46" s="35" t="n">
        <f aca="false">N45+M46</f>
        <v>666</v>
      </c>
      <c r="O46" s="69"/>
      <c r="P46" s="35" t="n">
        <f aca="false">P45+O46</f>
        <v>27</v>
      </c>
      <c r="Q46" s="69"/>
      <c r="R46" s="35" t="n">
        <f aca="false">R45+Q46</f>
        <v>-108</v>
      </c>
      <c r="S46" s="69"/>
      <c r="T46" s="35" t="n">
        <f aca="false">T45+S46</f>
        <v>-127</v>
      </c>
      <c r="U46" s="69"/>
      <c r="V46" s="35" t="n">
        <f aca="false">V45+U46</f>
        <v>215</v>
      </c>
      <c r="W46" s="69"/>
      <c r="X46" s="35" t="n">
        <f aca="false">X45+W46</f>
        <v>80</v>
      </c>
      <c r="Y46" s="69"/>
      <c r="Z46" s="35" t="n">
        <f aca="false">Z45+Y46</f>
        <v>-109</v>
      </c>
      <c r="AA46" s="69"/>
      <c r="AB46" s="35" t="n">
        <f aca="false">AB45+AA46</f>
        <v>-878</v>
      </c>
      <c r="AC46" s="69"/>
      <c r="AD46" s="35" t="n">
        <f aca="false">AD45+AC46</f>
        <v>-101</v>
      </c>
      <c r="AE46" s="69"/>
      <c r="AF46" s="35" t="n">
        <f aca="false">AF45+AE46</f>
        <v>180</v>
      </c>
      <c r="AG46" s="69"/>
      <c r="AH46" s="35" t="n">
        <f aca="false">AH45+AG46</f>
        <v>101</v>
      </c>
      <c r="AI46" s="69"/>
      <c r="AJ46" s="35" t="n">
        <f aca="false">AJ45+AI46</f>
        <v>416</v>
      </c>
      <c r="AK46" s="69"/>
      <c r="AL46" s="35" t="n">
        <f aca="false">AL45+AK46</f>
        <v>-77</v>
      </c>
      <c r="AM46" s="69"/>
      <c r="AN46" s="35" t="n">
        <f aca="false">AN45+AM46</f>
        <v>-726</v>
      </c>
      <c r="AO46" s="69"/>
      <c r="AP46" s="35" t="n">
        <f aca="false">AP45+AO46</f>
        <v>0</v>
      </c>
    </row>
    <row r="47" customFormat="false" ht="13.8" hidden="false" customHeight="false" outlineLevel="0" collapsed="false">
      <c r="B47" s="85"/>
      <c r="C47" s="44"/>
      <c r="D47" s="55"/>
      <c r="E47" s="56"/>
      <c r="F47" s="35" t="n">
        <f aca="false">F46+E47</f>
        <v>215</v>
      </c>
      <c r="G47" s="56"/>
      <c r="H47" s="35" t="n">
        <f aca="false">H46+G47</f>
        <v>100</v>
      </c>
      <c r="I47" s="56"/>
      <c r="J47" s="35" t="n">
        <f aca="false">J46+I47</f>
        <v>32</v>
      </c>
      <c r="K47" s="56"/>
      <c r="L47" s="35" t="n">
        <f aca="false">L46+K47</f>
        <v>641</v>
      </c>
      <c r="M47" s="56"/>
      <c r="N47" s="35" t="n">
        <f aca="false">N46+M47</f>
        <v>666</v>
      </c>
      <c r="O47" s="56"/>
      <c r="P47" s="35" t="n">
        <f aca="false">P46+O47</f>
        <v>27</v>
      </c>
      <c r="Q47" s="56"/>
      <c r="R47" s="35" t="n">
        <f aca="false">R46+Q47</f>
        <v>-108</v>
      </c>
      <c r="S47" s="56"/>
      <c r="T47" s="35" t="n">
        <f aca="false">T46+S47</f>
        <v>-127</v>
      </c>
      <c r="U47" s="56"/>
      <c r="V47" s="35" t="n">
        <f aca="false">V46+U47</f>
        <v>215</v>
      </c>
      <c r="W47" s="56"/>
      <c r="X47" s="35" t="n">
        <f aca="false">X46+W47</f>
        <v>80</v>
      </c>
      <c r="Y47" s="56"/>
      <c r="Z47" s="35" t="n">
        <f aca="false">Z46+Y47</f>
        <v>-109</v>
      </c>
      <c r="AA47" s="56"/>
      <c r="AB47" s="35" t="n">
        <f aca="false">AB46+AA47</f>
        <v>-878</v>
      </c>
      <c r="AC47" s="56"/>
      <c r="AD47" s="35" t="n">
        <f aca="false">AD46+AC47</f>
        <v>-101</v>
      </c>
      <c r="AE47" s="56"/>
      <c r="AF47" s="35" t="n">
        <f aca="false">AF46+AE47</f>
        <v>180</v>
      </c>
      <c r="AG47" s="56"/>
      <c r="AH47" s="35" t="n">
        <f aca="false">AH46+AG47</f>
        <v>101</v>
      </c>
      <c r="AI47" s="56"/>
      <c r="AJ47" s="35" t="n">
        <f aca="false">AJ46+AI47</f>
        <v>416</v>
      </c>
      <c r="AK47" s="56"/>
      <c r="AL47" s="35" t="n">
        <f aca="false">AL46+AK47</f>
        <v>-77</v>
      </c>
      <c r="AM47" s="56"/>
      <c r="AN47" s="35" t="n">
        <f aca="false">AN46+AM47</f>
        <v>-726</v>
      </c>
      <c r="AO47" s="56"/>
      <c r="AP47" s="35" t="n">
        <f aca="false">AP46+AO47</f>
        <v>0</v>
      </c>
    </row>
    <row r="48" customFormat="false" ht="13.8" hidden="false" customHeight="false" outlineLevel="0" collapsed="false">
      <c r="B48" s="85"/>
      <c r="C48" s="44"/>
      <c r="D48" s="57"/>
      <c r="E48" s="58"/>
      <c r="F48" s="35" t="n">
        <f aca="false">F47+E48</f>
        <v>215</v>
      </c>
      <c r="G48" s="58"/>
      <c r="H48" s="35" t="n">
        <f aca="false">H47+G48</f>
        <v>100</v>
      </c>
      <c r="I48" s="58"/>
      <c r="J48" s="35" t="n">
        <f aca="false">J47+I48</f>
        <v>32</v>
      </c>
      <c r="K48" s="58"/>
      <c r="L48" s="35" t="n">
        <f aca="false">L47+K48</f>
        <v>641</v>
      </c>
      <c r="M48" s="58"/>
      <c r="N48" s="35" t="n">
        <f aca="false">N47+M48</f>
        <v>666</v>
      </c>
      <c r="O48" s="58"/>
      <c r="P48" s="35" t="n">
        <f aca="false">P47+O48</f>
        <v>27</v>
      </c>
      <c r="Q48" s="58"/>
      <c r="R48" s="35" t="n">
        <f aca="false">R47+Q48</f>
        <v>-108</v>
      </c>
      <c r="S48" s="58"/>
      <c r="T48" s="35" t="n">
        <f aca="false">T47+S48</f>
        <v>-127</v>
      </c>
      <c r="U48" s="58"/>
      <c r="V48" s="35" t="n">
        <f aca="false">V47+U48</f>
        <v>215</v>
      </c>
      <c r="W48" s="58"/>
      <c r="X48" s="35" t="n">
        <f aca="false">X47+W48</f>
        <v>80</v>
      </c>
      <c r="Y48" s="58"/>
      <c r="Z48" s="35" t="n">
        <f aca="false">Z47+Y48</f>
        <v>-109</v>
      </c>
      <c r="AA48" s="58"/>
      <c r="AB48" s="35" t="n">
        <f aca="false">AB47+AA48</f>
        <v>-878</v>
      </c>
      <c r="AC48" s="58"/>
      <c r="AD48" s="35" t="n">
        <f aca="false">AD47+AC48</f>
        <v>-101</v>
      </c>
      <c r="AE48" s="58"/>
      <c r="AF48" s="35" t="n">
        <f aca="false">AF47+AE48</f>
        <v>180</v>
      </c>
      <c r="AG48" s="58"/>
      <c r="AH48" s="35" t="n">
        <f aca="false">AH47+AG48</f>
        <v>101</v>
      </c>
      <c r="AI48" s="58"/>
      <c r="AJ48" s="35" t="n">
        <f aca="false">AJ47+AI48</f>
        <v>416</v>
      </c>
      <c r="AK48" s="58"/>
      <c r="AL48" s="35" t="n">
        <f aca="false">AL47+AK48</f>
        <v>-77</v>
      </c>
      <c r="AM48" s="58"/>
      <c r="AN48" s="35" t="n">
        <f aca="false">AN47+AM48</f>
        <v>-726</v>
      </c>
      <c r="AO48" s="58"/>
      <c r="AP48" s="35" t="n">
        <f aca="false">AP47+AO48</f>
        <v>0</v>
      </c>
    </row>
    <row r="49" customFormat="false" ht="13.8" hidden="false" customHeight="false" outlineLevel="0" collapsed="false">
      <c r="B49" s="85" t="n">
        <v>2010</v>
      </c>
      <c r="C49" s="67"/>
      <c r="D49" s="57"/>
      <c r="E49" s="58"/>
      <c r="F49" s="35" t="n">
        <f aca="false">F48+E49</f>
        <v>215</v>
      </c>
      <c r="G49" s="58"/>
      <c r="H49" s="35" t="n">
        <f aca="false">H48+G49</f>
        <v>100</v>
      </c>
      <c r="I49" s="58"/>
      <c r="J49" s="35" t="n">
        <f aca="false">J48+I49</f>
        <v>32</v>
      </c>
      <c r="K49" s="58"/>
      <c r="L49" s="35" t="n">
        <f aca="false">L48+K49</f>
        <v>641</v>
      </c>
      <c r="M49" s="58"/>
      <c r="N49" s="35" t="n">
        <f aca="false">N48+M49</f>
        <v>666</v>
      </c>
      <c r="O49" s="58"/>
      <c r="P49" s="35" t="n">
        <f aca="false">P48+O49</f>
        <v>27</v>
      </c>
      <c r="Q49" s="58"/>
      <c r="R49" s="35" t="n">
        <f aca="false">R48+Q49</f>
        <v>-108</v>
      </c>
      <c r="S49" s="58"/>
      <c r="T49" s="35" t="n">
        <f aca="false">T48+S49</f>
        <v>-127</v>
      </c>
      <c r="U49" s="58"/>
      <c r="V49" s="35" t="n">
        <f aca="false">V48+U49</f>
        <v>215</v>
      </c>
      <c r="W49" s="58"/>
      <c r="X49" s="35" t="n">
        <f aca="false">X48+W49</f>
        <v>80</v>
      </c>
      <c r="Y49" s="58"/>
      <c r="Z49" s="35" t="n">
        <f aca="false">Z48+Y49</f>
        <v>-109</v>
      </c>
      <c r="AA49" s="58"/>
      <c r="AB49" s="35" t="n">
        <f aca="false">AB48+AA49</f>
        <v>-878</v>
      </c>
      <c r="AC49" s="58"/>
      <c r="AD49" s="35" t="n">
        <f aca="false">AD48+AC49</f>
        <v>-101</v>
      </c>
      <c r="AE49" s="58"/>
      <c r="AF49" s="35" t="n">
        <f aca="false">AF48+AE49</f>
        <v>180</v>
      </c>
      <c r="AG49" s="58"/>
      <c r="AH49" s="35" t="n">
        <f aca="false">AH48+AG49</f>
        <v>101</v>
      </c>
      <c r="AI49" s="58"/>
      <c r="AJ49" s="35" t="n">
        <f aca="false">AJ48+AI49</f>
        <v>416</v>
      </c>
      <c r="AK49" s="58"/>
      <c r="AL49" s="35" t="n">
        <f aca="false">AL48+AK49</f>
        <v>-77</v>
      </c>
      <c r="AM49" s="58"/>
      <c r="AN49" s="35" t="n">
        <f aca="false">AN48+AM49</f>
        <v>-726</v>
      </c>
      <c r="AO49" s="58"/>
      <c r="AP49" s="35" t="n">
        <f aca="false">AP48+AO49</f>
        <v>0</v>
      </c>
    </row>
    <row r="50" customFormat="false" ht="13.2" hidden="false" customHeight="false" outlineLevel="0" collapsed="false">
      <c r="B50" s="85"/>
      <c r="C50" s="67"/>
      <c r="D50" s="57"/>
      <c r="E50" s="58"/>
      <c r="F50" s="35" t="n">
        <f aca="false">F49+E50</f>
        <v>215</v>
      </c>
      <c r="G50" s="58"/>
      <c r="H50" s="35" t="n">
        <f aca="false">H49+G50</f>
        <v>100</v>
      </c>
      <c r="I50" s="58"/>
      <c r="J50" s="35" t="n">
        <f aca="false">J49+I50</f>
        <v>32</v>
      </c>
      <c r="K50" s="58"/>
      <c r="L50" s="35" t="n">
        <f aca="false">L49+K50</f>
        <v>641</v>
      </c>
      <c r="M50" s="58"/>
      <c r="N50" s="35" t="n">
        <f aca="false">N49+M50</f>
        <v>666</v>
      </c>
      <c r="O50" s="58"/>
      <c r="P50" s="35" t="n">
        <f aca="false">P49+O50</f>
        <v>27</v>
      </c>
      <c r="Q50" s="58"/>
      <c r="R50" s="35" t="n">
        <f aca="false">R49+Q50</f>
        <v>-108</v>
      </c>
      <c r="S50" s="58"/>
      <c r="T50" s="35" t="n">
        <f aca="false">T49+S50</f>
        <v>-127</v>
      </c>
      <c r="U50" s="58"/>
      <c r="V50" s="35" t="n">
        <f aca="false">V49+U50</f>
        <v>215</v>
      </c>
      <c r="W50" s="58"/>
      <c r="X50" s="35" t="n">
        <f aca="false">X49+W50</f>
        <v>80</v>
      </c>
      <c r="Y50" s="58"/>
      <c r="Z50" s="35" t="n">
        <f aca="false">Z49+Y50</f>
        <v>-109</v>
      </c>
      <c r="AA50" s="58"/>
      <c r="AB50" s="35" t="n">
        <f aca="false">AB49+AA50</f>
        <v>-878</v>
      </c>
      <c r="AC50" s="58"/>
      <c r="AD50" s="35" t="n">
        <f aca="false">AD49+AC50</f>
        <v>-101</v>
      </c>
      <c r="AE50" s="58"/>
      <c r="AF50" s="35" t="n">
        <f aca="false">AF49+AE50</f>
        <v>180</v>
      </c>
      <c r="AG50" s="58"/>
      <c r="AH50" s="35" t="n">
        <f aca="false">AH49+AG50</f>
        <v>101</v>
      </c>
      <c r="AI50" s="58"/>
      <c r="AJ50" s="35" t="n">
        <f aca="false">AJ49+AI50</f>
        <v>416</v>
      </c>
      <c r="AK50" s="58"/>
      <c r="AL50" s="35" t="n">
        <f aca="false">AL49+AK50</f>
        <v>-77</v>
      </c>
      <c r="AM50" s="58"/>
      <c r="AN50" s="35" t="n">
        <f aca="false">AN49+AM50</f>
        <v>-726</v>
      </c>
      <c r="AO50" s="58"/>
      <c r="AP50" s="35" t="n">
        <f aca="false">AP49+AO50</f>
        <v>0</v>
      </c>
    </row>
    <row r="51" customFormat="false" ht="13.2" hidden="false" customHeight="false" outlineLevel="0" collapsed="false">
      <c r="B51" s="85"/>
      <c r="C51" s="67"/>
      <c r="D51" s="57"/>
      <c r="E51" s="58"/>
      <c r="F51" s="35" t="n">
        <f aca="false">F50+E51</f>
        <v>215</v>
      </c>
      <c r="G51" s="58"/>
      <c r="H51" s="35" t="n">
        <f aca="false">H50+G51</f>
        <v>100</v>
      </c>
      <c r="I51" s="58"/>
      <c r="J51" s="35" t="n">
        <f aca="false">J50+I51</f>
        <v>32</v>
      </c>
      <c r="K51" s="58"/>
      <c r="L51" s="35" t="n">
        <f aca="false">L50+K51</f>
        <v>641</v>
      </c>
      <c r="M51" s="58"/>
      <c r="N51" s="35" t="n">
        <f aca="false">N50+M51</f>
        <v>666</v>
      </c>
      <c r="O51" s="58"/>
      <c r="P51" s="35" t="n">
        <f aca="false">P50+O51</f>
        <v>27</v>
      </c>
      <c r="Q51" s="58"/>
      <c r="R51" s="35" t="n">
        <f aca="false">R50+Q51</f>
        <v>-108</v>
      </c>
      <c r="S51" s="58"/>
      <c r="T51" s="35" t="n">
        <f aca="false">T50+S51</f>
        <v>-127</v>
      </c>
      <c r="U51" s="58"/>
      <c r="V51" s="35" t="n">
        <f aca="false">V50+U51</f>
        <v>215</v>
      </c>
      <c r="W51" s="58"/>
      <c r="X51" s="35" t="n">
        <f aca="false">X50+W51</f>
        <v>80</v>
      </c>
      <c r="Y51" s="58"/>
      <c r="Z51" s="35" t="n">
        <f aca="false">Z50+Y51</f>
        <v>-109</v>
      </c>
      <c r="AA51" s="58"/>
      <c r="AB51" s="35" t="n">
        <f aca="false">AB50+AA51</f>
        <v>-878</v>
      </c>
      <c r="AC51" s="58"/>
      <c r="AD51" s="35" t="n">
        <f aca="false">AD50+AC51</f>
        <v>-101</v>
      </c>
      <c r="AE51" s="58"/>
      <c r="AF51" s="35" t="n">
        <f aca="false">AF50+AE51</f>
        <v>180</v>
      </c>
      <c r="AG51" s="58"/>
      <c r="AH51" s="35" t="n">
        <f aca="false">AH50+AG51</f>
        <v>101</v>
      </c>
      <c r="AI51" s="58"/>
      <c r="AJ51" s="35" t="n">
        <f aca="false">AJ50+AI51</f>
        <v>416</v>
      </c>
      <c r="AK51" s="58"/>
      <c r="AL51" s="35" t="n">
        <f aca="false">AL50+AK51</f>
        <v>-77</v>
      </c>
      <c r="AM51" s="58"/>
      <c r="AN51" s="35" t="n">
        <f aca="false">AN50+AM51</f>
        <v>-726</v>
      </c>
      <c r="AO51" s="58"/>
      <c r="AP51" s="35" t="n">
        <f aca="false">AP50+AO51</f>
        <v>0</v>
      </c>
    </row>
    <row r="52" customFormat="false" ht="13.8" hidden="false" customHeight="false" outlineLevel="0" collapsed="false">
      <c r="B52" s="85"/>
      <c r="C52" s="67"/>
      <c r="D52" s="68"/>
      <c r="E52" s="69"/>
      <c r="F52" s="35" t="n">
        <f aca="false">F51+E52</f>
        <v>215</v>
      </c>
      <c r="G52" s="69"/>
      <c r="H52" s="35" t="n">
        <f aca="false">H51+G52</f>
        <v>100</v>
      </c>
      <c r="I52" s="69"/>
      <c r="J52" s="35" t="n">
        <f aca="false">J51+I52</f>
        <v>32</v>
      </c>
      <c r="K52" s="69"/>
      <c r="L52" s="35" t="n">
        <f aca="false">L51+K52</f>
        <v>641</v>
      </c>
      <c r="M52" s="69"/>
      <c r="N52" s="35" t="n">
        <f aca="false">N51+M52</f>
        <v>666</v>
      </c>
      <c r="O52" s="69"/>
      <c r="P52" s="35" t="n">
        <f aca="false">P51+O52</f>
        <v>27</v>
      </c>
      <c r="Q52" s="69"/>
      <c r="R52" s="35" t="n">
        <f aca="false">R51+Q52</f>
        <v>-108</v>
      </c>
      <c r="S52" s="69"/>
      <c r="T52" s="35" t="n">
        <f aca="false">T51+S52</f>
        <v>-127</v>
      </c>
      <c r="U52" s="69"/>
      <c r="V52" s="35" t="n">
        <f aca="false">V51+U52</f>
        <v>215</v>
      </c>
      <c r="W52" s="69"/>
      <c r="X52" s="35" t="n">
        <f aca="false">X51+W52</f>
        <v>80</v>
      </c>
      <c r="Y52" s="69"/>
      <c r="Z52" s="35" t="n">
        <f aca="false">Z51+Y52</f>
        <v>-109</v>
      </c>
      <c r="AA52" s="69"/>
      <c r="AB52" s="35" t="n">
        <f aca="false">AB51+AA52</f>
        <v>-878</v>
      </c>
      <c r="AC52" s="69"/>
      <c r="AD52" s="35" t="n">
        <f aca="false">AD51+AC52</f>
        <v>-101</v>
      </c>
      <c r="AE52" s="69"/>
      <c r="AF52" s="35" t="n">
        <f aca="false">AF51+AE52</f>
        <v>180</v>
      </c>
      <c r="AG52" s="69"/>
      <c r="AH52" s="35" t="n">
        <f aca="false">AH51+AG52</f>
        <v>101</v>
      </c>
      <c r="AI52" s="69"/>
      <c r="AJ52" s="35" t="n">
        <f aca="false">AJ51+AI52</f>
        <v>416</v>
      </c>
      <c r="AK52" s="69"/>
      <c r="AL52" s="35" t="n">
        <f aca="false">AL51+AK52</f>
        <v>-77</v>
      </c>
      <c r="AM52" s="69"/>
      <c r="AN52" s="35" t="n">
        <f aca="false">AN51+AM52</f>
        <v>-726</v>
      </c>
      <c r="AO52" s="69"/>
      <c r="AP52" s="35" t="n">
        <f aca="false">AP51+AO52</f>
        <v>0</v>
      </c>
    </row>
    <row r="53" customFormat="false" ht="13.8" hidden="false" customHeight="false" outlineLevel="0" collapsed="false">
      <c r="B53" s="85"/>
    </row>
    <row r="54" customFormat="false" ht="13.2" hidden="false" customHeight="false" outlineLevel="0" collapsed="false">
      <c r="B54" s="85"/>
    </row>
    <row r="55" customFormat="false" ht="13.2" hidden="false" customHeight="false" outlineLevel="0" collapsed="false">
      <c r="B55" s="85"/>
    </row>
    <row r="56" customFormat="false" ht="13.2" hidden="false" customHeight="false" outlineLevel="0" collapsed="false">
      <c r="B56" s="85"/>
    </row>
    <row r="57" customFormat="false" ht="13.2" hidden="false" customHeight="false" outlineLevel="0" collapsed="false">
      <c r="B57" s="85"/>
    </row>
    <row r="58" customFormat="false" ht="13.2" hidden="false" customHeight="false" outlineLevel="0" collapsed="false">
      <c r="B58" s="85"/>
    </row>
    <row r="59" customFormat="false" ht="13.8" hidden="false" customHeight="false" outlineLevel="0" collapsed="false">
      <c r="B59" s="85"/>
    </row>
    <row r="60" customFormat="false" ht="13.8" hidden="false" customHeight="false" outlineLevel="0" collapsed="false"/>
  </sheetData>
  <mergeCells count="52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1"/>
    <mergeCell ref="C12:C14"/>
    <mergeCell ref="C15:C19"/>
    <mergeCell ref="C20:C24"/>
    <mergeCell ref="C25:C28"/>
    <mergeCell ref="B27:B37"/>
    <mergeCell ref="C29:C32"/>
    <mergeCell ref="C33:C37"/>
    <mergeCell ref="B38:B48"/>
    <mergeCell ref="C43:C46"/>
    <mergeCell ref="B49:B59"/>
    <mergeCell ref="C49:C5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66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7.32"/>
    <col collapsed="false" customWidth="true" hidden="false" outlineLevel="0" max="26" min="26" style="0" width="5.66"/>
    <col collapsed="false" customWidth="true" hidden="false" outlineLevel="0" max="27" min="27" style="0" width="7.32"/>
    <col collapsed="false" customWidth="true" hidden="false" outlineLevel="0" max="28" min="28" style="0" width="5.32"/>
    <col collapsed="false" customWidth="true" hidden="false" outlineLevel="0" max="29" min="29" style="0" width="7.32"/>
    <col collapsed="false" customWidth="true" hidden="false" outlineLevel="0" max="30" min="30" style="0" width="5.32"/>
    <col collapsed="false" customWidth="true" hidden="false" outlineLevel="0" max="31" min="31" style="0" width="7.32"/>
    <col collapsed="false" customWidth="true" hidden="false" outlineLevel="0" max="32" min="32" style="0" width="5.32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32"/>
    <col collapsed="false" customWidth="true" hidden="false" outlineLevel="0" max="37" min="37" style="0" width="7.32"/>
    <col collapsed="false" customWidth="true" hidden="false" outlineLevel="0" max="38" min="38" style="0" width="5.32"/>
    <col collapsed="false" customWidth="true" hidden="false" outlineLevel="0" max="39" min="39" style="0" width="7.32"/>
    <col collapsed="false" customWidth="true" hidden="false" outlineLevel="0" max="40" min="40" style="0" width="5.32"/>
    <col collapsed="false" customWidth="true" hidden="false" outlineLevel="0" max="41" min="41" style="0" width="7.32"/>
    <col collapsed="false" customWidth="true" hidden="false" outlineLevel="0" max="42" min="42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0</v>
      </c>
      <c r="N6" s="18"/>
      <c r="O6" s="18" t="s">
        <v>81</v>
      </c>
      <c r="P6" s="18"/>
      <c r="Q6" s="18" t="s">
        <v>20</v>
      </c>
      <c r="R6" s="18"/>
      <c r="S6" s="18" t="s">
        <v>19</v>
      </c>
      <c r="T6" s="18"/>
      <c r="U6" s="18" t="s">
        <v>82</v>
      </c>
      <c r="V6" s="18"/>
      <c r="W6" s="18" t="s">
        <v>83</v>
      </c>
      <c r="X6" s="18"/>
      <c r="Y6" s="18" t="s">
        <v>84</v>
      </c>
      <c r="Z6" s="18"/>
      <c r="AA6" s="18" t="s">
        <v>18</v>
      </c>
      <c r="AB6" s="18"/>
      <c r="AC6" s="18" t="s">
        <v>21</v>
      </c>
      <c r="AD6" s="18"/>
      <c r="AE6" s="18" t="s">
        <v>85</v>
      </c>
      <c r="AF6" s="18"/>
      <c r="AG6" s="18" t="s">
        <v>86</v>
      </c>
      <c r="AH6" s="18"/>
      <c r="AI6" s="18" t="s">
        <v>87</v>
      </c>
      <c r="AJ6" s="18"/>
      <c r="AK6" s="18" t="s">
        <v>88</v>
      </c>
      <c r="AL6" s="18"/>
      <c r="AM6" s="18" t="s">
        <v>89</v>
      </c>
      <c r="AN6" s="18"/>
      <c r="AO6" s="18" t="s">
        <v>90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5" hidden="false" customHeight="true" outlineLevel="0" collapsed="false">
      <c r="B9" s="23" t="n">
        <v>2009</v>
      </c>
      <c r="C9" s="24" t="s">
        <v>35</v>
      </c>
      <c r="D9" s="55"/>
      <c r="E9" s="56"/>
      <c r="F9" s="35"/>
      <c r="G9" s="56"/>
      <c r="H9" s="35"/>
      <c r="I9" s="56"/>
      <c r="J9" s="35"/>
      <c r="K9" s="56"/>
      <c r="L9" s="35"/>
      <c r="M9" s="56"/>
      <c r="N9" s="35"/>
      <c r="O9" s="56"/>
      <c r="P9" s="35"/>
      <c r="Q9" s="56"/>
      <c r="R9" s="35"/>
      <c r="S9" s="56"/>
      <c r="T9" s="35"/>
      <c r="U9" s="56"/>
      <c r="V9" s="35"/>
      <c r="W9" s="56"/>
      <c r="X9" s="35"/>
      <c r="Y9" s="56"/>
      <c r="Z9" s="35"/>
      <c r="AA9" s="56"/>
      <c r="AB9" s="35"/>
      <c r="AC9" s="56"/>
      <c r="AD9" s="35"/>
      <c r="AE9" s="56"/>
      <c r="AF9" s="35"/>
      <c r="AG9" s="56"/>
      <c r="AH9" s="35"/>
      <c r="AI9" s="56"/>
      <c r="AJ9" s="35"/>
      <c r="AK9" s="56"/>
      <c r="AL9" s="35"/>
      <c r="AM9" s="56"/>
      <c r="AN9" s="35"/>
      <c r="AO9" s="56"/>
      <c r="AP9" s="35"/>
    </row>
    <row r="10" customFormat="false" ht="13.2" hidden="false" customHeight="false" outlineLevel="0" collapsed="false">
      <c r="B10" s="23"/>
      <c r="C10" s="24"/>
      <c r="D10" s="57" t="s">
        <v>42</v>
      </c>
      <c r="E10" s="58" t="n">
        <v>77</v>
      </c>
      <c r="F10" s="35" t="n">
        <f aca="false">F9+E10</f>
        <v>77</v>
      </c>
      <c r="G10" s="58" t="n">
        <v>0</v>
      </c>
      <c r="H10" s="35" t="n">
        <f aca="false">H9+G10</f>
        <v>0</v>
      </c>
      <c r="I10" s="58" t="n">
        <v>-17</v>
      </c>
      <c r="J10" s="35" t="n">
        <f aca="false">J9+I10</f>
        <v>-17</v>
      </c>
      <c r="K10" s="58" t="n">
        <v>84</v>
      </c>
      <c r="L10" s="35" t="n">
        <f aca="false">L9+K10</f>
        <v>84</v>
      </c>
      <c r="M10" s="58" t="n">
        <v>0</v>
      </c>
      <c r="N10" s="35" t="n">
        <f aca="false">N9+M10</f>
        <v>0</v>
      </c>
      <c r="O10" s="58" t="n">
        <v>0</v>
      </c>
      <c r="P10" s="35" t="n">
        <f aca="false">P9+O10</f>
        <v>0</v>
      </c>
      <c r="Q10" s="58" t="n">
        <v>72</v>
      </c>
      <c r="R10" s="35" t="n">
        <f aca="false">R9+Q10</f>
        <v>72</v>
      </c>
      <c r="S10" s="58" t="n">
        <v>92</v>
      </c>
      <c r="T10" s="35" t="n">
        <f aca="false">T9+S10</f>
        <v>92</v>
      </c>
      <c r="U10" s="58" t="n">
        <v>0</v>
      </c>
      <c r="V10" s="35" t="n">
        <f aca="false">V9+U10</f>
        <v>0</v>
      </c>
      <c r="W10" s="58" t="n">
        <v>27</v>
      </c>
      <c r="X10" s="35" t="n">
        <f aca="false">X9+W10</f>
        <v>27</v>
      </c>
      <c r="Y10" s="58" t="n">
        <v>-64</v>
      </c>
      <c r="Z10" s="35" t="n">
        <f aca="false">Z9+Y10</f>
        <v>-64</v>
      </c>
      <c r="AA10" s="58" t="n">
        <v>0</v>
      </c>
      <c r="AB10" s="35" t="n">
        <f aca="false">AB9+AA10</f>
        <v>0</v>
      </c>
      <c r="AC10" s="58" t="n">
        <v>63</v>
      </c>
      <c r="AD10" s="35" t="n">
        <f aca="false">AD9+AC10</f>
        <v>63</v>
      </c>
      <c r="AE10" s="58" t="n">
        <v>0</v>
      </c>
      <c r="AF10" s="35" t="n">
        <f aca="false">AF9+AE10</f>
        <v>0</v>
      </c>
      <c r="AG10" s="58" t="n">
        <v>-64</v>
      </c>
      <c r="AH10" s="35" t="n">
        <f aca="false">AH9+AG10</f>
        <v>-64</v>
      </c>
      <c r="AI10" s="58" t="n">
        <v>-6</v>
      </c>
      <c r="AJ10" s="35" t="n">
        <f aca="false">AJ9+AI10</f>
        <v>-6</v>
      </c>
      <c r="AK10" s="58" t="n">
        <v>0</v>
      </c>
      <c r="AL10" s="35" t="n">
        <f aca="false">AL9+AK10</f>
        <v>0</v>
      </c>
      <c r="AM10" s="58" t="n">
        <v>0</v>
      </c>
      <c r="AN10" s="35" t="n">
        <f aca="false">AN9+AM10</f>
        <v>0</v>
      </c>
      <c r="AO10" s="58" t="n">
        <v>0</v>
      </c>
      <c r="AP10" s="35" t="n">
        <f aca="false">AP9+AO10</f>
        <v>0</v>
      </c>
    </row>
    <row r="11" customFormat="false" ht="13.2" hidden="false" customHeight="false" outlineLevel="0" collapsed="false">
      <c r="B11" s="23"/>
      <c r="C11" s="24"/>
      <c r="D11" s="57" t="s">
        <v>43</v>
      </c>
      <c r="E11" s="58" t="n">
        <v>-92</v>
      </c>
      <c r="F11" s="35" t="n">
        <f aca="false">F10+E11</f>
        <v>-15</v>
      </c>
      <c r="G11" s="58" t="n">
        <v>-156</v>
      </c>
      <c r="H11" s="35" t="n">
        <f aca="false">H10+G11</f>
        <v>-156</v>
      </c>
      <c r="I11" s="58" t="n">
        <v>92</v>
      </c>
      <c r="J11" s="35" t="n">
        <f aca="false">J10+I11</f>
        <v>75</v>
      </c>
      <c r="K11" s="58" t="n">
        <v>0</v>
      </c>
      <c r="L11" s="35" t="n">
        <f aca="false">L10+K11</f>
        <v>84</v>
      </c>
      <c r="M11" s="58" t="n">
        <v>170</v>
      </c>
      <c r="N11" s="35" t="n">
        <f aca="false">N10+M11</f>
        <v>170</v>
      </c>
      <c r="O11" s="58" t="n">
        <v>0</v>
      </c>
      <c r="P11" s="35" t="n">
        <f aca="false">P10+O11</f>
        <v>0</v>
      </c>
      <c r="Q11" s="58" t="n">
        <v>-116</v>
      </c>
      <c r="R11" s="35" t="n">
        <f aca="false">R10+Q11</f>
        <v>-44</v>
      </c>
      <c r="S11" s="58" t="n">
        <v>-70</v>
      </c>
      <c r="T11" s="35" t="n">
        <f aca="false">T10+S11</f>
        <v>22</v>
      </c>
      <c r="U11" s="58" t="n">
        <v>97</v>
      </c>
      <c r="V11" s="35" t="n">
        <f aca="false">V10+U11</f>
        <v>97</v>
      </c>
      <c r="W11" s="58" t="n">
        <v>-42</v>
      </c>
      <c r="X11" s="35" t="n">
        <f aca="false">X10+W11</f>
        <v>-15</v>
      </c>
      <c r="Y11" s="58" t="n">
        <v>-2</v>
      </c>
      <c r="Z11" s="35" t="n">
        <f aca="false">Z10+Y11</f>
        <v>-66</v>
      </c>
      <c r="AA11" s="58" t="n">
        <v>34</v>
      </c>
      <c r="AB11" s="35" t="n">
        <f aca="false">AB10+AA11</f>
        <v>34</v>
      </c>
      <c r="AC11" s="58" t="n">
        <v>-71</v>
      </c>
      <c r="AD11" s="35" t="n">
        <f aca="false">AD10+AC11</f>
        <v>-8</v>
      </c>
      <c r="AE11" s="58" t="n">
        <v>0</v>
      </c>
      <c r="AF11" s="35" t="n">
        <f aca="false">AF10+AE11</f>
        <v>0</v>
      </c>
      <c r="AG11" s="58" t="n">
        <v>-61</v>
      </c>
      <c r="AH11" s="35" t="n">
        <f aca="false">AH10+AG11</f>
        <v>-125</v>
      </c>
      <c r="AI11" s="58" t="n">
        <v>-165</v>
      </c>
      <c r="AJ11" s="35" t="n">
        <f aca="false">AJ10+AI11</f>
        <v>-171</v>
      </c>
      <c r="AK11" s="58" t="n">
        <v>-10</v>
      </c>
      <c r="AL11" s="35" t="n">
        <f aca="false">AL10+AK11</f>
        <v>-10</v>
      </c>
      <c r="AM11" s="58" t="n">
        <v>8</v>
      </c>
      <c r="AN11" s="35" t="n">
        <f aca="false">AN10+AM11</f>
        <v>8</v>
      </c>
      <c r="AO11" s="58" t="n">
        <v>170</v>
      </c>
      <c r="AP11" s="35" t="n">
        <f aca="false">AP10+AO11</f>
        <v>170</v>
      </c>
    </row>
    <row r="12" customFormat="false" ht="13.2" hidden="false" customHeight="false" outlineLevel="0" collapsed="false">
      <c r="B12" s="23"/>
      <c r="C12" s="24"/>
      <c r="D12" s="57" t="s">
        <v>44</v>
      </c>
      <c r="E12" s="58" t="n">
        <v>0</v>
      </c>
      <c r="F12" s="35" t="n">
        <f aca="false">F11+E12</f>
        <v>-15</v>
      </c>
      <c r="G12" s="58" t="n">
        <v>156</v>
      </c>
      <c r="H12" s="35" t="n">
        <f aca="false">H11+G12</f>
        <v>0</v>
      </c>
      <c r="I12" s="58" t="n">
        <v>-37</v>
      </c>
      <c r="J12" s="35" t="n">
        <f aca="false">J11+I12</f>
        <v>38</v>
      </c>
      <c r="K12" s="58" t="n">
        <v>-91</v>
      </c>
      <c r="L12" s="35" t="n">
        <f aca="false">L11+K12</f>
        <v>-7</v>
      </c>
      <c r="M12" s="58" t="n">
        <v>25</v>
      </c>
      <c r="N12" s="35" t="n">
        <f aca="false">N11+M12</f>
        <v>195</v>
      </c>
      <c r="O12" s="58" t="n">
        <v>67</v>
      </c>
      <c r="P12" s="35" t="n">
        <f aca="false">P11+O12</f>
        <v>67</v>
      </c>
      <c r="Q12" s="58" t="n">
        <v>0</v>
      </c>
      <c r="R12" s="35" t="n">
        <f aca="false">R11+Q12</f>
        <v>-44</v>
      </c>
      <c r="S12" s="58" t="n">
        <v>20</v>
      </c>
      <c r="T12" s="35" t="n">
        <f aca="false">T11+S12</f>
        <v>42</v>
      </c>
      <c r="U12" s="58" t="n">
        <v>186</v>
      </c>
      <c r="V12" s="35" t="n">
        <f aca="false">V11+U12</f>
        <v>283</v>
      </c>
      <c r="W12" s="58" t="n">
        <v>0</v>
      </c>
      <c r="X12" s="35" t="n">
        <f aca="false">X11+W12</f>
        <v>-15</v>
      </c>
      <c r="Y12" s="58" t="n">
        <v>-64</v>
      </c>
      <c r="Z12" s="35" t="n">
        <f aca="false">Z11+Y12</f>
        <v>-130</v>
      </c>
      <c r="AA12" s="58" t="n">
        <v>46</v>
      </c>
      <c r="AB12" s="35" t="n">
        <f aca="false">AB11+AA12</f>
        <v>80</v>
      </c>
      <c r="AC12" s="58" t="n">
        <v>0</v>
      </c>
      <c r="AD12" s="35" t="n">
        <f aca="false">AD11+AC12</f>
        <v>-8</v>
      </c>
      <c r="AE12" s="58" t="n">
        <v>-37</v>
      </c>
      <c r="AF12" s="35" t="n">
        <f aca="false">AF11+AE12</f>
        <v>-37</v>
      </c>
      <c r="AG12" s="58" t="n">
        <v>41</v>
      </c>
      <c r="AH12" s="35" t="n">
        <f aca="false">AH11+AG12</f>
        <v>-84</v>
      </c>
      <c r="AI12" s="58" t="n">
        <v>52</v>
      </c>
      <c r="AJ12" s="35" t="n">
        <f aca="false">AJ11+AI12</f>
        <v>-119</v>
      </c>
      <c r="AK12" s="58" t="n">
        <v>-17</v>
      </c>
      <c r="AL12" s="35" t="n">
        <f aca="false">AL11+AK12</f>
        <v>-27</v>
      </c>
      <c r="AM12" s="58" t="n">
        <v>41</v>
      </c>
      <c r="AN12" s="35" t="n">
        <f aca="false">AN11+AM12</f>
        <v>49</v>
      </c>
      <c r="AO12" s="58" t="n">
        <v>-51</v>
      </c>
      <c r="AP12" s="35" t="n">
        <f aca="false">AP11+AO12</f>
        <v>119</v>
      </c>
    </row>
    <row r="13" customFormat="false" ht="13.8" hidden="false" customHeight="false" outlineLevel="0" collapsed="false">
      <c r="B13" s="23"/>
      <c r="C13" s="24"/>
      <c r="D13" s="64" t="s">
        <v>75</v>
      </c>
      <c r="E13" s="65" t="n">
        <v>-98</v>
      </c>
      <c r="F13" s="43" t="n">
        <f aca="false">F12+E13</f>
        <v>-113</v>
      </c>
      <c r="G13" s="65" t="n">
        <v>49</v>
      </c>
      <c r="H13" s="43" t="n">
        <f aca="false">H12+G13</f>
        <v>49</v>
      </c>
      <c r="I13" s="65" t="n">
        <v>139</v>
      </c>
      <c r="J13" s="43" t="n">
        <f aca="false">J12+I13</f>
        <v>177</v>
      </c>
      <c r="K13" s="65" t="n">
        <v>-39</v>
      </c>
      <c r="L13" s="43" t="n">
        <f aca="false">L12+K13</f>
        <v>-46</v>
      </c>
      <c r="M13" s="65" t="n">
        <v>-173</v>
      </c>
      <c r="N13" s="43" t="n">
        <f aca="false">N12+M13</f>
        <v>22</v>
      </c>
      <c r="O13" s="65" t="n">
        <v>-19</v>
      </c>
      <c r="P13" s="43" t="n">
        <f aca="false">P12+O13</f>
        <v>48</v>
      </c>
      <c r="Q13" s="65" t="n">
        <v>204</v>
      </c>
      <c r="R13" s="43" t="n">
        <f aca="false">R12+Q13</f>
        <v>160</v>
      </c>
      <c r="S13" s="65" t="n">
        <v>123</v>
      </c>
      <c r="T13" s="43" t="n">
        <f aca="false">T12+S13</f>
        <v>165</v>
      </c>
      <c r="U13" s="65" t="n">
        <v>46</v>
      </c>
      <c r="V13" s="43" t="n">
        <f aca="false">V12+U13</f>
        <v>329</v>
      </c>
      <c r="W13" s="65" t="n">
        <v>41</v>
      </c>
      <c r="X13" s="43" t="n">
        <f aca="false">X12+W13</f>
        <v>26</v>
      </c>
      <c r="Y13" s="65" t="n">
        <v>0</v>
      </c>
      <c r="Z13" s="43" t="n">
        <f aca="false">Z12+Y13</f>
        <v>-130</v>
      </c>
      <c r="AA13" s="65" t="n">
        <v>173</v>
      </c>
      <c r="AB13" s="43" t="n">
        <f aca="false">AB12+AA13</f>
        <v>253</v>
      </c>
      <c r="AC13" s="65" t="n">
        <v>159</v>
      </c>
      <c r="AD13" s="43" t="n">
        <f aca="false">AD12+AC13</f>
        <v>151</v>
      </c>
      <c r="AE13" s="65" t="n">
        <v>58</v>
      </c>
      <c r="AF13" s="43" t="n">
        <f aca="false">AF12+AE13</f>
        <v>21</v>
      </c>
      <c r="AG13" s="65" t="n">
        <v>20</v>
      </c>
      <c r="AH13" s="43" t="n">
        <f aca="false">AH12+AG13</f>
        <v>-64</v>
      </c>
      <c r="AI13" s="65" t="n">
        <v>32</v>
      </c>
      <c r="AJ13" s="43" t="n">
        <f aca="false">AJ12+AI13</f>
        <v>-87</v>
      </c>
      <c r="AK13" s="65" t="n">
        <v>-99</v>
      </c>
      <c r="AL13" s="43" t="n">
        <f aca="false">AL12+AK13</f>
        <v>-126</v>
      </c>
      <c r="AM13" s="65" t="n">
        <v>-234</v>
      </c>
      <c r="AN13" s="43" t="n">
        <f aca="false">AN12+AM13</f>
        <v>-185</v>
      </c>
      <c r="AO13" s="65" t="n">
        <v>121</v>
      </c>
      <c r="AP13" s="43" t="n">
        <f aca="false">AP12+AO13</f>
        <v>240</v>
      </c>
    </row>
    <row r="14" customFormat="false" ht="13.8" hidden="false" customHeight="false" outlineLevel="0" collapsed="false">
      <c r="B14" s="23"/>
      <c r="C14" s="24" t="s">
        <v>40</v>
      </c>
      <c r="D14" s="62" t="s">
        <v>76</v>
      </c>
      <c r="E14" s="63" t="n">
        <v>0</v>
      </c>
      <c r="F14" s="74" t="n">
        <f aca="false">F13+E14</f>
        <v>-113</v>
      </c>
      <c r="G14" s="63" t="n">
        <v>0</v>
      </c>
      <c r="H14" s="74" t="n">
        <f aca="false">H13+G14</f>
        <v>49</v>
      </c>
      <c r="I14" s="63" t="n">
        <v>0</v>
      </c>
      <c r="J14" s="74" t="n">
        <f aca="false">J13+I14</f>
        <v>177</v>
      </c>
      <c r="K14" s="63" t="n">
        <v>0</v>
      </c>
      <c r="L14" s="74" t="n">
        <f aca="false">L13+K14</f>
        <v>-46</v>
      </c>
      <c r="M14" s="63" t="n">
        <v>-10</v>
      </c>
      <c r="N14" s="74" t="n">
        <f aca="false">N13+M14</f>
        <v>12</v>
      </c>
      <c r="O14" s="63" t="n">
        <v>0</v>
      </c>
      <c r="P14" s="74" t="n">
        <f aca="false">P13+O14</f>
        <v>48</v>
      </c>
      <c r="Q14" s="63" t="n">
        <v>0</v>
      </c>
      <c r="R14" s="74" t="n">
        <f aca="false">R13+Q14</f>
        <v>160</v>
      </c>
      <c r="S14" s="63" t="n">
        <v>124</v>
      </c>
      <c r="T14" s="74" t="n">
        <f aca="false">T13+S14</f>
        <v>289</v>
      </c>
      <c r="U14" s="63" t="n">
        <v>0</v>
      </c>
      <c r="V14" s="74" t="n">
        <f aca="false">V13+U14</f>
        <v>329</v>
      </c>
      <c r="W14" s="63" t="n">
        <v>0</v>
      </c>
      <c r="X14" s="74" t="n">
        <f aca="false">X13+W14</f>
        <v>26</v>
      </c>
      <c r="Y14" s="63" t="n">
        <v>50</v>
      </c>
      <c r="Z14" s="74" t="n">
        <f aca="false">Z13+Y14</f>
        <v>-80</v>
      </c>
      <c r="AA14" s="63" t="n">
        <v>-11</v>
      </c>
      <c r="AB14" s="74" t="n">
        <f aca="false">AB13+AA14</f>
        <v>242</v>
      </c>
      <c r="AC14" s="63" t="n">
        <v>107</v>
      </c>
      <c r="AD14" s="74" t="n">
        <f aca="false">AD13+AC14</f>
        <v>258</v>
      </c>
      <c r="AE14" s="63" t="n">
        <v>0</v>
      </c>
      <c r="AF14" s="74" t="n">
        <f aca="false">AF13+AE14</f>
        <v>21</v>
      </c>
      <c r="AG14" s="63" t="n">
        <v>0</v>
      </c>
      <c r="AH14" s="74" t="n">
        <f aca="false">AH13+AG14</f>
        <v>-64</v>
      </c>
      <c r="AI14" s="63" t="n">
        <v>0</v>
      </c>
      <c r="AJ14" s="74" t="n">
        <f aca="false">AJ13+AI14</f>
        <v>-87</v>
      </c>
      <c r="AK14" s="63" t="n">
        <v>0</v>
      </c>
      <c r="AL14" s="74" t="n">
        <f aca="false">AL13+AK14</f>
        <v>-126</v>
      </c>
      <c r="AM14" s="63" t="n">
        <v>0</v>
      </c>
      <c r="AN14" s="74" t="n">
        <f aca="false">AN13+AM14</f>
        <v>-185</v>
      </c>
      <c r="AO14" s="63" t="n">
        <v>128</v>
      </c>
      <c r="AP14" s="74" t="n">
        <f aca="false">AP13+AO14</f>
        <v>368</v>
      </c>
    </row>
    <row r="15" customFormat="false" ht="13.2" hidden="false" customHeight="false" outlineLevel="0" collapsed="false">
      <c r="B15" s="23"/>
      <c r="C15" s="24"/>
      <c r="D15" s="55" t="s">
        <v>60</v>
      </c>
      <c r="E15" s="56" t="n">
        <v>0</v>
      </c>
      <c r="F15" s="35" t="n">
        <f aca="false">F14+E15</f>
        <v>-113</v>
      </c>
      <c r="G15" s="56" t="n">
        <v>-344</v>
      </c>
      <c r="H15" s="35" t="n">
        <f aca="false">H14+G15</f>
        <v>-295</v>
      </c>
      <c r="I15" s="56" t="n">
        <v>0</v>
      </c>
      <c r="J15" s="35" t="n">
        <f aca="false">J14+I15</f>
        <v>177</v>
      </c>
      <c r="K15" s="56" t="n">
        <v>10</v>
      </c>
      <c r="L15" s="35" t="n">
        <f aca="false">L14+K15</f>
        <v>-36</v>
      </c>
      <c r="M15" s="56" t="n">
        <v>-182</v>
      </c>
      <c r="N15" s="35" t="n">
        <f aca="false">N14+M15</f>
        <v>-170</v>
      </c>
      <c r="O15" s="56" t="n">
        <v>0</v>
      </c>
      <c r="P15" s="35" t="n">
        <f aca="false">P14+O15</f>
        <v>48</v>
      </c>
      <c r="Q15" s="56" t="n">
        <v>-210</v>
      </c>
      <c r="R15" s="35" t="n">
        <f aca="false">R14+Q15</f>
        <v>-50</v>
      </c>
      <c r="S15" s="56" t="n">
        <v>0</v>
      </c>
      <c r="T15" s="35" t="n">
        <f aca="false">T14+S15</f>
        <v>289</v>
      </c>
      <c r="U15" s="56" t="n">
        <v>225</v>
      </c>
      <c r="V15" s="35" t="n">
        <f aca="false">V14+U15</f>
        <v>554</v>
      </c>
      <c r="W15" s="56" t="n">
        <v>133</v>
      </c>
      <c r="X15" s="35" t="n">
        <f aca="false">X14+W15</f>
        <v>159</v>
      </c>
      <c r="Y15" s="56" t="n">
        <v>0</v>
      </c>
      <c r="Z15" s="35" t="n">
        <f aca="false">Z14+Y15</f>
        <v>-80</v>
      </c>
      <c r="AA15" s="56" t="n">
        <v>-581</v>
      </c>
      <c r="AB15" s="35" t="n">
        <f aca="false">AB14+AA15</f>
        <v>-339</v>
      </c>
      <c r="AC15" s="56" t="n">
        <v>-132</v>
      </c>
      <c r="AD15" s="35" t="n">
        <f aca="false">AD14+AC15</f>
        <v>126</v>
      </c>
      <c r="AE15" s="56" t="n">
        <v>0</v>
      </c>
      <c r="AF15" s="35" t="n">
        <f aca="false">AF14+AE15</f>
        <v>21</v>
      </c>
      <c r="AG15" s="56" t="n">
        <v>-160</v>
      </c>
      <c r="AH15" s="35" t="n">
        <f aca="false">AH14+AG15</f>
        <v>-224</v>
      </c>
      <c r="AI15" s="56" t="n">
        <v>0</v>
      </c>
      <c r="AJ15" s="35" t="n">
        <f aca="false">AJ14+AI15</f>
        <v>-87</v>
      </c>
      <c r="AK15" s="56" t="n">
        <v>0</v>
      </c>
      <c r="AL15" s="35" t="n">
        <f aca="false">AL14+AK15</f>
        <v>-126</v>
      </c>
      <c r="AM15" s="56" t="n">
        <v>0</v>
      </c>
      <c r="AN15" s="35" t="n">
        <f aca="false">AN14+AM15</f>
        <v>-185</v>
      </c>
      <c r="AO15" s="56" t="n">
        <v>-228</v>
      </c>
      <c r="AP15" s="35" t="n">
        <f aca="false">AP14+AO15</f>
        <v>140</v>
      </c>
    </row>
    <row r="16" customFormat="false" ht="13.2" hidden="false" customHeight="false" outlineLevel="0" collapsed="false">
      <c r="B16" s="23"/>
      <c r="C16" s="24"/>
      <c r="D16" s="57" t="s">
        <v>61</v>
      </c>
      <c r="E16" s="58" t="n">
        <v>147</v>
      </c>
      <c r="F16" s="35" t="n">
        <f aca="false">F15+E16</f>
        <v>34</v>
      </c>
      <c r="G16" s="58" t="n">
        <v>-75</v>
      </c>
      <c r="H16" s="35" t="n">
        <f aca="false">H15+G16</f>
        <v>-370</v>
      </c>
      <c r="I16" s="58" t="n">
        <v>-20</v>
      </c>
      <c r="J16" s="35" t="n">
        <f aca="false">J15+I16</f>
        <v>157</v>
      </c>
      <c r="K16" s="58" t="n">
        <v>-82</v>
      </c>
      <c r="L16" s="35" t="n">
        <f aca="false">L15+K16</f>
        <v>-118</v>
      </c>
      <c r="M16" s="58" t="n">
        <v>-216</v>
      </c>
      <c r="N16" s="35" t="n">
        <f aca="false">N15+M16</f>
        <v>-386</v>
      </c>
      <c r="O16" s="58" t="n">
        <v>-239</v>
      </c>
      <c r="P16" s="35" t="n">
        <f aca="false">P15+O16</f>
        <v>-191</v>
      </c>
      <c r="Q16" s="58" t="n">
        <v>291</v>
      </c>
      <c r="R16" s="35" t="n">
        <f aca="false">R15+Q16</f>
        <v>241</v>
      </c>
      <c r="S16" s="58" t="n">
        <v>176</v>
      </c>
      <c r="T16" s="35" t="n">
        <f aca="false">T15+S16</f>
        <v>465</v>
      </c>
      <c r="U16" s="58" t="n">
        <v>103</v>
      </c>
      <c r="V16" s="35" t="n">
        <f aca="false">V15+U16</f>
        <v>657</v>
      </c>
      <c r="W16" s="58" t="n">
        <v>-48</v>
      </c>
      <c r="X16" s="35" t="n">
        <f aca="false">X15+W16</f>
        <v>111</v>
      </c>
      <c r="Y16" s="58" t="n">
        <v>0</v>
      </c>
      <c r="Z16" s="35" t="n">
        <f aca="false">Z15+Y16</f>
        <v>-80</v>
      </c>
      <c r="AA16" s="58" t="n">
        <v>-332</v>
      </c>
      <c r="AB16" s="35" t="n">
        <f aca="false">AB15+AA16</f>
        <v>-671</v>
      </c>
      <c r="AC16" s="58" t="n">
        <v>125</v>
      </c>
      <c r="AD16" s="35" t="n">
        <f aca="false">AD15+AC16</f>
        <v>251</v>
      </c>
      <c r="AE16" s="58" t="n">
        <v>77</v>
      </c>
      <c r="AF16" s="35" t="n">
        <f aca="false">AF15+AE16</f>
        <v>98</v>
      </c>
      <c r="AG16" s="58" t="n">
        <v>-91</v>
      </c>
      <c r="AH16" s="35" t="n">
        <f aca="false">AH15+AG16</f>
        <v>-315</v>
      </c>
      <c r="AI16" s="58" t="n">
        <v>-272</v>
      </c>
      <c r="AJ16" s="35" t="n">
        <f aca="false">AJ15+AI16</f>
        <v>-359</v>
      </c>
      <c r="AK16" s="58" t="n">
        <v>67</v>
      </c>
      <c r="AL16" s="35" t="n">
        <f aca="false">AL15+AK16</f>
        <v>-59</v>
      </c>
      <c r="AM16" s="58" t="n">
        <v>-191</v>
      </c>
      <c r="AN16" s="35" t="n">
        <f aca="false">AN15+AM16</f>
        <v>-376</v>
      </c>
      <c r="AO16" s="58" t="n">
        <v>87</v>
      </c>
      <c r="AP16" s="35" t="n">
        <f aca="false">AP15+AO16</f>
        <v>227</v>
      </c>
    </row>
    <row r="17" customFormat="false" ht="13.8" hidden="false" customHeight="false" outlineLevel="0" collapsed="false">
      <c r="B17" s="23"/>
      <c r="C17" s="24"/>
      <c r="D17" s="64" t="s">
        <v>62</v>
      </c>
      <c r="E17" s="65" t="n">
        <v>-4</v>
      </c>
      <c r="F17" s="43" t="n">
        <f aca="false">F16+E17</f>
        <v>30</v>
      </c>
      <c r="G17" s="65" t="n">
        <v>2</v>
      </c>
      <c r="H17" s="43" t="n">
        <f aca="false">H16+G17</f>
        <v>-368</v>
      </c>
      <c r="I17" s="65" t="n">
        <v>6</v>
      </c>
      <c r="J17" s="43" t="n">
        <f aca="false">J16+I17</f>
        <v>163</v>
      </c>
      <c r="K17" s="65" t="n">
        <v>0</v>
      </c>
      <c r="L17" s="43" t="n">
        <f aca="false">L16+K17</f>
        <v>-118</v>
      </c>
      <c r="M17" s="65" t="n">
        <v>218</v>
      </c>
      <c r="N17" s="43" t="n">
        <f aca="false">N16+M17</f>
        <v>-168</v>
      </c>
      <c r="O17" s="65" t="n">
        <v>101</v>
      </c>
      <c r="P17" s="43" t="n">
        <f aca="false">P16+O17</f>
        <v>-90</v>
      </c>
      <c r="Q17" s="65" t="n">
        <v>49</v>
      </c>
      <c r="R17" s="43" t="n">
        <f aca="false">R16+Q17</f>
        <v>290</v>
      </c>
      <c r="S17" s="65" t="n">
        <v>23</v>
      </c>
      <c r="T17" s="43" t="n">
        <f aca="false">T16+S17</f>
        <v>488</v>
      </c>
      <c r="U17" s="65" t="n">
        <v>0</v>
      </c>
      <c r="V17" s="43" t="n">
        <f aca="false">V16+U17</f>
        <v>657</v>
      </c>
      <c r="W17" s="65" t="n">
        <v>0</v>
      </c>
      <c r="X17" s="43" t="n">
        <f aca="false">X16+W17</f>
        <v>111</v>
      </c>
      <c r="Y17" s="65" t="n">
        <v>6</v>
      </c>
      <c r="Z17" s="43" t="n">
        <f aca="false">Z16+Y17</f>
        <v>-74</v>
      </c>
      <c r="AA17" s="65" t="n">
        <v>233</v>
      </c>
      <c r="AB17" s="43" t="n">
        <f aca="false">AB16+AA17</f>
        <v>-438</v>
      </c>
      <c r="AC17" s="65" t="n">
        <v>16</v>
      </c>
      <c r="AD17" s="43" t="n">
        <f aca="false">AD16+AC17</f>
        <v>267</v>
      </c>
      <c r="AE17" s="65" t="n">
        <v>0</v>
      </c>
      <c r="AF17" s="43" t="n">
        <f aca="false">AF16+AE17</f>
        <v>98</v>
      </c>
      <c r="AG17" s="65" t="n">
        <v>0</v>
      </c>
      <c r="AH17" s="43" t="n">
        <f aca="false">AH16+AG17</f>
        <v>-315</v>
      </c>
      <c r="AI17" s="65" t="n">
        <v>0</v>
      </c>
      <c r="AJ17" s="43" t="n">
        <f aca="false">AJ16+AI17</f>
        <v>-359</v>
      </c>
      <c r="AK17" s="65" t="n">
        <v>0</v>
      </c>
      <c r="AL17" s="43" t="n">
        <f aca="false">AL16+AK17</f>
        <v>-59</v>
      </c>
      <c r="AM17" s="65" t="n">
        <v>40</v>
      </c>
      <c r="AN17" s="43" t="n">
        <f aca="false">AN16+AM17</f>
        <v>-336</v>
      </c>
      <c r="AO17" s="65" t="n">
        <v>99</v>
      </c>
      <c r="AP17" s="43" t="n">
        <f aca="false">AP16+AO17</f>
        <v>326</v>
      </c>
    </row>
    <row r="18" customFormat="false" ht="13.8" hidden="false" customHeight="false" outlineLevel="0" collapsed="false">
      <c r="B18" s="23"/>
      <c r="C18" s="24" t="s">
        <v>46</v>
      </c>
      <c r="D18" s="62" t="s">
        <v>77</v>
      </c>
      <c r="E18" s="63" t="n">
        <v>0</v>
      </c>
      <c r="F18" s="40" t="n">
        <f aca="false">F17+E18</f>
        <v>30</v>
      </c>
      <c r="G18" s="63" t="n">
        <v>0</v>
      </c>
      <c r="H18" s="40" t="n">
        <f aca="false">H17+G18</f>
        <v>-368</v>
      </c>
      <c r="I18" s="63" t="n">
        <v>0</v>
      </c>
      <c r="J18" s="40" t="n">
        <f aca="false">J17+I18</f>
        <v>163</v>
      </c>
      <c r="K18" s="63" t="n">
        <v>9</v>
      </c>
      <c r="L18" s="40" t="n">
        <f aca="false">L17+K18</f>
        <v>-109</v>
      </c>
      <c r="M18" s="63" t="n">
        <v>-160</v>
      </c>
      <c r="N18" s="40" t="n">
        <f aca="false">N17+M18</f>
        <v>-328</v>
      </c>
      <c r="O18" s="63" t="n">
        <v>0</v>
      </c>
      <c r="P18" s="40" t="n">
        <f aca="false">P17+O18</f>
        <v>-90</v>
      </c>
      <c r="Q18" s="63" t="n">
        <v>0</v>
      </c>
      <c r="R18" s="40" t="n">
        <f aca="false">R17+Q18</f>
        <v>290</v>
      </c>
      <c r="S18" s="63" t="n">
        <v>-111</v>
      </c>
      <c r="T18" s="40" t="n">
        <f aca="false">T17+S18</f>
        <v>377</v>
      </c>
      <c r="U18" s="63" t="n">
        <v>0</v>
      </c>
      <c r="V18" s="40" t="n">
        <f aca="false">V17+U18</f>
        <v>657</v>
      </c>
      <c r="W18" s="63" t="n">
        <v>0</v>
      </c>
      <c r="X18" s="40" t="n">
        <f aca="false">X17+W18</f>
        <v>111</v>
      </c>
      <c r="Y18" s="63" t="n">
        <v>-114</v>
      </c>
      <c r="Z18" s="40" t="n">
        <f aca="false">Z17+Y18</f>
        <v>-188</v>
      </c>
      <c r="AA18" s="63" t="n">
        <v>0</v>
      </c>
      <c r="AB18" s="40" t="n">
        <f aca="false">AB17+AA18</f>
        <v>-438</v>
      </c>
      <c r="AC18" s="63" t="n">
        <v>0</v>
      </c>
      <c r="AD18" s="40" t="n">
        <f aca="false">AD17+AC18</f>
        <v>267</v>
      </c>
      <c r="AE18" s="63" t="n">
        <v>-251</v>
      </c>
      <c r="AF18" s="40" t="n">
        <f aca="false">AF17+AE18</f>
        <v>-153</v>
      </c>
      <c r="AG18" s="63" t="n">
        <v>-170</v>
      </c>
      <c r="AH18" s="40" t="n">
        <f aca="false">AH17+AG18</f>
        <v>-485</v>
      </c>
      <c r="AI18" s="63" t="n">
        <v>0</v>
      </c>
      <c r="AJ18" s="40" t="n">
        <f aca="false">AJ17+AI18</f>
        <v>-359</v>
      </c>
      <c r="AK18" s="63" t="n">
        <v>0</v>
      </c>
      <c r="AL18" s="40" t="n">
        <f aca="false">AL17+AK18</f>
        <v>-59</v>
      </c>
      <c r="AM18" s="63" t="n">
        <v>0</v>
      </c>
      <c r="AN18" s="40" t="n">
        <f aca="false">AN17+AM18</f>
        <v>-336</v>
      </c>
      <c r="AO18" s="63" t="n">
        <v>-199</v>
      </c>
      <c r="AP18" s="40" t="n">
        <f aca="false">AP17+AO18</f>
        <v>127</v>
      </c>
    </row>
    <row r="19" customFormat="false" ht="13.2" hidden="false" customHeight="false" outlineLevel="0" collapsed="false">
      <c r="B19" s="23"/>
      <c r="C19" s="24"/>
      <c r="D19" s="57" t="s">
        <v>49</v>
      </c>
      <c r="E19" s="58" t="n">
        <v>-225</v>
      </c>
      <c r="F19" s="35" t="n">
        <f aca="false">F18+E19</f>
        <v>-195</v>
      </c>
      <c r="G19" s="58" t="n">
        <v>-368</v>
      </c>
      <c r="H19" s="35" t="n">
        <f aca="false">H18+G19</f>
        <v>-736</v>
      </c>
      <c r="I19" s="58" t="n">
        <v>155</v>
      </c>
      <c r="J19" s="35" t="n">
        <f aca="false">J18+I19</f>
        <v>318</v>
      </c>
      <c r="K19" s="58" t="n">
        <v>24</v>
      </c>
      <c r="L19" s="35" t="n">
        <f aca="false">L18+K19</f>
        <v>-85</v>
      </c>
      <c r="M19" s="58" t="n">
        <v>942</v>
      </c>
      <c r="N19" s="35" t="n">
        <f aca="false">N18+M19</f>
        <v>614</v>
      </c>
      <c r="O19" s="58" t="n">
        <v>-67</v>
      </c>
      <c r="P19" s="35" t="n">
        <f aca="false">P18+O19</f>
        <v>-157</v>
      </c>
      <c r="Q19" s="58" t="n">
        <v>374</v>
      </c>
      <c r="R19" s="35" t="n">
        <f aca="false">R18+Q19</f>
        <v>664</v>
      </c>
      <c r="S19" s="58" t="n">
        <v>319</v>
      </c>
      <c r="T19" s="35" t="n">
        <f aca="false">T18+S19</f>
        <v>696</v>
      </c>
      <c r="U19" s="58" t="n">
        <v>-393</v>
      </c>
      <c r="V19" s="35" t="n">
        <f aca="false">V18+U19</f>
        <v>264</v>
      </c>
      <c r="W19" s="58" t="n">
        <v>-154</v>
      </c>
      <c r="X19" s="35" t="n">
        <f aca="false">X18+W19</f>
        <v>-43</v>
      </c>
      <c r="Y19" s="58" t="n">
        <v>-117</v>
      </c>
      <c r="Z19" s="35" t="n">
        <f aca="false">Z18+Y19</f>
        <v>-305</v>
      </c>
      <c r="AA19" s="58" t="n">
        <v>596</v>
      </c>
      <c r="AB19" s="35" t="n">
        <f aca="false">AB18+AA19</f>
        <v>158</v>
      </c>
      <c r="AC19" s="58" t="n">
        <v>184</v>
      </c>
      <c r="AD19" s="35" t="n">
        <f aca="false">AD18+AC19</f>
        <v>451</v>
      </c>
      <c r="AE19" s="58" t="n">
        <v>37</v>
      </c>
      <c r="AF19" s="35" t="n">
        <f aca="false">AF18+AE19</f>
        <v>-116</v>
      </c>
      <c r="AG19" s="58" t="n">
        <v>174</v>
      </c>
      <c r="AH19" s="35" t="n">
        <f aca="false">AH18+AG19</f>
        <v>-311</v>
      </c>
      <c r="AI19" s="58" t="n">
        <v>125</v>
      </c>
      <c r="AJ19" s="35" t="n">
        <f aca="false">AJ18+AI19</f>
        <v>-234</v>
      </c>
      <c r="AK19" s="58" t="n">
        <v>72</v>
      </c>
      <c r="AL19" s="35" t="n">
        <f aca="false">AL18+AK19</f>
        <v>13</v>
      </c>
      <c r="AM19" s="58" t="n">
        <v>-99</v>
      </c>
      <c r="AN19" s="35" t="n">
        <f aca="false">AN18+AM19</f>
        <v>-435</v>
      </c>
      <c r="AO19" s="58" t="n">
        <v>216</v>
      </c>
      <c r="AP19" s="35" t="n">
        <f aca="false">AP18+AO19</f>
        <v>343</v>
      </c>
    </row>
    <row r="20" customFormat="false" ht="13.2" hidden="false" customHeight="false" outlineLevel="0" collapsed="false">
      <c r="B20" s="23"/>
      <c r="C20" s="24"/>
      <c r="D20" s="57" t="s">
        <v>50</v>
      </c>
      <c r="E20" s="58" t="n">
        <v>0</v>
      </c>
      <c r="F20" s="70" t="n">
        <f aca="false">F19+E20</f>
        <v>-195</v>
      </c>
      <c r="G20" s="58" t="n">
        <v>59</v>
      </c>
      <c r="H20" s="70" t="n">
        <f aca="false">H19+G20</f>
        <v>-677</v>
      </c>
      <c r="I20" s="58" t="n">
        <v>-7</v>
      </c>
      <c r="J20" s="70" t="n">
        <f aca="false">J19+I20</f>
        <v>311</v>
      </c>
      <c r="K20" s="58" t="n">
        <v>-3</v>
      </c>
      <c r="L20" s="70" t="n">
        <f aca="false">L19+K20</f>
        <v>-88</v>
      </c>
      <c r="M20" s="58" t="n">
        <v>-26</v>
      </c>
      <c r="N20" s="70" t="n">
        <f aca="false">N19+M20</f>
        <v>588</v>
      </c>
      <c r="O20" s="58" t="n">
        <v>41</v>
      </c>
      <c r="P20" s="70" t="n">
        <f aca="false">P19+O20</f>
        <v>-116</v>
      </c>
      <c r="Q20" s="58" t="n">
        <v>-9</v>
      </c>
      <c r="R20" s="70" t="n">
        <f aca="false">R19+Q20</f>
        <v>655</v>
      </c>
      <c r="S20" s="58" t="n">
        <v>41</v>
      </c>
      <c r="T20" s="70" t="n">
        <f aca="false">T19+S20</f>
        <v>737</v>
      </c>
      <c r="U20" s="58" t="n">
        <v>77</v>
      </c>
      <c r="V20" s="70" t="n">
        <f aca="false">V19+U20</f>
        <v>341</v>
      </c>
      <c r="W20" s="58" t="n">
        <v>34</v>
      </c>
      <c r="X20" s="70" t="n">
        <f aca="false">X19+W20</f>
        <v>-9</v>
      </c>
      <c r="Y20" s="58" t="n">
        <v>0</v>
      </c>
      <c r="Z20" s="70" t="n">
        <f aca="false">Z19+Y20</f>
        <v>-305</v>
      </c>
      <c r="AA20" s="58" t="n">
        <v>100</v>
      </c>
      <c r="AB20" s="70" t="n">
        <f aca="false">AB19+AA20</f>
        <v>258</v>
      </c>
      <c r="AC20" s="58" t="n">
        <v>0</v>
      </c>
      <c r="AD20" s="70" t="n">
        <f aca="false">AD19+AC20</f>
        <v>451</v>
      </c>
      <c r="AE20" s="58" t="n">
        <v>47</v>
      </c>
      <c r="AF20" s="70" t="n">
        <f aca="false">AF19+AE20</f>
        <v>-69</v>
      </c>
      <c r="AG20" s="58" t="n">
        <v>-56</v>
      </c>
      <c r="AH20" s="70" t="n">
        <f aca="false">AH19+AG20</f>
        <v>-367</v>
      </c>
      <c r="AI20" s="58" t="n">
        <v>0</v>
      </c>
      <c r="AJ20" s="70" t="n">
        <f aca="false">AJ19+AI20</f>
        <v>-234</v>
      </c>
      <c r="AK20" s="58" t="n">
        <v>45</v>
      </c>
      <c r="AL20" s="70" t="n">
        <f aca="false">AL19+AK20</f>
        <v>58</v>
      </c>
      <c r="AM20" s="58" t="n">
        <v>0</v>
      </c>
      <c r="AN20" s="70" t="n">
        <f aca="false">AN19+AM20</f>
        <v>-435</v>
      </c>
      <c r="AO20" s="58" t="n">
        <v>63</v>
      </c>
      <c r="AP20" s="70" t="n">
        <f aca="false">AP19+AO20</f>
        <v>406</v>
      </c>
    </row>
    <row r="21" customFormat="false" ht="13.8" hidden="false" customHeight="false" outlineLevel="0" collapsed="false">
      <c r="B21" s="23"/>
      <c r="C21" s="24"/>
      <c r="D21" s="50" t="s">
        <v>51</v>
      </c>
      <c r="E21" s="51" t="n">
        <v>0</v>
      </c>
      <c r="F21" s="43" t="n">
        <f aca="false">F20+E21</f>
        <v>-195</v>
      </c>
      <c r="G21" s="51" t="n">
        <v>0</v>
      </c>
      <c r="H21" s="43" t="n">
        <f aca="false">H20+G21</f>
        <v>-677</v>
      </c>
      <c r="I21" s="51" t="n">
        <v>0</v>
      </c>
      <c r="J21" s="43" t="n">
        <f aca="false">J20+I21</f>
        <v>311</v>
      </c>
      <c r="K21" s="51" t="n">
        <v>0</v>
      </c>
      <c r="L21" s="43" t="n">
        <f aca="false">L20+K21</f>
        <v>-88</v>
      </c>
      <c r="M21" s="51" t="n">
        <v>0</v>
      </c>
      <c r="N21" s="43" t="n">
        <f aca="false">N20+M21</f>
        <v>588</v>
      </c>
      <c r="O21" s="51" t="n">
        <v>0</v>
      </c>
      <c r="P21" s="43" t="n">
        <f aca="false">P20+O21</f>
        <v>-116</v>
      </c>
      <c r="Q21" s="51" t="n">
        <v>157</v>
      </c>
      <c r="R21" s="43" t="n">
        <f aca="false">R20+Q21</f>
        <v>812</v>
      </c>
      <c r="S21" s="51" t="n">
        <v>-168</v>
      </c>
      <c r="T21" s="43" t="n">
        <f aca="false">T20+S21</f>
        <v>569</v>
      </c>
      <c r="U21" s="51" t="n">
        <v>0</v>
      </c>
      <c r="V21" s="43" t="n">
        <f aca="false">V20+U21</f>
        <v>341</v>
      </c>
      <c r="W21" s="51" t="n">
        <v>0</v>
      </c>
      <c r="X21" s="43" t="n">
        <f aca="false">X20+W21</f>
        <v>-9</v>
      </c>
      <c r="Y21" s="51" t="n">
        <v>0</v>
      </c>
      <c r="Z21" s="43" t="n">
        <f aca="false">Z20+Y21</f>
        <v>-305</v>
      </c>
      <c r="AA21" s="51" t="n">
        <v>0</v>
      </c>
      <c r="AB21" s="43" t="n">
        <f aca="false">AB20+AA21</f>
        <v>258</v>
      </c>
      <c r="AC21" s="51" t="n">
        <v>0</v>
      </c>
      <c r="AD21" s="43" t="n">
        <f aca="false">AD20+AC21</f>
        <v>451</v>
      </c>
      <c r="AE21" s="51" t="n">
        <v>0</v>
      </c>
      <c r="AF21" s="43" t="n">
        <f aca="false">AF20+AE21</f>
        <v>-69</v>
      </c>
      <c r="AG21" s="51" t="n">
        <v>-151</v>
      </c>
      <c r="AH21" s="43" t="n">
        <f aca="false">AH20+AG21</f>
        <v>-518</v>
      </c>
      <c r="AI21" s="51" t="n">
        <v>122</v>
      </c>
      <c r="AJ21" s="43" t="n">
        <f aca="false">AJ20+AI21</f>
        <v>-112</v>
      </c>
      <c r="AK21" s="51" t="n">
        <v>0</v>
      </c>
      <c r="AL21" s="43" t="n">
        <f aca="false">AL20+AK21</f>
        <v>58</v>
      </c>
      <c r="AM21" s="51" t="n">
        <v>105</v>
      </c>
      <c r="AN21" s="43" t="n">
        <f aca="false">AN20+AM21</f>
        <v>-330</v>
      </c>
      <c r="AO21" s="51" t="n">
        <v>0</v>
      </c>
      <c r="AP21" s="43" t="n">
        <f aca="false">AP20+AO21</f>
        <v>406</v>
      </c>
    </row>
    <row r="22" customFormat="false" ht="13.8" hidden="false" customHeight="false" outlineLevel="0" collapsed="false">
      <c r="B22" s="23"/>
      <c r="C22" s="24" t="s">
        <v>47</v>
      </c>
      <c r="D22" s="55" t="s">
        <v>53</v>
      </c>
      <c r="E22" s="56" t="n">
        <v>4</v>
      </c>
      <c r="F22" s="35" t="n">
        <f aca="false">F21+E22</f>
        <v>-191</v>
      </c>
      <c r="G22" s="56" t="n">
        <v>-121</v>
      </c>
      <c r="H22" s="35" t="n">
        <f aca="false">H21+G22</f>
        <v>-798</v>
      </c>
      <c r="I22" s="56" t="n">
        <v>10</v>
      </c>
      <c r="J22" s="35" t="n">
        <f aca="false">J21+I22</f>
        <v>321</v>
      </c>
      <c r="K22" s="56" t="n">
        <v>-17</v>
      </c>
      <c r="L22" s="35" t="n">
        <f aca="false">L21+K22</f>
        <v>-105</v>
      </c>
      <c r="M22" s="56" t="n">
        <v>225</v>
      </c>
      <c r="N22" s="35" t="n">
        <f aca="false">N21+M22</f>
        <v>813</v>
      </c>
      <c r="O22" s="56" t="n">
        <v>71</v>
      </c>
      <c r="P22" s="35" t="n">
        <f aca="false">P21+O22</f>
        <v>-45</v>
      </c>
      <c r="Q22" s="56" t="n">
        <v>10</v>
      </c>
      <c r="R22" s="35" t="n">
        <f aca="false">R21+Q22</f>
        <v>822</v>
      </c>
      <c r="S22" s="56" t="n">
        <v>-30</v>
      </c>
      <c r="T22" s="35" t="n">
        <f aca="false">T21+S22</f>
        <v>539</v>
      </c>
      <c r="U22" s="56" t="n">
        <v>88</v>
      </c>
      <c r="V22" s="35" t="n">
        <f aca="false">V21+U22</f>
        <v>429</v>
      </c>
      <c r="W22" s="56" t="n">
        <v>-15</v>
      </c>
      <c r="X22" s="35" t="n">
        <f aca="false">X21+W22</f>
        <v>-24</v>
      </c>
      <c r="Y22" s="56" t="n">
        <v>14</v>
      </c>
      <c r="Z22" s="35" t="n">
        <f aca="false">Z21+Y22</f>
        <v>-291</v>
      </c>
      <c r="AA22" s="56" t="n">
        <v>128</v>
      </c>
      <c r="AB22" s="35" t="n">
        <f aca="false">AB21+AA22</f>
        <v>386</v>
      </c>
      <c r="AC22" s="56" t="n">
        <v>32</v>
      </c>
      <c r="AD22" s="35" t="n">
        <f aca="false">AD21+AC22</f>
        <v>483</v>
      </c>
      <c r="AE22" s="56" t="n">
        <v>-27</v>
      </c>
      <c r="AF22" s="35" t="n">
        <f aca="false">AF21+AE22</f>
        <v>-96</v>
      </c>
      <c r="AG22" s="56" t="n">
        <v>-50</v>
      </c>
      <c r="AH22" s="35" t="n">
        <f aca="false">AH21+AG22</f>
        <v>-568</v>
      </c>
      <c r="AI22" s="56" t="n">
        <v>125</v>
      </c>
      <c r="AJ22" s="35" t="n">
        <f aca="false">AJ21+AI22</f>
        <v>13</v>
      </c>
      <c r="AK22" s="56" t="n">
        <v>-1</v>
      </c>
      <c r="AL22" s="35" t="n">
        <f aca="false">AL21+AK22</f>
        <v>57</v>
      </c>
      <c r="AM22" s="56" t="n">
        <v>-48</v>
      </c>
      <c r="AN22" s="35" t="n">
        <f aca="false">AN21+AM22</f>
        <v>-378</v>
      </c>
      <c r="AO22" s="56" t="n">
        <v>79</v>
      </c>
      <c r="AP22" s="35" t="n">
        <f aca="false">AP21+AO22</f>
        <v>485</v>
      </c>
    </row>
    <row r="23" customFormat="false" ht="13.2" hidden="false" customHeight="false" outlineLevel="0" collapsed="false">
      <c r="B23" s="23"/>
      <c r="C23" s="24"/>
      <c r="D23" s="57" t="s">
        <v>54</v>
      </c>
      <c r="E23" s="58" t="n">
        <v>0</v>
      </c>
      <c r="F23" s="35" t="n">
        <f aca="false">F22+E23</f>
        <v>-191</v>
      </c>
      <c r="G23" s="58" t="n">
        <v>0</v>
      </c>
      <c r="H23" s="35" t="n">
        <f aca="false">H22+G23</f>
        <v>-798</v>
      </c>
      <c r="I23" s="58" t="n">
        <v>0</v>
      </c>
      <c r="J23" s="35" t="n">
        <f aca="false">J22+I23</f>
        <v>321</v>
      </c>
      <c r="K23" s="58" t="n">
        <v>0</v>
      </c>
      <c r="L23" s="35" t="n">
        <f aca="false">L22+K23</f>
        <v>-105</v>
      </c>
      <c r="M23" s="58" t="n">
        <v>48</v>
      </c>
      <c r="N23" s="35" t="n">
        <f aca="false">N22+M23</f>
        <v>861</v>
      </c>
      <c r="O23" s="58" t="n">
        <v>0</v>
      </c>
      <c r="P23" s="35" t="n">
        <f aca="false">P22+O23</f>
        <v>-45</v>
      </c>
      <c r="Q23" s="58" t="n">
        <v>181</v>
      </c>
      <c r="R23" s="35" t="n">
        <f aca="false">R22+Q23</f>
        <v>1003</v>
      </c>
      <c r="S23" s="58" t="n">
        <v>-84</v>
      </c>
      <c r="T23" s="35" t="n">
        <f aca="false">T22+S23</f>
        <v>455</v>
      </c>
      <c r="U23" s="58" t="n">
        <v>-115</v>
      </c>
      <c r="V23" s="35" t="n">
        <f aca="false">V22+U23</f>
        <v>314</v>
      </c>
      <c r="W23" s="58" t="n">
        <v>-3</v>
      </c>
      <c r="X23" s="35" t="n">
        <f aca="false">X22+W23</f>
        <v>-27</v>
      </c>
      <c r="Y23" s="58" t="n">
        <v>0</v>
      </c>
      <c r="Z23" s="35" t="n">
        <f aca="false">Z22+Y23</f>
        <v>-291</v>
      </c>
      <c r="AA23" s="58" t="n">
        <v>165</v>
      </c>
      <c r="AB23" s="35" t="n">
        <f aca="false">AB22+AA23</f>
        <v>551</v>
      </c>
      <c r="AC23" s="58" t="n">
        <v>0</v>
      </c>
      <c r="AD23" s="35" t="n">
        <f aca="false">AD22+AC23</f>
        <v>483</v>
      </c>
      <c r="AE23" s="58" t="n">
        <v>0</v>
      </c>
      <c r="AF23" s="35" t="n">
        <f aca="false">AF22+AE23</f>
        <v>-96</v>
      </c>
      <c r="AG23" s="58" t="n">
        <v>0</v>
      </c>
      <c r="AH23" s="35" t="n">
        <f aca="false">AH22+AG23</f>
        <v>-568</v>
      </c>
      <c r="AI23" s="58" t="n">
        <v>55</v>
      </c>
      <c r="AJ23" s="35" t="n">
        <f aca="false">AJ22+AI23</f>
        <v>68</v>
      </c>
      <c r="AK23" s="58" t="n">
        <v>0</v>
      </c>
      <c r="AL23" s="35" t="n">
        <f aca="false">AL22+AK23</f>
        <v>57</v>
      </c>
      <c r="AM23" s="58" t="n">
        <v>0</v>
      </c>
      <c r="AN23" s="35" t="n">
        <f aca="false">AN22+AM23</f>
        <v>-378</v>
      </c>
      <c r="AO23" s="58" t="n">
        <v>0</v>
      </c>
      <c r="AP23" s="35" t="n">
        <f aca="false">AP22+AO23</f>
        <v>485</v>
      </c>
    </row>
    <row r="24" customFormat="false" ht="13.2" hidden="false" customHeight="false" outlineLevel="0" collapsed="false">
      <c r="B24" s="23"/>
      <c r="C24" s="24"/>
      <c r="D24" s="57" t="s">
        <v>55</v>
      </c>
      <c r="E24" s="58" t="n">
        <v>0</v>
      </c>
      <c r="F24" s="35" t="n">
        <f aca="false">F23+E24</f>
        <v>-191</v>
      </c>
      <c r="G24" s="58" t="n">
        <v>159</v>
      </c>
      <c r="H24" s="35" t="n">
        <f aca="false">H23+G24</f>
        <v>-639</v>
      </c>
      <c r="I24" s="58" t="n">
        <v>0</v>
      </c>
      <c r="J24" s="35" t="n">
        <f aca="false">J23+I24</f>
        <v>321</v>
      </c>
      <c r="K24" s="58" t="n">
        <v>0</v>
      </c>
      <c r="L24" s="35" t="n">
        <f aca="false">L23+K24</f>
        <v>-105</v>
      </c>
      <c r="M24" s="58" t="n">
        <v>-143</v>
      </c>
      <c r="N24" s="35" t="n">
        <f aca="false">N23+M24</f>
        <v>718</v>
      </c>
      <c r="O24" s="58" t="n">
        <v>20</v>
      </c>
      <c r="P24" s="35" t="n">
        <f aca="false">P23+O24</f>
        <v>-25</v>
      </c>
      <c r="Q24" s="58" t="n">
        <v>-181</v>
      </c>
      <c r="R24" s="35" t="n">
        <f aca="false">R23+Q24</f>
        <v>822</v>
      </c>
      <c r="S24" s="58" t="n">
        <v>28</v>
      </c>
      <c r="T24" s="35" t="n">
        <f aca="false">T23+S24</f>
        <v>483</v>
      </c>
      <c r="U24" s="58" t="n">
        <v>0</v>
      </c>
      <c r="V24" s="35" t="n">
        <f aca="false">V23+U24</f>
        <v>314</v>
      </c>
      <c r="W24" s="58" t="n">
        <v>45</v>
      </c>
      <c r="X24" s="35" t="n">
        <f aca="false">X23+W24</f>
        <v>18</v>
      </c>
      <c r="Y24" s="58" t="n">
        <v>-65</v>
      </c>
      <c r="Z24" s="35" t="n">
        <f aca="false">Z23+Y24</f>
        <v>-356</v>
      </c>
      <c r="AA24" s="58" t="n">
        <v>129</v>
      </c>
      <c r="AB24" s="35" t="n">
        <f aca="false">AB23+AA24</f>
        <v>680</v>
      </c>
      <c r="AC24" s="58" t="n">
        <v>52</v>
      </c>
      <c r="AD24" s="35" t="n">
        <f aca="false">AD23+AC24</f>
        <v>535</v>
      </c>
      <c r="AE24" s="58" t="n">
        <v>-89</v>
      </c>
      <c r="AF24" s="35" t="n">
        <f aca="false">AF23+AE24</f>
        <v>-185</v>
      </c>
      <c r="AG24" s="58" t="n">
        <v>0</v>
      </c>
      <c r="AH24" s="35" t="n">
        <f aca="false">AH23+AG24</f>
        <v>-568</v>
      </c>
      <c r="AI24" s="58" t="n">
        <v>66</v>
      </c>
      <c r="AJ24" s="35" t="n">
        <f aca="false">AJ23+AI24</f>
        <v>134</v>
      </c>
      <c r="AK24" s="58" t="n">
        <v>0</v>
      </c>
      <c r="AL24" s="35" t="n">
        <f aca="false">AL23+AK24</f>
        <v>57</v>
      </c>
      <c r="AM24" s="58" t="n">
        <v>0</v>
      </c>
      <c r="AN24" s="35" t="n">
        <f aca="false">AN23+AM24</f>
        <v>-378</v>
      </c>
      <c r="AO24" s="58" t="n">
        <v>0</v>
      </c>
      <c r="AP24" s="35" t="n">
        <f aca="false">AP23+AO24</f>
        <v>485</v>
      </c>
    </row>
    <row r="25" customFormat="false" ht="13.2" hidden="false" customHeight="false" outlineLevel="0" collapsed="false">
      <c r="B25" s="23"/>
      <c r="C25" s="24"/>
      <c r="D25" s="57" t="s">
        <v>56</v>
      </c>
      <c r="E25" s="58" t="n">
        <v>-201</v>
      </c>
      <c r="F25" s="35" t="n">
        <f aca="false">F24+E25</f>
        <v>-392</v>
      </c>
      <c r="G25" s="58" t="n">
        <v>0</v>
      </c>
      <c r="H25" s="35" t="n">
        <f aca="false">H24+G25</f>
        <v>-639</v>
      </c>
      <c r="I25" s="58" t="n">
        <v>0</v>
      </c>
      <c r="J25" s="35" t="n">
        <f aca="false">J24+I25</f>
        <v>321</v>
      </c>
      <c r="K25" s="58" t="n">
        <v>-222</v>
      </c>
      <c r="L25" s="35" t="n">
        <f aca="false">L24+K25</f>
        <v>-327</v>
      </c>
      <c r="M25" s="58" t="n">
        <v>-160</v>
      </c>
      <c r="N25" s="35" t="n">
        <f aca="false">N24+M25</f>
        <v>558</v>
      </c>
      <c r="O25" s="58" t="n">
        <v>-175</v>
      </c>
      <c r="P25" s="35" t="n">
        <f aca="false">P24+O25</f>
        <v>-200</v>
      </c>
      <c r="Q25" s="58" t="n">
        <v>0</v>
      </c>
      <c r="R25" s="35" t="n">
        <f aca="false">R24+Q25</f>
        <v>822</v>
      </c>
      <c r="S25" s="58" t="n">
        <v>-175</v>
      </c>
      <c r="T25" s="35" t="n">
        <f aca="false">T24+S25</f>
        <v>308</v>
      </c>
      <c r="U25" s="58" t="n">
        <v>0</v>
      </c>
      <c r="V25" s="35" t="n">
        <f aca="false">V24+U25</f>
        <v>314</v>
      </c>
      <c r="W25" s="58" t="n">
        <v>0</v>
      </c>
      <c r="X25" s="35" t="n">
        <f aca="false">X24+W25</f>
        <v>18</v>
      </c>
      <c r="Y25" s="58" t="n">
        <v>-104</v>
      </c>
      <c r="Z25" s="35" t="n">
        <f aca="false">Z24+Y25</f>
        <v>-460</v>
      </c>
      <c r="AA25" s="58" t="n">
        <v>0</v>
      </c>
      <c r="AB25" s="35" t="n">
        <f aca="false">AB24+AA25</f>
        <v>680</v>
      </c>
      <c r="AC25" s="58" t="n">
        <v>-121</v>
      </c>
      <c r="AD25" s="35" t="n">
        <f aca="false">AD24+AC25</f>
        <v>414</v>
      </c>
      <c r="AE25" s="58" t="n">
        <v>-188</v>
      </c>
      <c r="AF25" s="35" t="n">
        <f aca="false">AF24+AE25</f>
        <v>-373</v>
      </c>
      <c r="AG25" s="58" t="n">
        <v>0</v>
      </c>
      <c r="AH25" s="35" t="n">
        <f aca="false">AH24+AG25</f>
        <v>-568</v>
      </c>
      <c r="AI25" s="58" t="n">
        <v>0</v>
      </c>
      <c r="AJ25" s="35" t="n">
        <f aca="false">AJ24+AI25</f>
        <v>134</v>
      </c>
      <c r="AK25" s="58" t="n">
        <v>0</v>
      </c>
      <c r="AL25" s="35" t="n">
        <f aca="false">AL24+AK25</f>
        <v>57</v>
      </c>
      <c r="AM25" s="58" t="n">
        <v>0</v>
      </c>
      <c r="AN25" s="35" t="n">
        <f aca="false">AN24+AM25</f>
        <v>-378</v>
      </c>
      <c r="AO25" s="58" t="n">
        <v>0</v>
      </c>
      <c r="AP25" s="35" t="n">
        <f aca="false">AP24+AO25</f>
        <v>485</v>
      </c>
    </row>
    <row r="26" customFormat="false" ht="13.8" hidden="false" customHeight="false" outlineLevel="0" collapsed="false">
      <c r="B26" s="23"/>
      <c r="C26" s="24"/>
      <c r="D26" s="102" t="s">
        <v>57</v>
      </c>
      <c r="E26" s="103" t="n">
        <v>12</v>
      </c>
      <c r="F26" s="37" t="n">
        <f aca="false">F25+E26</f>
        <v>-380</v>
      </c>
      <c r="G26" s="103" t="n">
        <v>-9</v>
      </c>
      <c r="H26" s="37" t="n">
        <f aca="false">H25+G26</f>
        <v>-648</v>
      </c>
      <c r="I26" s="103" t="n">
        <v>-19</v>
      </c>
      <c r="J26" s="37" t="n">
        <f aca="false">J25+I26</f>
        <v>302</v>
      </c>
      <c r="K26" s="103" t="n">
        <v>-5</v>
      </c>
      <c r="L26" s="37" t="n">
        <f aca="false">L25+K26</f>
        <v>-332</v>
      </c>
      <c r="M26" s="103" t="n">
        <v>-23</v>
      </c>
      <c r="N26" s="37" t="n">
        <f aca="false">N25+M26</f>
        <v>535</v>
      </c>
      <c r="O26" s="103" t="n">
        <v>-149</v>
      </c>
      <c r="P26" s="37" t="n">
        <f aca="false">P25+O26</f>
        <v>-349</v>
      </c>
      <c r="Q26" s="103" t="n">
        <v>13</v>
      </c>
      <c r="R26" s="37" t="n">
        <f aca="false">R25+Q26</f>
        <v>835</v>
      </c>
      <c r="S26" s="103" t="n">
        <v>227</v>
      </c>
      <c r="T26" s="37" t="n">
        <f aca="false">T25+S26</f>
        <v>535</v>
      </c>
      <c r="U26" s="103" t="n">
        <v>-160</v>
      </c>
      <c r="V26" s="37" t="n">
        <f aca="false">V25+U26</f>
        <v>154</v>
      </c>
      <c r="W26" s="103" t="n">
        <v>92</v>
      </c>
      <c r="X26" s="37" t="n">
        <f aca="false">X25+W26</f>
        <v>110</v>
      </c>
      <c r="Y26" s="103" t="n">
        <v>-76</v>
      </c>
      <c r="Z26" s="37" t="n">
        <f aca="false">Z25+Y26</f>
        <v>-536</v>
      </c>
      <c r="AA26" s="103" t="n">
        <v>-41</v>
      </c>
      <c r="AB26" s="37" t="n">
        <f aca="false">AB25+AA26</f>
        <v>639</v>
      </c>
      <c r="AC26" s="103" t="n">
        <v>-11</v>
      </c>
      <c r="AD26" s="37" t="n">
        <f aca="false">AD25+AC26</f>
        <v>403</v>
      </c>
      <c r="AE26" s="103" t="n">
        <v>34</v>
      </c>
      <c r="AF26" s="37" t="n">
        <f aca="false">AF25+AE26</f>
        <v>-339</v>
      </c>
      <c r="AG26" s="103" t="n">
        <v>-4</v>
      </c>
      <c r="AH26" s="37" t="n">
        <f aca="false">AH25+AG26</f>
        <v>-572</v>
      </c>
      <c r="AI26" s="103" t="n">
        <v>238</v>
      </c>
      <c r="AJ26" s="37" t="n">
        <f aca="false">AJ25+AI26</f>
        <v>372</v>
      </c>
      <c r="AK26" s="103" t="n">
        <v>-1</v>
      </c>
      <c r="AL26" s="37" t="n">
        <f aca="false">AL25+AK26</f>
        <v>56</v>
      </c>
      <c r="AM26" s="103" t="n">
        <v>-220</v>
      </c>
      <c r="AN26" s="37" t="n">
        <f aca="false">AN25+AM26</f>
        <v>-598</v>
      </c>
      <c r="AO26" s="103" t="n">
        <v>-180</v>
      </c>
      <c r="AP26" s="37" t="n">
        <f aca="false">AP25+AO26</f>
        <v>305</v>
      </c>
    </row>
    <row r="27" customFormat="false" ht="13.8" hidden="false" customHeight="false" outlineLevel="0" collapsed="false">
      <c r="B27" s="23" t="n">
        <v>2009</v>
      </c>
      <c r="C27" s="24" t="s">
        <v>52</v>
      </c>
      <c r="D27" s="99" t="s">
        <v>71</v>
      </c>
      <c r="E27" s="100" t="n">
        <v>-44</v>
      </c>
      <c r="F27" s="104" t="n">
        <f aca="false">F26+E27</f>
        <v>-424</v>
      </c>
      <c r="G27" s="100" t="n">
        <v>93</v>
      </c>
      <c r="H27" s="104" t="n">
        <f aca="false">H26+G27</f>
        <v>-555</v>
      </c>
      <c r="I27" s="100" t="n">
        <v>110</v>
      </c>
      <c r="J27" s="104" t="n">
        <f aca="false">J26+I27</f>
        <v>412</v>
      </c>
      <c r="K27" s="100" t="n">
        <v>-86</v>
      </c>
      <c r="L27" s="104" t="n">
        <f aca="false">L26+K27</f>
        <v>-418</v>
      </c>
      <c r="M27" s="100" t="n">
        <v>22</v>
      </c>
      <c r="N27" s="104" t="n">
        <f aca="false">N26+M27</f>
        <v>557</v>
      </c>
      <c r="O27" s="100" t="n">
        <v>0</v>
      </c>
      <c r="P27" s="104" t="n">
        <f aca="false">P26+O27</f>
        <v>-349</v>
      </c>
      <c r="Q27" s="100" t="n">
        <v>185</v>
      </c>
      <c r="R27" s="104" t="n">
        <f aca="false">R26+Q27</f>
        <v>1020</v>
      </c>
      <c r="S27" s="100" t="n">
        <v>-3</v>
      </c>
      <c r="T27" s="104" t="n">
        <f aca="false">T26+S27</f>
        <v>532</v>
      </c>
      <c r="U27" s="100" t="n">
        <v>-186</v>
      </c>
      <c r="V27" s="104" t="n">
        <f aca="false">V26+U27</f>
        <v>-32</v>
      </c>
      <c r="W27" s="100" t="n">
        <v>34</v>
      </c>
      <c r="X27" s="104" t="n">
        <f aca="false">X26+W27</f>
        <v>144</v>
      </c>
      <c r="Y27" s="100" t="n">
        <v>-4</v>
      </c>
      <c r="Z27" s="104" t="n">
        <f aca="false">Z26+Y27</f>
        <v>-540</v>
      </c>
      <c r="AA27" s="100" t="n">
        <v>251</v>
      </c>
      <c r="AB27" s="104" t="n">
        <f aca="false">AB26+AA27</f>
        <v>890</v>
      </c>
      <c r="AC27" s="100" t="n">
        <v>98</v>
      </c>
      <c r="AD27" s="104" t="n">
        <f aca="false">AD26+AC27</f>
        <v>501</v>
      </c>
      <c r="AE27" s="100" t="n">
        <v>-39</v>
      </c>
      <c r="AF27" s="104" t="n">
        <f aca="false">AF26+AE27</f>
        <v>-378</v>
      </c>
      <c r="AG27" s="100" t="n">
        <v>59</v>
      </c>
      <c r="AH27" s="104" t="n">
        <f aca="false">AH26+AG27</f>
        <v>-513</v>
      </c>
      <c r="AI27" s="100" t="n">
        <v>-33</v>
      </c>
      <c r="AJ27" s="104" t="n">
        <f aca="false">AJ26+AI27</f>
        <v>339</v>
      </c>
      <c r="AK27" s="100" t="n">
        <v>17</v>
      </c>
      <c r="AL27" s="104" t="n">
        <f aca="false">AL26+AK27</f>
        <v>73</v>
      </c>
      <c r="AM27" s="100" t="n">
        <v>13</v>
      </c>
      <c r="AN27" s="104" t="n">
        <f aca="false">AN26+AM27</f>
        <v>-585</v>
      </c>
      <c r="AO27" s="100" t="n">
        <v>37</v>
      </c>
      <c r="AP27" s="104" t="n">
        <f aca="false">AP26+AO27</f>
        <v>342</v>
      </c>
    </row>
    <row r="28" customFormat="false" ht="13.2" hidden="false" customHeight="false" outlineLevel="0" collapsed="false">
      <c r="B28" s="23"/>
      <c r="C28" s="24"/>
      <c r="D28" s="55" t="s">
        <v>37</v>
      </c>
      <c r="E28" s="56" t="n">
        <v>141</v>
      </c>
      <c r="F28" s="70" t="n">
        <f aca="false">F27+E28</f>
        <v>-283</v>
      </c>
      <c r="G28" s="56" t="n">
        <v>125</v>
      </c>
      <c r="H28" s="70" t="n">
        <f aca="false">H27+G28</f>
        <v>-430</v>
      </c>
      <c r="I28" s="56" t="n">
        <v>42</v>
      </c>
      <c r="J28" s="70" t="n">
        <f aca="false">J27+I28</f>
        <v>454</v>
      </c>
      <c r="K28" s="56" t="n">
        <v>44</v>
      </c>
      <c r="L28" s="70" t="n">
        <f aca="false">L27+K28</f>
        <v>-374</v>
      </c>
      <c r="M28" s="56" t="n">
        <v>0</v>
      </c>
      <c r="N28" s="70" t="n">
        <f aca="false">N27+M28</f>
        <v>557</v>
      </c>
      <c r="O28" s="56" t="n">
        <v>12</v>
      </c>
      <c r="P28" s="70" t="n">
        <f aca="false">P27+O28</f>
        <v>-337</v>
      </c>
      <c r="Q28" s="56" t="n">
        <v>33</v>
      </c>
      <c r="R28" s="70" t="n">
        <f aca="false">R27+Q28</f>
        <v>1053</v>
      </c>
      <c r="S28" s="56" t="n">
        <v>-69</v>
      </c>
      <c r="T28" s="70" t="n">
        <f aca="false">T27+S28</f>
        <v>463</v>
      </c>
      <c r="U28" s="56" t="n">
        <v>-168</v>
      </c>
      <c r="V28" s="70" t="n">
        <f aca="false">V27+U28</f>
        <v>-200</v>
      </c>
      <c r="W28" s="56" t="n">
        <v>-22</v>
      </c>
      <c r="X28" s="70" t="n">
        <f aca="false">X27+W28</f>
        <v>122</v>
      </c>
      <c r="Y28" s="56" t="n">
        <v>-94</v>
      </c>
      <c r="Z28" s="70" t="n">
        <f aca="false">Z27+Y28</f>
        <v>-634</v>
      </c>
      <c r="AA28" s="56" t="n">
        <v>34</v>
      </c>
      <c r="AB28" s="70" t="n">
        <f aca="false">AB27+AA28</f>
        <v>924</v>
      </c>
      <c r="AC28" s="56" t="n">
        <v>55</v>
      </c>
      <c r="AD28" s="70" t="n">
        <f aca="false">AD27+AC28</f>
        <v>556</v>
      </c>
      <c r="AE28" s="56" t="n">
        <v>63</v>
      </c>
      <c r="AF28" s="70" t="n">
        <f aca="false">AF27+AE28</f>
        <v>-315</v>
      </c>
      <c r="AG28" s="56" t="n">
        <v>13</v>
      </c>
      <c r="AH28" s="70" t="n">
        <f aca="false">AH27+AG28</f>
        <v>-500</v>
      </c>
      <c r="AI28" s="56" t="n">
        <v>-88</v>
      </c>
      <c r="AJ28" s="70" t="n">
        <f aca="false">AJ27+AI28</f>
        <v>251</v>
      </c>
      <c r="AK28" s="56" t="n">
        <v>-46</v>
      </c>
      <c r="AL28" s="70" t="n">
        <f aca="false">AL27+AK28</f>
        <v>27</v>
      </c>
      <c r="AM28" s="56" t="n">
        <v>20</v>
      </c>
      <c r="AN28" s="70" t="n">
        <f aca="false">AN27+AM28</f>
        <v>-565</v>
      </c>
      <c r="AO28" s="56" t="n">
        <v>0</v>
      </c>
      <c r="AP28" s="70" t="n">
        <f aca="false">AP27+AO28</f>
        <v>342</v>
      </c>
    </row>
    <row r="29" customFormat="false" ht="13.2" hidden="false" customHeight="false" outlineLevel="0" collapsed="false">
      <c r="B29" s="23"/>
      <c r="C29" s="24"/>
      <c r="D29" s="55" t="s">
        <v>38</v>
      </c>
      <c r="E29" s="56" t="n">
        <v>83</v>
      </c>
      <c r="F29" s="35" t="n">
        <f aca="false">F28+E29</f>
        <v>-200</v>
      </c>
      <c r="G29" s="56" t="n">
        <v>-319</v>
      </c>
      <c r="H29" s="35" t="n">
        <f aca="false">H28+G29</f>
        <v>-749</v>
      </c>
      <c r="I29" s="56" t="n">
        <v>-79</v>
      </c>
      <c r="J29" s="35" t="n">
        <f aca="false">J28+I29</f>
        <v>375</v>
      </c>
      <c r="K29" s="56" t="n">
        <v>9</v>
      </c>
      <c r="L29" s="35" t="n">
        <f aca="false">L28+K29</f>
        <v>-365</v>
      </c>
      <c r="M29" s="56" t="n">
        <v>-29</v>
      </c>
      <c r="N29" s="35" t="n">
        <f aca="false">N28+M29</f>
        <v>528</v>
      </c>
      <c r="O29" s="56" t="n">
        <v>-167</v>
      </c>
      <c r="P29" s="35" t="n">
        <f aca="false">P28+O29</f>
        <v>-504</v>
      </c>
      <c r="Q29" s="56" t="n">
        <v>-145</v>
      </c>
      <c r="R29" s="35" t="n">
        <f aca="false">R28+Q29</f>
        <v>908</v>
      </c>
      <c r="S29" s="56" t="n">
        <v>528</v>
      </c>
      <c r="T29" s="35" t="n">
        <f aca="false">T28+S29</f>
        <v>991</v>
      </c>
      <c r="U29" s="56" t="n">
        <v>-24</v>
      </c>
      <c r="V29" s="35" t="n">
        <f aca="false">V28+U29</f>
        <v>-224</v>
      </c>
      <c r="W29" s="56" t="n">
        <v>386</v>
      </c>
      <c r="X29" s="35" t="n">
        <f aca="false">X28+W29</f>
        <v>508</v>
      </c>
      <c r="Y29" s="56" t="n">
        <v>-16</v>
      </c>
      <c r="Z29" s="35" t="n">
        <f aca="false">Z28+Y29</f>
        <v>-650</v>
      </c>
      <c r="AA29" s="56" t="n">
        <v>166</v>
      </c>
      <c r="AB29" s="35" t="n">
        <f aca="false">AB28+AA29</f>
        <v>1090</v>
      </c>
      <c r="AC29" s="56" t="n">
        <v>-69</v>
      </c>
      <c r="AD29" s="35" t="n">
        <f aca="false">AD28+AC29</f>
        <v>487</v>
      </c>
      <c r="AE29" s="56" t="n">
        <v>70</v>
      </c>
      <c r="AF29" s="35" t="n">
        <f aca="false">AF28+AE29</f>
        <v>-245</v>
      </c>
      <c r="AG29" s="56" t="n">
        <v>-30</v>
      </c>
      <c r="AH29" s="35" t="n">
        <f aca="false">AH28+AG29</f>
        <v>-530</v>
      </c>
      <c r="AI29" s="56" t="n">
        <v>-318</v>
      </c>
      <c r="AJ29" s="35" t="n">
        <f aca="false">AJ28+AI29</f>
        <v>-67</v>
      </c>
      <c r="AK29" s="56" t="n">
        <v>-122</v>
      </c>
      <c r="AL29" s="35" t="n">
        <f aca="false">AL28+AK29</f>
        <v>-95</v>
      </c>
      <c r="AM29" s="56" t="n">
        <v>11</v>
      </c>
      <c r="AN29" s="35" t="n">
        <f aca="false">AN28+AM29</f>
        <v>-554</v>
      </c>
      <c r="AO29" s="56" t="n">
        <v>-25</v>
      </c>
      <c r="AP29" s="35" t="n">
        <f aca="false">AP28+AO29</f>
        <v>317</v>
      </c>
    </row>
    <row r="30" customFormat="false" ht="13.2" hidden="false" customHeight="false" outlineLevel="0" collapsed="false">
      <c r="B30" s="23"/>
      <c r="C30" s="24"/>
      <c r="D30" s="57" t="s">
        <v>39</v>
      </c>
      <c r="E30" s="58" t="n">
        <v>0</v>
      </c>
      <c r="F30" s="35" t="n">
        <f aca="false">F29+E30</f>
        <v>-200</v>
      </c>
      <c r="G30" s="58" t="n">
        <v>-321</v>
      </c>
      <c r="H30" s="35" t="n">
        <f aca="false">H29+G30</f>
        <v>-1070</v>
      </c>
      <c r="I30" s="58" t="n">
        <v>23</v>
      </c>
      <c r="J30" s="35" t="n">
        <f aca="false">J29+I30</f>
        <v>398</v>
      </c>
      <c r="K30" s="58" t="n">
        <v>0</v>
      </c>
      <c r="L30" s="35" t="n">
        <f aca="false">L29+K30</f>
        <v>-365</v>
      </c>
      <c r="M30" s="58" t="n">
        <v>-64</v>
      </c>
      <c r="N30" s="35" t="n">
        <f aca="false">N29+M30</f>
        <v>464</v>
      </c>
      <c r="O30" s="58" t="n">
        <v>-64</v>
      </c>
      <c r="P30" s="35" t="n">
        <f aca="false">P29+O30</f>
        <v>-568</v>
      </c>
      <c r="Q30" s="58" t="n">
        <v>-58</v>
      </c>
      <c r="R30" s="35" t="n">
        <f aca="false">R29+Q30</f>
        <v>850</v>
      </c>
      <c r="S30" s="58" t="n">
        <v>106</v>
      </c>
      <c r="T30" s="35" t="n">
        <f aca="false">T29+S30</f>
        <v>1097</v>
      </c>
      <c r="U30" s="58" t="n">
        <v>0</v>
      </c>
      <c r="V30" s="35" t="n">
        <f aca="false">V29+U30</f>
        <v>-224</v>
      </c>
      <c r="W30" s="58" t="n">
        <v>-73</v>
      </c>
      <c r="X30" s="35" t="n">
        <f aca="false">X29+W30</f>
        <v>435</v>
      </c>
      <c r="Y30" s="58" t="n">
        <v>0</v>
      </c>
      <c r="Z30" s="35" t="n">
        <f aca="false">Z29+Y30</f>
        <v>-650</v>
      </c>
      <c r="AA30" s="58" t="n">
        <v>734</v>
      </c>
      <c r="AB30" s="35" t="n">
        <f aca="false">AB29+AA30</f>
        <v>1824</v>
      </c>
      <c r="AC30" s="58" t="n">
        <v>-53</v>
      </c>
      <c r="AD30" s="35" t="n">
        <f aca="false">AD29+AC30</f>
        <v>434</v>
      </c>
      <c r="AE30" s="58" t="n">
        <v>-59</v>
      </c>
      <c r="AF30" s="35" t="n">
        <f aca="false">AF29+AE30</f>
        <v>-304</v>
      </c>
      <c r="AG30" s="58" t="n">
        <v>22</v>
      </c>
      <c r="AH30" s="35" t="n">
        <f aca="false">AH29+AG30</f>
        <v>-508</v>
      </c>
      <c r="AI30" s="58" t="n">
        <v>102</v>
      </c>
      <c r="AJ30" s="35" t="n">
        <f aca="false">AJ29+AI30</f>
        <v>35</v>
      </c>
      <c r="AK30" s="58" t="n">
        <v>13</v>
      </c>
      <c r="AL30" s="35" t="n">
        <f aca="false">AL29+AK30</f>
        <v>-82</v>
      </c>
      <c r="AM30" s="58" t="n">
        <v>89</v>
      </c>
      <c r="AN30" s="35" t="n">
        <f aca="false">AN29+AM30</f>
        <v>-465</v>
      </c>
      <c r="AO30" s="58" t="n">
        <v>-187</v>
      </c>
      <c r="AP30" s="35" t="n">
        <f aca="false">AP29+AO30</f>
        <v>130</v>
      </c>
    </row>
    <row r="31" customFormat="false" ht="13.8" hidden="false" customHeight="false" outlineLevel="0" collapsed="false">
      <c r="B31" s="23"/>
      <c r="C31" s="24"/>
      <c r="D31" s="64" t="s">
        <v>74</v>
      </c>
      <c r="E31" s="65" t="n">
        <v>13</v>
      </c>
      <c r="F31" s="43" t="n">
        <f aca="false">F30+E31</f>
        <v>-187</v>
      </c>
      <c r="G31" s="65" t="n">
        <v>-115</v>
      </c>
      <c r="H31" s="43" t="n">
        <f aca="false">H30+G31</f>
        <v>-1185</v>
      </c>
      <c r="I31" s="65" t="n">
        <v>40</v>
      </c>
      <c r="J31" s="43" t="n">
        <f aca="false">J30+I31</f>
        <v>438</v>
      </c>
      <c r="K31" s="65" t="n">
        <v>9</v>
      </c>
      <c r="L31" s="43" t="n">
        <f aca="false">L30+K31</f>
        <v>-356</v>
      </c>
      <c r="M31" s="65" t="n">
        <v>31</v>
      </c>
      <c r="N31" s="43" t="n">
        <f aca="false">N30+M31</f>
        <v>495</v>
      </c>
      <c r="O31" s="65" t="n">
        <v>-162</v>
      </c>
      <c r="P31" s="43" t="n">
        <f aca="false">P30+O31</f>
        <v>-730</v>
      </c>
      <c r="Q31" s="65" t="n">
        <v>84</v>
      </c>
      <c r="R31" s="43" t="n">
        <f aca="false">R30+Q31</f>
        <v>934</v>
      </c>
      <c r="S31" s="65" t="n">
        <v>-162</v>
      </c>
      <c r="T31" s="43" t="n">
        <f aca="false">T30+S31</f>
        <v>935</v>
      </c>
      <c r="U31" s="65" t="n">
        <v>-230</v>
      </c>
      <c r="V31" s="43" t="n">
        <f aca="false">V30+U31</f>
        <v>-454</v>
      </c>
      <c r="W31" s="65" t="n">
        <v>-59</v>
      </c>
      <c r="X31" s="43" t="n">
        <f aca="false">X30+W31</f>
        <v>376</v>
      </c>
      <c r="Y31" s="65" t="n">
        <v>-95</v>
      </c>
      <c r="Z31" s="43" t="n">
        <f aca="false">Z30+Y31</f>
        <v>-745</v>
      </c>
      <c r="AA31" s="65" t="n">
        <v>0</v>
      </c>
      <c r="AB31" s="43" t="n">
        <f aca="false">AB30+AA31</f>
        <v>1824</v>
      </c>
      <c r="AC31" s="65" t="n">
        <v>48</v>
      </c>
      <c r="AD31" s="43" t="n">
        <f aca="false">AD30+AC31</f>
        <v>482</v>
      </c>
      <c r="AE31" s="65" t="n">
        <v>16</v>
      </c>
      <c r="AF31" s="43" t="n">
        <f aca="false">AF30+AE31</f>
        <v>-288</v>
      </c>
      <c r="AG31" s="65" t="n">
        <v>49</v>
      </c>
      <c r="AH31" s="43" t="n">
        <f aca="false">AH30+AG31</f>
        <v>-459</v>
      </c>
      <c r="AI31" s="65" t="n">
        <v>-197</v>
      </c>
      <c r="AJ31" s="43" t="n">
        <f aca="false">AJ30+AI31</f>
        <v>-162</v>
      </c>
      <c r="AK31" s="65" t="n">
        <v>-26</v>
      </c>
      <c r="AL31" s="43" t="n">
        <f aca="false">AL30+AK31</f>
        <v>-108</v>
      </c>
      <c r="AM31" s="65" t="n">
        <v>-1</v>
      </c>
      <c r="AN31" s="43" t="n">
        <f aca="false">AN30+AM31</f>
        <v>-466</v>
      </c>
      <c r="AO31" s="65" t="n">
        <v>66</v>
      </c>
      <c r="AP31" s="43" t="n">
        <f aca="false">AP30+AO31</f>
        <v>196</v>
      </c>
    </row>
    <row r="32" customFormat="false" ht="13.8" hidden="false" customHeight="false" outlineLevel="0" collapsed="false">
      <c r="B32" s="23"/>
      <c r="C32" s="24" t="s">
        <v>58</v>
      </c>
      <c r="D32" s="62" t="s">
        <v>65</v>
      </c>
      <c r="E32" s="63" t="n">
        <v>113</v>
      </c>
      <c r="F32" s="40" t="n">
        <f aca="false">F31+E32</f>
        <v>-74</v>
      </c>
      <c r="G32" s="63" t="n">
        <v>-82</v>
      </c>
      <c r="H32" s="40" t="n">
        <f aca="false">H31+G32</f>
        <v>-1267</v>
      </c>
      <c r="I32" s="63" t="n">
        <v>22</v>
      </c>
      <c r="J32" s="40" t="n">
        <f aca="false">J31+I32</f>
        <v>460</v>
      </c>
      <c r="K32" s="63" t="n">
        <v>62</v>
      </c>
      <c r="L32" s="40" t="n">
        <f aca="false">L31+K32</f>
        <v>-294</v>
      </c>
      <c r="M32" s="63" t="n">
        <v>16</v>
      </c>
      <c r="N32" s="40" t="n">
        <f aca="false">N31+M32</f>
        <v>511</v>
      </c>
      <c r="O32" s="63" t="n">
        <v>42</v>
      </c>
      <c r="P32" s="40" t="n">
        <f aca="false">P31+O32</f>
        <v>-688</v>
      </c>
      <c r="Q32" s="63" t="n">
        <v>-65</v>
      </c>
      <c r="R32" s="40" t="n">
        <f aca="false">R31+Q32</f>
        <v>869</v>
      </c>
      <c r="S32" s="63" t="n">
        <v>128</v>
      </c>
      <c r="T32" s="40" t="n">
        <f aca="false">T31+S32</f>
        <v>1063</v>
      </c>
      <c r="U32" s="63" t="n">
        <v>71</v>
      </c>
      <c r="V32" s="40" t="n">
        <f aca="false">V31+U32</f>
        <v>-383</v>
      </c>
      <c r="W32" s="63" t="n">
        <v>-114</v>
      </c>
      <c r="X32" s="40" t="n">
        <f aca="false">X31+W32</f>
        <v>262</v>
      </c>
      <c r="Y32" s="63" t="n">
        <v>-92</v>
      </c>
      <c r="Z32" s="40" t="n">
        <f aca="false">Z31+Y32</f>
        <v>-837</v>
      </c>
      <c r="AA32" s="63" t="n">
        <v>-236</v>
      </c>
      <c r="AB32" s="40" t="n">
        <f aca="false">AB31+AA32</f>
        <v>1588</v>
      </c>
      <c r="AC32" s="63" t="n">
        <v>-56</v>
      </c>
      <c r="AD32" s="40" t="n">
        <f aca="false">AD31+AC32</f>
        <v>426</v>
      </c>
      <c r="AE32" s="63" t="n">
        <v>160</v>
      </c>
      <c r="AF32" s="40" t="n">
        <f aca="false">AF31+AE32</f>
        <v>-128</v>
      </c>
      <c r="AG32" s="63" t="n">
        <v>0</v>
      </c>
      <c r="AH32" s="40" t="n">
        <f aca="false">AH31+AG32</f>
        <v>-459</v>
      </c>
      <c r="AI32" s="63" t="n">
        <v>166</v>
      </c>
      <c r="AJ32" s="40" t="n">
        <f aca="false">AJ31+AI32</f>
        <v>4</v>
      </c>
      <c r="AK32" s="63" t="n">
        <v>0</v>
      </c>
      <c r="AL32" s="40" t="n">
        <f aca="false">AL31+AK32</f>
        <v>-108</v>
      </c>
      <c r="AM32" s="63" t="n">
        <v>135</v>
      </c>
      <c r="AN32" s="40" t="n">
        <f aca="false">AN31+AM32</f>
        <v>-331</v>
      </c>
      <c r="AO32" s="63" t="n">
        <v>58</v>
      </c>
      <c r="AP32" s="40" t="n">
        <f aca="false">AP31+AO32</f>
        <v>254</v>
      </c>
    </row>
    <row r="33" customFormat="false" ht="13.2" hidden="false" customHeight="false" outlineLevel="0" collapsed="false">
      <c r="B33" s="23"/>
      <c r="C33" s="24"/>
      <c r="D33" s="57" t="s">
        <v>66</v>
      </c>
      <c r="E33" s="58" t="n">
        <v>90</v>
      </c>
      <c r="F33" s="35" t="n">
        <f aca="false">F32+E33</f>
        <v>16</v>
      </c>
      <c r="G33" s="58" t="n">
        <v>133</v>
      </c>
      <c r="H33" s="35" t="n">
        <f aca="false">H32+G33</f>
        <v>-1134</v>
      </c>
      <c r="I33" s="58" t="n">
        <v>0</v>
      </c>
      <c r="J33" s="35" t="n">
        <f aca="false">J32+I33</f>
        <v>460</v>
      </c>
      <c r="K33" s="58" t="n">
        <v>82</v>
      </c>
      <c r="L33" s="35" t="n">
        <f aca="false">L32+K33</f>
        <v>-212</v>
      </c>
      <c r="M33" s="58" t="n">
        <v>15</v>
      </c>
      <c r="N33" s="35" t="n">
        <f aca="false">N32+M33</f>
        <v>526</v>
      </c>
      <c r="O33" s="58" t="n">
        <v>100</v>
      </c>
      <c r="P33" s="35" t="n">
        <f aca="false">P32+O33</f>
        <v>-588</v>
      </c>
      <c r="Q33" s="58" t="n">
        <v>23</v>
      </c>
      <c r="R33" s="35" t="n">
        <f aca="false">R32+Q33</f>
        <v>892</v>
      </c>
      <c r="S33" s="58" t="n">
        <v>0</v>
      </c>
      <c r="T33" s="35" t="n">
        <f aca="false">T32+S33</f>
        <v>1063</v>
      </c>
      <c r="U33" s="58" t="n">
        <v>71</v>
      </c>
      <c r="V33" s="35" t="n">
        <f aca="false">V32+U33</f>
        <v>-312</v>
      </c>
      <c r="W33" s="58" t="n">
        <v>0</v>
      </c>
      <c r="X33" s="35" t="n">
        <f aca="false">X32+W33</f>
        <v>262</v>
      </c>
      <c r="Y33" s="58" t="n">
        <v>-56</v>
      </c>
      <c r="Z33" s="35" t="n">
        <f aca="false">Z32+Y33</f>
        <v>-893</v>
      </c>
      <c r="AA33" s="58" t="n">
        <v>147</v>
      </c>
      <c r="AB33" s="35" t="n">
        <f aca="false">AB32+AA33</f>
        <v>1735</v>
      </c>
      <c r="AC33" s="58" t="n">
        <v>15</v>
      </c>
      <c r="AD33" s="35" t="n">
        <f aca="false">AD32+AC33</f>
        <v>441</v>
      </c>
      <c r="AE33" s="58" t="n">
        <v>-127</v>
      </c>
      <c r="AF33" s="35" t="n">
        <f aca="false">AF32+AE33</f>
        <v>-255</v>
      </c>
      <c r="AG33" s="58" t="n">
        <v>0</v>
      </c>
      <c r="AH33" s="35" t="n">
        <f aca="false">AH32+AG33</f>
        <v>-459</v>
      </c>
      <c r="AI33" s="58" t="n">
        <v>-19</v>
      </c>
      <c r="AJ33" s="35" t="n">
        <f aca="false">AJ32+AI33</f>
        <v>-15</v>
      </c>
      <c r="AK33" s="58" t="n">
        <v>21</v>
      </c>
      <c r="AL33" s="35" t="n">
        <f aca="false">AL32+AK33</f>
        <v>-87</v>
      </c>
      <c r="AM33" s="58" t="n">
        <v>0</v>
      </c>
      <c r="AN33" s="35" t="n">
        <f aca="false">AN32+AM33</f>
        <v>-331</v>
      </c>
      <c r="AO33" s="58" t="n">
        <v>24</v>
      </c>
      <c r="AP33" s="35" t="n">
        <f aca="false">AP32+AO33</f>
        <v>278</v>
      </c>
    </row>
    <row r="34" customFormat="false" ht="13.2" hidden="false" customHeight="false" outlineLevel="0" collapsed="false">
      <c r="B34" s="23"/>
      <c r="C34" s="24"/>
      <c r="D34" s="57" t="s">
        <v>67</v>
      </c>
      <c r="E34" s="58" t="n">
        <v>-57</v>
      </c>
      <c r="F34" s="70" t="n">
        <f aca="false">F33+E34</f>
        <v>-41</v>
      </c>
      <c r="G34" s="58" t="n">
        <v>141</v>
      </c>
      <c r="H34" s="70" t="n">
        <f aca="false">H33+G34</f>
        <v>-993</v>
      </c>
      <c r="I34" s="58" t="n">
        <v>29</v>
      </c>
      <c r="J34" s="70" t="n">
        <f aca="false">J33+I34</f>
        <v>489</v>
      </c>
      <c r="K34" s="58" t="n">
        <v>-26</v>
      </c>
      <c r="L34" s="70" t="n">
        <f aca="false">L33+K34</f>
        <v>-238</v>
      </c>
      <c r="M34" s="58" t="n">
        <v>-52</v>
      </c>
      <c r="N34" s="70" t="n">
        <f aca="false">N33+M34</f>
        <v>474</v>
      </c>
      <c r="O34" s="58" t="n">
        <v>-88</v>
      </c>
      <c r="P34" s="70" t="n">
        <f aca="false">P33+O34</f>
        <v>-676</v>
      </c>
      <c r="Q34" s="58" t="n">
        <v>0</v>
      </c>
      <c r="R34" s="70" t="n">
        <f aca="false">R33+Q34</f>
        <v>892</v>
      </c>
      <c r="S34" s="58" t="n">
        <v>26</v>
      </c>
      <c r="T34" s="70" t="n">
        <f aca="false">T33+S34</f>
        <v>1089</v>
      </c>
      <c r="U34" s="58" t="n">
        <v>-5</v>
      </c>
      <c r="V34" s="70" t="n">
        <f aca="false">V33+U34</f>
        <v>-317</v>
      </c>
      <c r="W34" s="58" t="n">
        <v>15</v>
      </c>
      <c r="X34" s="70" t="n">
        <f aca="false">X33+W34</f>
        <v>277</v>
      </c>
      <c r="Y34" s="58" t="n">
        <v>44</v>
      </c>
      <c r="Z34" s="70" t="n">
        <f aca="false">Z33+Y34</f>
        <v>-849</v>
      </c>
      <c r="AA34" s="58" t="n">
        <v>21</v>
      </c>
      <c r="AB34" s="70" t="n">
        <f aca="false">AB33+AA34</f>
        <v>1756</v>
      </c>
      <c r="AC34" s="58" t="n">
        <v>16</v>
      </c>
      <c r="AD34" s="70" t="n">
        <f aca="false">AD33+AC34</f>
        <v>457</v>
      </c>
      <c r="AE34" s="58" t="n">
        <v>59</v>
      </c>
      <c r="AF34" s="70" t="n">
        <f aca="false">AF33+AE34</f>
        <v>-196</v>
      </c>
      <c r="AG34" s="58" t="n">
        <v>176</v>
      </c>
      <c r="AH34" s="70" t="n">
        <f aca="false">AH33+AG34</f>
        <v>-283</v>
      </c>
      <c r="AI34" s="58" t="n">
        <v>-144</v>
      </c>
      <c r="AJ34" s="70" t="n">
        <f aca="false">AJ33+AI34</f>
        <v>-159</v>
      </c>
      <c r="AK34" s="58" t="n">
        <v>-73</v>
      </c>
      <c r="AL34" s="70" t="n">
        <f aca="false">AL33+AK34</f>
        <v>-160</v>
      </c>
      <c r="AM34" s="58" t="n">
        <v>206</v>
      </c>
      <c r="AN34" s="70" t="n">
        <f aca="false">AN33+AM34</f>
        <v>-125</v>
      </c>
      <c r="AO34" s="58" t="n">
        <v>-2</v>
      </c>
      <c r="AP34" s="70" t="n">
        <f aca="false">AP33+AO34</f>
        <v>276</v>
      </c>
    </row>
    <row r="35" customFormat="false" ht="13.8" hidden="false" customHeight="false" outlineLevel="0" collapsed="false">
      <c r="B35" s="23"/>
      <c r="C35" s="24"/>
      <c r="D35" s="50" t="s">
        <v>29</v>
      </c>
      <c r="E35" s="51" t="n">
        <v>70</v>
      </c>
      <c r="F35" s="43" t="n">
        <f aca="false">F34+E35</f>
        <v>29</v>
      </c>
      <c r="G35" s="51" t="n">
        <v>0</v>
      </c>
      <c r="H35" s="43" t="n">
        <f aca="false">H34+G35</f>
        <v>-993</v>
      </c>
      <c r="I35" s="51" t="n">
        <v>-91</v>
      </c>
      <c r="J35" s="43" t="n">
        <f aca="false">J34+I35</f>
        <v>398</v>
      </c>
      <c r="K35" s="51" t="n">
        <v>9</v>
      </c>
      <c r="L35" s="43" t="n">
        <f aca="false">L34+K35</f>
        <v>-229</v>
      </c>
      <c r="M35" s="51" t="n">
        <v>166</v>
      </c>
      <c r="N35" s="43" t="n">
        <f aca="false">N34+M35</f>
        <v>640</v>
      </c>
      <c r="O35" s="51" t="n">
        <v>88</v>
      </c>
      <c r="P35" s="43" t="n">
        <f aca="false">P34+O35</f>
        <v>-588</v>
      </c>
      <c r="Q35" s="51" t="n">
        <v>131</v>
      </c>
      <c r="R35" s="43" t="n">
        <f aca="false">R34+Q35</f>
        <v>1023</v>
      </c>
      <c r="S35" s="51" t="n">
        <v>-6</v>
      </c>
      <c r="T35" s="43" t="n">
        <f aca="false">T34+S35</f>
        <v>1083</v>
      </c>
      <c r="U35" s="51" t="n">
        <v>-182</v>
      </c>
      <c r="V35" s="43" t="n">
        <f aca="false">V34+U35</f>
        <v>-499</v>
      </c>
      <c r="W35" s="51" t="n">
        <v>13</v>
      </c>
      <c r="X35" s="43" t="n">
        <f aca="false">X34+W35</f>
        <v>290</v>
      </c>
      <c r="Y35" s="51" t="n">
        <v>31</v>
      </c>
      <c r="Z35" s="43" t="n">
        <f aca="false">Z34+Y35</f>
        <v>-818</v>
      </c>
      <c r="AA35" s="51" t="n">
        <v>134</v>
      </c>
      <c r="AB35" s="43" t="n">
        <f aca="false">AB34+AA35</f>
        <v>1890</v>
      </c>
      <c r="AC35" s="51" t="n">
        <v>101</v>
      </c>
      <c r="AD35" s="43" t="n">
        <f aca="false">AD34+AC35</f>
        <v>558</v>
      </c>
      <c r="AE35" s="51" t="n">
        <v>112</v>
      </c>
      <c r="AF35" s="43" t="n">
        <f aca="false">AF34+AE35</f>
        <v>-84</v>
      </c>
      <c r="AG35" s="51" t="n">
        <v>-141</v>
      </c>
      <c r="AH35" s="43" t="n">
        <f aca="false">AH34+AG35</f>
        <v>-424</v>
      </c>
      <c r="AI35" s="51" t="n">
        <v>66</v>
      </c>
      <c r="AJ35" s="43" t="n">
        <f aca="false">AJ34+AI35</f>
        <v>-93</v>
      </c>
      <c r="AK35" s="51" t="n">
        <v>-25</v>
      </c>
      <c r="AL35" s="43" t="n">
        <f aca="false">AL34+AK35</f>
        <v>-185</v>
      </c>
      <c r="AM35" s="51" t="n">
        <v>0</v>
      </c>
      <c r="AN35" s="43" t="n">
        <f aca="false">AN34+AM35</f>
        <v>-125</v>
      </c>
      <c r="AO35" s="51" t="n">
        <v>142</v>
      </c>
      <c r="AP35" s="43" t="n">
        <f aca="false">AP34+AO35</f>
        <v>418</v>
      </c>
    </row>
    <row r="36" customFormat="false" ht="13.8" hidden="false" customHeight="false" outlineLevel="0" collapsed="false">
      <c r="B36" s="23"/>
      <c r="C36" s="24" t="s">
        <v>63</v>
      </c>
      <c r="D36" s="62" t="s">
        <v>31</v>
      </c>
      <c r="E36" s="63" t="n">
        <v>0</v>
      </c>
      <c r="F36" s="74" t="n">
        <f aca="false">F35+E36</f>
        <v>29</v>
      </c>
      <c r="G36" s="63" t="n">
        <v>0</v>
      </c>
      <c r="H36" s="74" t="n">
        <f aca="false">H35+G36</f>
        <v>-993</v>
      </c>
      <c r="I36" s="63" t="n">
        <v>0</v>
      </c>
      <c r="J36" s="74" t="n">
        <f aca="false">J35+I36</f>
        <v>398</v>
      </c>
      <c r="K36" s="63" t="n">
        <v>0</v>
      </c>
      <c r="L36" s="74" t="n">
        <f aca="false">L35+K36</f>
        <v>-229</v>
      </c>
      <c r="M36" s="63" t="n">
        <v>0</v>
      </c>
      <c r="N36" s="74" t="n">
        <f aca="false">N35+M36</f>
        <v>640</v>
      </c>
      <c r="O36" s="63" t="n">
        <v>0</v>
      </c>
      <c r="P36" s="74" t="n">
        <f aca="false">P35+O36</f>
        <v>-588</v>
      </c>
      <c r="Q36" s="63" t="n">
        <v>0</v>
      </c>
      <c r="R36" s="74" t="n">
        <f aca="false">R35+Q36</f>
        <v>1023</v>
      </c>
      <c r="S36" s="63" t="n">
        <v>0</v>
      </c>
      <c r="T36" s="74" t="n">
        <f aca="false">T35+S36</f>
        <v>1083</v>
      </c>
      <c r="U36" s="63" t="n">
        <v>0</v>
      </c>
      <c r="V36" s="74" t="n">
        <f aca="false">V35+U36</f>
        <v>-499</v>
      </c>
      <c r="W36" s="63" t="n">
        <v>0</v>
      </c>
      <c r="X36" s="74" t="n">
        <f aca="false">X35+W36</f>
        <v>290</v>
      </c>
      <c r="Y36" s="63" t="n">
        <v>0</v>
      </c>
      <c r="Z36" s="74" t="n">
        <f aca="false">Z35+Y36</f>
        <v>-818</v>
      </c>
      <c r="AA36" s="63" t="n">
        <v>0</v>
      </c>
      <c r="AB36" s="74" t="n">
        <f aca="false">AB35+AA36</f>
        <v>1890</v>
      </c>
      <c r="AC36" s="63" t="n">
        <v>0</v>
      </c>
      <c r="AD36" s="74" t="n">
        <f aca="false">AD35+AC36</f>
        <v>558</v>
      </c>
      <c r="AE36" s="63" t="n">
        <v>0</v>
      </c>
      <c r="AF36" s="74" t="n">
        <f aca="false">AF35+AE36</f>
        <v>-84</v>
      </c>
      <c r="AG36" s="63" t="n">
        <v>0</v>
      </c>
      <c r="AH36" s="74" t="n">
        <f aca="false">AH35+AG36</f>
        <v>-424</v>
      </c>
      <c r="AI36" s="63" t="n">
        <v>0</v>
      </c>
      <c r="AJ36" s="74" t="n">
        <f aca="false">AJ35+AI36</f>
        <v>-93</v>
      </c>
      <c r="AK36" s="63" t="n">
        <v>0</v>
      </c>
      <c r="AL36" s="74" t="n">
        <f aca="false">AL35+AK36</f>
        <v>-185</v>
      </c>
      <c r="AM36" s="63" t="n">
        <v>0</v>
      </c>
      <c r="AN36" s="74" t="n">
        <f aca="false">AN35+AM36</f>
        <v>-125</v>
      </c>
      <c r="AO36" s="63" t="n">
        <v>0</v>
      </c>
      <c r="AP36" s="74" t="n">
        <f aca="false">AP35+AO36</f>
        <v>418</v>
      </c>
    </row>
    <row r="37" customFormat="false" ht="13.2" hidden="false" customHeight="false" outlineLevel="0" collapsed="false">
      <c r="B37" s="23"/>
      <c r="C37" s="24"/>
      <c r="D37" s="55" t="s">
        <v>32</v>
      </c>
      <c r="E37" s="56" t="n">
        <v>0</v>
      </c>
      <c r="F37" s="35" t="n">
        <f aca="false">F36+E37</f>
        <v>29</v>
      </c>
      <c r="G37" s="56" t="n">
        <v>0</v>
      </c>
      <c r="H37" s="35" t="n">
        <f aca="false">H36+G37</f>
        <v>-993</v>
      </c>
      <c r="I37" s="56" t="n">
        <v>0</v>
      </c>
      <c r="J37" s="35" t="n">
        <f aca="false">J36+I37</f>
        <v>398</v>
      </c>
      <c r="K37" s="56" t="n">
        <v>9</v>
      </c>
      <c r="L37" s="35" t="n">
        <f aca="false">L36+K37</f>
        <v>-220</v>
      </c>
      <c r="M37" s="56" t="n">
        <v>0</v>
      </c>
      <c r="N37" s="35" t="n">
        <f aca="false">N36+M37</f>
        <v>640</v>
      </c>
      <c r="O37" s="56" t="n">
        <v>0</v>
      </c>
      <c r="P37" s="35" t="n">
        <f aca="false">P36+O37</f>
        <v>-588</v>
      </c>
      <c r="Q37" s="56" t="n">
        <v>-183</v>
      </c>
      <c r="R37" s="35" t="n">
        <f aca="false">R36+Q37</f>
        <v>840</v>
      </c>
      <c r="S37" s="56" t="n">
        <v>-179</v>
      </c>
      <c r="T37" s="35" t="n">
        <f aca="false">T36+S37</f>
        <v>904</v>
      </c>
      <c r="U37" s="56" t="n">
        <v>311</v>
      </c>
      <c r="V37" s="35" t="n">
        <f aca="false">V36+U37</f>
        <v>-188</v>
      </c>
      <c r="W37" s="56" t="n">
        <v>0</v>
      </c>
      <c r="X37" s="35" t="n">
        <f aca="false">X36+W37</f>
        <v>290</v>
      </c>
      <c r="Y37" s="56" t="n">
        <v>-331</v>
      </c>
      <c r="Z37" s="35" t="n">
        <f aca="false">Z36+Y37</f>
        <v>-1149</v>
      </c>
      <c r="AA37" s="56" t="n">
        <v>0</v>
      </c>
      <c r="AB37" s="35" t="n">
        <f aca="false">AB36+AA37</f>
        <v>1890</v>
      </c>
      <c r="AC37" s="56" t="n">
        <v>-122</v>
      </c>
      <c r="AD37" s="35" t="n">
        <f aca="false">AD36+AC37</f>
        <v>436</v>
      </c>
      <c r="AE37" s="56" t="n">
        <v>-255</v>
      </c>
      <c r="AF37" s="35" t="n">
        <f aca="false">AF36+AE37</f>
        <v>-339</v>
      </c>
      <c r="AG37" s="56" t="n">
        <v>9</v>
      </c>
      <c r="AH37" s="35" t="n">
        <f aca="false">AH36+AG37</f>
        <v>-415</v>
      </c>
      <c r="AI37" s="56" t="n">
        <v>0</v>
      </c>
      <c r="AJ37" s="35" t="n">
        <f aca="false">AJ36+AI37</f>
        <v>-93</v>
      </c>
      <c r="AK37" s="56" t="n">
        <v>0</v>
      </c>
      <c r="AL37" s="35" t="n">
        <f aca="false">AL36+AK37</f>
        <v>-185</v>
      </c>
      <c r="AM37" s="56" t="n">
        <v>-237</v>
      </c>
      <c r="AN37" s="35" t="n">
        <f aca="false">AN36+AM37</f>
        <v>-362</v>
      </c>
      <c r="AO37" s="56" t="n">
        <v>-210</v>
      </c>
      <c r="AP37" s="35" t="n">
        <f aca="false">AP36+AO37</f>
        <v>208</v>
      </c>
    </row>
    <row r="38" customFormat="false" ht="13.2" hidden="false" customHeight="false" outlineLevel="0" collapsed="false">
      <c r="B38" s="23"/>
      <c r="C38" s="24"/>
      <c r="D38" s="57" t="s">
        <v>33</v>
      </c>
      <c r="E38" s="58" t="n">
        <v>74</v>
      </c>
      <c r="F38" s="35" t="n">
        <f aca="false">F37+E38</f>
        <v>103</v>
      </c>
      <c r="G38" s="58" t="n">
        <v>258</v>
      </c>
      <c r="H38" s="35" t="n">
        <f aca="false">H37+G38</f>
        <v>-735</v>
      </c>
      <c r="I38" s="58" t="n">
        <v>148</v>
      </c>
      <c r="J38" s="35" t="n">
        <f aca="false">J37+I38</f>
        <v>546</v>
      </c>
      <c r="K38" s="58" t="n">
        <v>-74</v>
      </c>
      <c r="L38" s="35" t="n">
        <f aca="false">L37+K38</f>
        <v>-294</v>
      </c>
      <c r="M38" s="58" t="n">
        <v>-93</v>
      </c>
      <c r="N38" s="35" t="n">
        <f aca="false">N37+M38</f>
        <v>547</v>
      </c>
      <c r="O38" s="58" t="n">
        <v>136</v>
      </c>
      <c r="P38" s="35" t="n">
        <f aca="false">P37+O38</f>
        <v>-452</v>
      </c>
      <c r="Q38" s="58" t="n">
        <v>66</v>
      </c>
      <c r="R38" s="35" t="n">
        <f aca="false">R37+Q38</f>
        <v>906</v>
      </c>
      <c r="S38" s="58" t="n">
        <v>-34</v>
      </c>
      <c r="T38" s="35" t="n">
        <f aca="false">T37+S38</f>
        <v>870</v>
      </c>
      <c r="U38" s="58" t="n">
        <v>-19</v>
      </c>
      <c r="V38" s="35" t="n">
        <f aca="false">V37+U38</f>
        <v>-207</v>
      </c>
      <c r="W38" s="58" t="n">
        <v>59</v>
      </c>
      <c r="X38" s="35" t="n">
        <f aca="false">X37+W38</f>
        <v>349</v>
      </c>
      <c r="Y38" s="58" t="n">
        <v>97</v>
      </c>
      <c r="Z38" s="35" t="n">
        <f aca="false">Z37+Y38</f>
        <v>-1052</v>
      </c>
      <c r="AA38" s="58" t="n">
        <v>-76</v>
      </c>
      <c r="AB38" s="35" t="n">
        <f aca="false">AB37+AA38</f>
        <v>1814</v>
      </c>
      <c r="AC38" s="58" t="n">
        <v>49</v>
      </c>
      <c r="AD38" s="35" t="n">
        <f aca="false">AD37+AC38</f>
        <v>485</v>
      </c>
      <c r="AE38" s="58" t="n">
        <v>-131</v>
      </c>
      <c r="AF38" s="35" t="n">
        <f aca="false">AF37+AE38</f>
        <v>-470</v>
      </c>
      <c r="AG38" s="58" t="n">
        <v>-53</v>
      </c>
      <c r="AH38" s="35" t="n">
        <f aca="false">AH37+AG38</f>
        <v>-468</v>
      </c>
      <c r="AI38" s="58" t="n">
        <v>100</v>
      </c>
      <c r="AJ38" s="35" t="n">
        <f aca="false">AJ37+AI38</f>
        <v>7</v>
      </c>
      <c r="AK38" s="58" t="n">
        <v>-16</v>
      </c>
      <c r="AL38" s="35" t="n">
        <f aca="false">AL37+AK38</f>
        <v>-201</v>
      </c>
      <c r="AM38" s="58" t="n">
        <v>0</v>
      </c>
      <c r="AN38" s="35" t="n">
        <f aca="false">AN37+AM38</f>
        <v>-362</v>
      </c>
      <c r="AO38" s="58" t="n">
        <v>-24</v>
      </c>
      <c r="AP38" s="35" t="n">
        <f aca="false">AP37+AO38</f>
        <v>184</v>
      </c>
    </row>
    <row r="39" customFormat="false" ht="13.8" hidden="false" customHeight="false" outlineLevel="0" collapsed="false">
      <c r="B39" s="23"/>
      <c r="C39" s="24"/>
      <c r="D39" s="64" t="s">
        <v>34</v>
      </c>
      <c r="E39" s="65" t="n">
        <v>92</v>
      </c>
      <c r="F39" s="43" t="n">
        <f aca="false">F38+E39</f>
        <v>195</v>
      </c>
      <c r="G39" s="65" t="n">
        <v>-88</v>
      </c>
      <c r="H39" s="43" t="n">
        <f aca="false">H38+G39</f>
        <v>-823</v>
      </c>
      <c r="I39" s="65" t="n">
        <v>171</v>
      </c>
      <c r="J39" s="43" t="n">
        <f aca="false">J38+I39</f>
        <v>717</v>
      </c>
      <c r="K39" s="65" t="n">
        <v>70</v>
      </c>
      <c r="L39" s="43" t="n">
        <f aca="false">L38+K39</f>
        <v>-224</v>
      </c>
      <c r="M39" s="65" t="n">
        <v>103</v>
      </c>
      <c r="N39" s="43" t="n">
        <f aca="false">N38+M39</f>
        <v>650</v>
      </c>
      <c r="O39" s="65" t="n">
        <v>-62</v>
      </c>
      <c r="P39" s="43" t="n">
        <f aca="false">P38+O39</f>
        <v>-514</v>
      </c>
      <c r="Q39" s="65" t="n">
        <v>-195</v>
      </c>
      <c r="R39" s="43" t="n">
        <f aca="false">R38+Q39</f>
        <v>711</v>
      </c>
      <c r="S39" s="65" t="n">
        <v>-162</v>
      </c>
      <c r="T39" s="43" t="n">
        <f aca="false">T38+S39</f>
        <v>708</v>
      </c>
      <c r="U39" s="65" t="n">
        <v>60</v>
      </c>
      <c r="V39" s="43" t="n">
        <f aca="false">V38+U39</f>
        <v>-147</v>
      </c>
      <c r="W39" s="65" t="n">
        <v>0</v>
      </c>
      <c r="X39" s="43" t="n">
        <f aca="false">X38+W39</f>
        <v>349</v>
      </c>
      <c r="Y39" s="65" t="n">
        <v>87</v>
      </c>
      <c r="Z39" s="43" t="n">
        <f aca="false">Z38+Y39</f>
        <v>-965</v>
      </c>
      <c r="AA39" s="65" t="n">
        <v>208</v>
      </c>
      <c r="AB39" s="43" t="n">
        <f aca="false">AB38+AA39</f>
        <v>2022</v>
      </c>
      <c r="AC39" s="65" t="n">
        <v>-142</v>
      </c>
      <c r="AD39" s="43" t="n">
        <f aca="false">AD38+AC39</f>
        <v>343</v>
      </c>
      <c r="AE39" s="65" t="n">
        <v>11</v>
      </c>
      <c r="AF39" s="43" t="n">
        <f aca="false">AF38+AE39</f>
        <v>-459</v>
      </c>
      <c r="AG39" s="65" t="n">
        <v>53</v>
      </c>
      <c r="AH39" s="43" t="n">
        <f aca="false">AH38+AG39</f>
        <v>-415</v>
      </c>
      <c r="AI39" s="65" t="n">
        <v>78</v>
      </c>
      <c r="AJ39" s="43" t="n">
        <f aca="false">AJ38+AI39</f>
        <v>85</v>
      </c>
      <c r="AK39" s="65" t="n">
        <v>121</v>
      </c>
      <c r="AL39" s="43" t="n">
        <f aca="false">AL38+AK39</f>
        <v>-80</v>
      </c>
      <c r="AM39" s="65" t="n">
        <v>-19</v>
      </c>
      <c r="AN39" s="43" t="n">
        <f aca="false">AN38+AM39</f>
        <v>-381</v>
      </c>
      <c r="AO39" s="65" t="n">
        <v>133</v>
      </c>
      <c r="AP39" s="43" t="n">
        <f aca="false">AP38+AO39</f>
        <v>317</v>
      </c>
    </row>
    <row r="40" customFormat="false" ht="13.8" hidden="false" customHeight="false" outlineLevel="0" collapsed="false">
      <c r="B40" s="23"/>
      <c r="C40" s="24" t="s">
        <v>69</v>
      </c>
      <c r="D40" s="62" t="s">
        <v>36</v>
      </c>
      <c r="E40" s="63" t="n">
        <v>-35</v>
      </c>
      <c r="F40" s="40" t="n">
        <f aca="false">F39+E40</f>
        <v>160</v>
      </c>
      <c r="G40" s="63" t="n">
        <v>0</v>
      </c>
      <c r="H40" s="40" t="n">
        <f aca="false">H39+G40</f>
        <v>-823</v>
      </c>
      <c r="I40" s="63" t="n">
        <v>81</v>
      </c>
      <c r="J40" s="40" t="n">
        <f aca="false">J39+I40</f>
        <v>798</v>
      </c>
      <c r="K40" s="63" t="n">
        <v>-23</v>
      </c>
      <c r="L40" s="40" t="n">
        <f aca="false">L39+K40</f>
        <v>-247</v>
      </c>
      <c r="M40" s="63" t="n">
        <v>-10</v>
      </c>
      <c r="N40" s="40" t="n">
        <f aca="false">N39+M40</f>
        <v>640</v>
      </c>
      <c r="O40" s="63" t="n">
        <v>0</v>
      </c>
      <c r="P40" s="40" t="n">
        <f aca="false">P39+O40</f>
        <v>-514</v>
      </c>
      <c r="Q40" s="63" t="n">
        <v>126</v>
      </c>
      <c r="R40" s="40" t="n">
        <f aca="false">R39+Q40</f>
        <v>837</v>
      </c>
      <c r="S40" s="63" t="n">
        <v>-146</v>
      </c>
      <c r="T40" s="40" t="n">
        <f aca="false">T39+S40</f>
        <v>562</v>
      </c>
      <c r="U40" s="63" t="n">
        <v>0</v>
      </c>
      <c r="V40" s="40" t="n">
        <f aca="false">V39+U40</f>
        <v>-147</v>
      </c>
      <c r="W40" s="63" t="n">
        <v>-7</v>
      </c>
      <c r="X40" s="40" t="n">
        <f aca="false">X39+W40</f>
        <v>342</v>
      </c>
      <c r="Y40" s="63" t="n">
        <v>-46</v>
      </c>
      <c r="Z40" s="40" t="n">
        <f aca="false">Z39+Y40</f>
        <v>-1011</v>
      </c>
      <c r="AA40" s="63" t="n">
        <v>197</v>
      </c>
      <c r="AB40" s="40" t="n">
        <f aca="false">AB39+AA40</f>
        <v>2219</v>
      </c>
      <c r="AC40" s="63" t="n">
        <v>96</v>
      </c>
      <c r="AD40" s="40" t="n">
        <f aca="false">AD39+AC40</f>
        <v>439</v>
      </c>
      <c r="AE40" s="63" t="n">
        <v>-44</v>
      </c>
      <c r="AF40" s="40" t="n">
        <f aca="false">AF39+AE40</f>
        <v>-503</v>
      </c>
      <c r="AG40" s="63" t="n">
        <v>3</v>
      </c>
      <c r="AH40" s="40" t="n">
        <f aca="false">AH39+AG40</f>
        <v>-412</v>
      </c>
      <c r="AI40" s="63" t="n">
        <v>-13</v>
      </c>
      <c r="AJ40" s="40" t="n">
        <f aca="false">AJ39+AI40</f>
        <v>72</v>
      </c>
      <c r="AK40" s="63" t="n">
        <v>0</v>
      </c>
      <c r="AL40" s="40" t="n">
        <f aca="false">AL39+AK40</f>
        <v>-80</v>
      </c>
      <c r="AM40" s="63" t="n">
        <v>6</v>
      </c>
      <c r="AN40" s="40" t="n">
        <f aca="false">AN39+AM40</f>
        <v>-375</v>
      </c>
      <c r="AO40" s="63" t="n">
        <v>-9</v>
      </c>
      <c r="AP40" s="40" t="n">
        <f aca="false">AP39+AO40</f>
        <v>308</v>
      </c>
    </row>
    <row r="41" customFormat="false" ht="13.2" hidden="false" customHeight="false" outlineLevel="0" collapsed="false">
      <c r="B41" s="23"/>
      <c r="C41" s="24"/>
      <c r="D41" s="57" t="s">
        <v>37</v>
      </c>
      <c r="E41" s="58" t="n">
        <v>86</v>
      </c>
      <c r="F41" s="35" t="n">
        <f aca="false">F40+E41</f>
        <v>246</v>
      </c>
      <c r="G41" s="58" t="n">
        <v>37</v>
      </c>
      <c r="H41" s="35" t="n">
        <f aca="false">H40+G41</f>
        <v>-786</v>
      </c>
      <c r="I41" s="58" t="n">
        <v>0</v>
      </c>
      <c r="J41" s="35" t="n">
        <f aca="false">J40+I41</f>
        <v>798</v>
      </c>
      <c r="K41" s="58" t="n">
        <v>0</v>
      </c>
      <c r="L41" s="35" t="n">
        <f aca="false">L40+K41</f>
        <v>-247</v>
      </c>
      <c r="M41" s="58" t="n">
        <v>32</v>
      </c>
      <c r="N41" s="35" t="n">
        <f aca="false">N40+M41</f>
        <v>672</v>
      </c>
      <c r="O41" s="58" t="n">
        <v>23</v>
      </c>
      <c r="P41" s="35" t="n">
        <f aca="false">P40+O41</f>
        <v>-491</v>
      </c>
      <c r="Q41" s="58" t="n">
        <v>154</v>
      </c>
      <c r="R41" s="35" t="n">
        <f aca="false">R40+Q41</f>
        <v>991</v>
      </c>
      <c r="S41" s="58" t="n">
        <v>-76</v>
      </c>
      <c r="T41" s="35" t="n">
        <f aca="false">T40+S41</f>
        <v>486</v>
      </c>
      <c r="U41" s="58" t="n">
        <v>-42</v>
      </c>
      <c r="V41" s="35" t="n">
        <f aca="false">V40+U41</f>
        <v>-189</v>
      </c>
      <c r="W41" s="58" t="n">
        <v>-15</v>
      </c>
      <c r="X41" s="35" t="n">
        <f aca="false">X40+W41</f>
        <v>327</v>
      </c>
      <c r="Y41" s="58" t="n">
        <v>-39</v>
      </c>
      <c r="Z41" s="35" t="n">
        <f aca="false">Z40+Y41</f>
        <v>-1050</v>
      </c>
      <c r="AA41" s="58" t="n">
        <v>32</v>
      </c>
      <c r="AB41" s="35" t="n">
        <f aca="false">AB40+AA41</f>
        <v>2251</v>
      </c>
      <c r="AC41" s="58" t="n">
        <v>97</v>
      </c>
      <c r="AD41" s="35" t="n">
        <f aca="false">AD40+AC41</f>
        <v>536</v>
      </c>
      <c r="AE41" s="58" t="n">
        <v>0</v>
      </c>
      <c r="AF41" s="35" t="n">
        <f aca="false">AF40+AE41</f>
        <v>-503</v>
      </c>
      <c r="AG41" s="58" t="n">
        <v>0</v>
      </c>
      <c r="AH41" s="35" t="n">
        <f aca="false">AH40+AG41</f>
        <v>-412</v>
      </c>
      <c r="AI41" s="58" t="n">
        <v>-1</v>
      </c>
      <c r="AJ41" s="35" t="n">
        <f aca="false">AJ40+AI41</f>
        <v>71</v>
      </c>
      <c r="AK41" s="58" t="n">
        <v>0</v>
      </c>
      <c r="AL41" s="35" t="n">
        <f aca="false">AL40+AK41</f>
        <v>-80</v>
      </c>
      <c r="AM41" s="58" t="n">
        <v>-6</v>
      </c>
      <c r="AN41" s="35" t="n">
        <f aca="false">AN40+AM41</f>
        <v>-381</v>
      </c>
      <c r="AO41" s="58" t="n">
        <v>17</v>
      </c>
      <c r="AP41" s="35" t="n">
        <f aca="false">AP40+AO41</f>
        <v>325</v>
      </c>
    </row>
    <row r="42" customFormat="false" ht="13.2" hidden="false" customHeight="false" outlineLevel="0" collapsed="false">
      <c r="B42" s="23"/>
      <c r="C42" s="24"/>
      <c r="D42" s="57" t="s">
        <v>38</v>
      </c>
      <c r="E42" s="58" t="n">
        <v>256</v>
      </c>
      <c r="F42" s="70" t="n">
        <f aca="false">F41+E42</f>
        <v>502</v>
      </c>
      <c r="G42" s="58" t="n">
        <v>-296</v>
      </c>
      <c r="H42" s="70" t="n">
        <f aca="false">H41+G42</f>
        <v>-1082</v>
      </c>
      <c r="I42" s="58" t="n">
        <v>-103</v>
      </c>
      <c r="J42" s="70" t="n">
        <f aca="false">J41+I42</f>
        <v>695</v>
      </c>
      <c r="K42" s="58" t="n">
        <v>9</v>
      </c>
      <c r="L42" s="70" t="n">
        <f aca="false">L41+K42</f>
        <v>-238</v>
      </c>
      <c r="M42" s="58" t="n">
        <v>-178</v>
      </c>
      <c r="N42" s="70" t="n">
        <f aca="false">N41+M42</f>
        <v>494</v>
      </c>
      <c r="O42" s="58" t="n">
        <v>-105</v>
      </c>
      <c r="P42" s="70" t="n">
        <f aca="false">P41+O42</f>
        <v>-596</v>
      </c>
      <c r="Q42" s="58" t="n">
        <v>-15</v>
      </c>
      <c r="R42" s="70" t="n">
        <f aca="false">R41+Q42</f>
        <v>976</v>
      </c>
      <c r="S42" s="58" t="n">
        <v>-36</v>
      </c>
      <c r="T42" s="70" t="n">
        <f aca="false">T41+S42</f>
        <v>450</v>
      </c>
      <c r="U42" s="58" t="n">
        <v>-104</v>
      </c>
      <c r="V42" s="70" t="n">
        <f aca="false">V41+U42</f>
        <v>-293</v>
      </c>
      <c r="W42" s="58" t="n">
        <v>46</v>
      </c>
      <c r="X42" s="70" t="n">
        <f aca="false">X41+W42</f>
        <v>373</v>
      </c>
      <c r="Y42" s="58" t="n">
        <v>-31</v>
      </c>
      <c r="Z42" s="70" t="n">
        <f aca="false">Z41+Y42</f>
        <v>-1081</v>
      </c>
      <c r="AA42" s="58" t="n">
        <v>-61</v>
      </c>
      <c r="AB42" s="70" t="n">
        <f aca="false">AB41+AA42</f>
        <v>2190</v>
      </c>
      <c r="AC42" s="58" t="n">
        <v>-67</v>
      </c>
      <c r="AD42" s="70" t="n">
        <f aca="false">AD41+AC42</f>
        <v>469</v>
      </c>
      <c r="AE42" s="58" t="n">
        <v>96</v>
      </c>
      <c r="AF42" s="70" t="n">
        <f aca="false">AF41+AE42</f>
        <v>-407</v>
      </c>
      <c r="AG42" s="58" t="n">
        <v>-32</v>
      </c>
      <c r="AH42" s="70" t="n">
        <f aca="false">AH41+AG42</f>
        <v>-444</v>
      </c>
      <c r="AI42" s="58" t="n">
        <v>58</v>
      </c>
      <c r="AJ42" s="70" t="n">
        <f aca="false">AJ41+AI42</f>
        <v>129</v>
      </c>
      <c r="AK42" s="58" t="n">
        <v>-51</v>
      </c>
      <c r="AL42" s="70" t="n">
        <f aca="false">AL41+AK42</f>
        <v>-131</v>
      </c>
      <c r="AM42" s="58" t="n">
        <v>250</v>
      </c>
      <c r="AN42" s="70" t="n">
        <f aca="false">AN41+AM42</f>
        <v>-131</v>
      </c>
      <c r="AO42" s="58" t="n">
        <v>-10</v>
      </c>
      <c r="AP42" s="70" t="n">
        <f aca="false">AP41+AO42</f>
        <v>315</v>
      </c>
    </row>
    <row r="43" customFormat="false" ht="13.2" hidden="false" customHeight="false" outlineLevel="0" collapsed="false">
      <c r="B43" s="23"/>
      <c r="C43" s="24"/>
      <c r="D43" s="55" t="s">
        <v>39</v>
      </c>
      <c r="E43" s="56" t="n">
        <v>-38</v>
      </c>
      <c r="F43" s="70" t="n">
        <f aca="false">F42+E43</f>
        <v>464</v>
      </c>
      <c r="G43" s="56" t="n">
        <v>0</v>
      </c>
      <c r="H43" s="70" t="n">
        <f aca="false">H42+G43</f>
        <v>-1082</v>
      </c>
      <c r="I43" s="56" t="n">
        <v>0</v>
      </c>
      <c r="J43" s="70" t="n">
        <f aca="false">J42+I43</f>
        <v>695</v>
      </c>
      <c r="K43" s="56" t="n">
        <v>9</v>
      </c>
      <c r="L43" s="70" t="n">
        <f aca="false">L42+K43</f>
        <v>-229</v>
      </c>
      <c r="M43" s="56" t="n">
        <v>22</v>
      </c>
      <c r="N43" s="70" t="n">
        <f aca="false">N42+M43</f>
        <v>516</v>
      </c>
      <c r="O43" s="56" t="n">
        <v>0</v>
      </c>
      <c r="P43" s="70" t="n">
        <f aca="false">P42+O43</f>
        <v>-596</v>
      </c>
      <c r="Q43" s="56" t="n">
        <v>33</v>
      </c>
      <c r="R43" s="70" t="n">
        <f aca="false">R42+Q43</f>
        <v>1009</v>
      </c>
      <c r="S43" s="56" t="n">
        <v>65</v>
      </c>
      <c r="T43" s="70" t="n">
        <f aca="false">T42+S43</f>
        <v>515</v>
      </c>
      <c r="U43" s="56" t="n">
        <v>-23</v>
      </c>
      <c r="V43" s="70" t="n">
        <f aca="false">V42+U43</f>
        <v>-316</v>
      </c>
      <c r="W43" s="56" t="n">
        <v>76</v>
      </c>
      <c r="X43" s="70" t="n">
        <f aca="false">X42+W43</f>
        <v>449</v>
      </c>
      <c r="Y43" s="56" t="n">
        <v>-13</v>
      </c>
      <c r="Z43" s="70" t="n">
        <f aca="false">Z42+Y43</f>
        <v>-1094</v>
      </c>
      <c r="AA43" s="56" t="n">
        <v>0</v>
      </c>
      <c r="AB43" s="70" t="n">
        <f aca="false">AB42+AA43</f>
        <v>2190</v>
      </c>
      <c r="AC43" s="56" t="n">
        <v>41</v>
      </c>
      <c r="AD43" s="70" t="n">
        <f aca="false">AD42+AC43</f>
        <v>510</v>
      </c>
      <c r="AE43" s="56" t="n">
        <v>-60</v>
      </c>
      <c r="AF43" s="70" t="n">
        <f aca="false">AF42+AE43</f>
        <v>-467</v>
      </c>
      <c r="AG43" s="56" t="n">
        <v>49</v>
      </c>
      <c r="AH43" s="70" t="n">
        <f aca="false">AH42+AG43</f>
        <v>-395</v>
      </c>
      <c r="AI43" s="56" t="n">
        <v>83</v>
      </c>
      <c r="AJ43" s="70" t="n">
        <f aca="false">AJ42+AI43</f>
        <v>212</v>
      </c>
      <c r="AK43" s="56" t="n">
        <v>8</v>
      </c>
      <c r="AL43" s="70" t="n">
        <f aca="false">AL42+AK43</f>
        <v>-123</v>
      </c>
      <c r="AM43" s="56" t="n">
        <v>46</v>
      </c>
      <c r="AN43" s="70" t="n">
        <f aca="false">AN42+AM43</f>
        <v>-85</v>
      </c>
      <c r="AO43" s="56" t="n">
        <v>8</v>
      </c>
      <c r="AP43" s="70" t="n">
        <f aca="false">AP42+AO43</f>
        <v>323</v>
      </c>
    </row>
    <row r="44" customFormat="false" ht="13.8" hidden="false" customHeight="false" outlineLevel="0" collapsed="false">
      <c r="B44" s="23"/>
      <c r="C44" s="24"/>
      <c r="D44" s="50" t="s">
        <v>41</v>
      </c>
      <c r="E44" s="51" t="n">
        <v>0</v>
      </c>
      <c r="F44" s="43" t="n">
        <f aca="false">F43+E44</f>
        <v>464</v>
      </c>
      <c r="G44" s="51" t="n">
        <v>0</v>
      </c>
      <c r="H44" s="43" t="n">
        <f aca="false">H43+G44</f>
        <v>-1082</v>
      </c>
      <c r="I44" s="51" t="n">
        <v>0</v>
      </c>
      <c r="J44" s="43" t="n">
        <f aca="false">J43+I44</f>
        <v>695</v>
      </c>
      <c r="K44" s="51" t="n">
        <v>0</v>
      </c>
      <c r="L44" s="43" t="n">
        <f aca="false">L43+K44</f>
        <v>-229</v>
      </c>
      <c r="M44" s="51" t="n">
        <v>0</v>
      </c>
      <c r="N44" s="43" t="n">
        <f aca="false">N43+M44</f>
        <v>516</v>
      </c>
      <c r="O44" s="51" t="n">
        <v>0</v>
      </c>
      <c r="P44" s="43" t="n">
        <f aca="false">P43+O44</f>
        <v>-596</v>
      </c>
      <c r="Q44" s="51" t="n">
        <v>0</v>
      </c>
      <c r="R44" s="43" t="n">
        <f aca="false">R43+Q44</f>
        <v>1009</v>
      </c>
      <c r="S44" s="51" t="n">
        <v>0</v>
      </c>
      <c r="T44" s="43" t="n">
        <f aca="false">T43+S44</f>
        <v>515</v>
      </c>
      <c r="U44" s="51" t="n">
        <v>0</v>
      </c>
      <c r="V44" s="43" t="n">
        <f aca="false">V43+U44</f>
        <v>-316</v>
      </c>
      <c r="W44" s="51" t="n">
        <v>0</v>
      </c>
      <c r="X44" s="43" t="n">
        <f aca="false">X43+W44</f>
        <v>449</v>
      </c>
      <c r="Y44" s="51" t="n">
        <v>0</v>
      </c>
      <c r="Z44" s="43" t="n">
        <f aca="false">Z43+Y44</f>
        <v>-1094</v>
      </c>
      <c r="AA44" s="51" t="n">
        <v>0</v>
      </c>
      <c r="AB44" s="43" t="n">
        <f aca="false">AB43+AA44</f>
        <v>2190</v>
      </c>
      <c r="AC44" s="51" t="n">
        <v>0</v>
      </c>
      <c r="AD44" s="43" t="n">
        <f aca="false">AD43+AC44</f>
        <v>510</v>
      </c>
      <c r="AE44" s="51" t="n">
        <v>0</v>
      </c>
      <c r="AF44" s="43" t="n">
        <f aca="false">AF43+AE44</f>
        <v>-467</v>
      </c>
      <c r="AG44" s="51" t="n">
        <v>0</v>
      </c>
      <c r="AH44" s="43" t="n">
        <f aca="false">AH43+AG44</f>
        <v>-395</v>
      </c>
      <c r="AI44" s="51" t="n">
        <v>0</v>
      </c>
      <c r="AJ44" s="43" t="n">
        <f aca="false">AJ43+AI44</f>
        <v>212</v>
      </c>
      <c r="AK44" s="51" t="n">
        <v>0</v>
      </c>
      <c r="AL44" s="43" t="n">
        <f aca="false">AL43+AK44</f>
        <v>-123</v>
      </c>
      <c r="AM44" s="51" t="n">
        <v>0</v>
      </c>
      <c r="AN44" s="43" t="n">
        <f aca="false">AN43+AM44</f>
        <v>-85</v>
      </c>
      <c r="AO44" s="51" t="n">
        <v>0</v>
      </c>
      <c r="AP44" s="43" t="n">
        <f aca="false">AP43+AO44</f>
        <v>323</v>
      </c>
    </row>
    <row r="45" customFormat="false" ht="13.8" hidden="false" customHeight="false" outlineLevel="0" collapsed="false">
      <c r="B45" s="23" t="n">
        <v>2010</v>
      </c>
      <c r="C45" s="44"/>
      <c r="D45" s="55" t="s">
        <v>42</v>
      </c>
      <c r="E45" s="56" t="n">
        <v>-86</v>
      </c>
      <c r="F45" s="35" t="n">
        <f aca="false">F44+E45</f>
        <v>378</v>
      </c>
      <c r="G45" s="56" t="n">
        <v>57</v>
      </c>
      <c r="H45" s="35" t="n">
        <f aca="false">H44+G45</f>
        <v>-1025</v>
      </c>
      <c r="I45" s="56" t="n">
        <v>-53</v>
      </c>
      <c r="J45" s="35" t="n">
        <f aca="false">J44+I45</f>
        <v>642</v>
      </c>
      <c r="K45" s="56" t="n">
        <v>9</v>
      </c>
      <c r="L45" s="35" t="n">
        <f aca="false">L44+K45</f>
        <v>-220</v>
      </c>
      <c r="M45" s="56" t="n">
        <v>105</v>
      </c>
      <c r="N45" s="35" t="n">
        <f aca="false">N44+M45</f>
        <v>621</v>
      </c>
      <c r="O45" s="56" t="n">
        <v>90</v>
      </c>
      <c r="P45" s="35" t="n">
        <f aca="false">P44+O45</f>
        <v>-506</v>
      </c>
      <c r="Q45" s="56" t="n">
        <v>-78</v>
      </c>
      <c r="R45" s="35" t="n">
        <f aca="false">R44+Q45</f>
        <v>931</v>
      </c>
      <c r="S45" s="56" t="n">
        <v>-148</v>
      </c>
      <c r="T45" s="35" t="n">
        <f aca="false">T44+S45</f>
        <v>367</v>
      </c>
      <c r="U45" s="56" t="n">
        <v>75</v>
      </c>
      <c r="V45" s="35" t="n">
        <f aca="false">V44+U45</f>
        <v>-241</v>
      </c>
      <c r="W45" s="56" t="n">
        <v>17</v>
      </c>
      <c r="X45" s="35" t="n">
        <f aca="false">X44+W45</f>
        <v>466</v>
      </c>
      <c r="Y45" s="56" t="n">
        <v>46</v>
      </c>
      <c r="Z45" s="35" t="n">
        <f aca="false">Z44+Y45</f>
        <v>-1048</v>
      </c>
      <c r="AA45" s="56" t="n">
        <v>-190</v>
      </c>
      <c r="AB45" s="35" t="n">
        <f aca="false">AB44+AA45</f>
        <v>2000</v>
      </c>
      <c r="AC45" s="56" t="n">
        <v>-68</v>
      </c>
      <c r="AD45" s="35" t="n">
        <f aca="false">AD44+AC45</f>
        <v>442</v>
      </c>
      <c r="AE45" s="56" t="n">
        <v>-19</v>
      </c>
      <c r="AF45" s="35" t="n">
        <f aca="false">AF44+AE45</f>
        <v>-486</v>
      </c>
      <c r="AG45" s="56" t="n">
        <v>-16</v>
      </c>
      <c r="AH45" s="35" t="n">
        <f aca="false">AH44+AG45</f>
        <v>-411</v>
      </c>
      <c r="AI45" s="56" t="n">
        <v>101</v>
      </c>
      <c r="AJ45" s="35" t="n">
        <f aca="false">AJ44+AI45</f>
        <v>313</v>
      </c>
      <c r="AK45" s="56" t="n">
        <v>34</v>
      </c>
      <c r="AL45" s="35" t="n">
        <f aca="false">AL44+AK45</f>
        <v>-89</v>
      </c>
      <c r="AM45" s="56" t="n">
        <v>133</v>
      </c>
      <c r="AN45" s="35" t="n">
        <f aca="false">AN44+AM45</f>
        <v>48</v>
      </c>
      <c r="AO45" s="56" t="n">
        <v>14</v>
      </c>
      <c r="AP45" s="35" t="n">
        <f aca="false">AP44+AO45</f>
        <v>337</v>
      </c>
    </row>
    <row r="46" customFormat="false" ht="13.2" hidden="false" customHeight="false" outlineLevel="0" collapsed="false">
      <c r="B46" s="23"/>
      <c r="C46" s="44"/>
      <c r="D46" s="57" t="s">
        <v>43</v>
      </c>
      <c r="E46" s="58" t="n">
        <v>0</v>
      </c>
      <c r="F46" s="35" t="n">
        <f aca="false">F45+E46</f>
        <v>378</v>
      </c>
      <c r="G46" s="58" t="n">
        <v>0</v>
      </c>
      <c r="H46" s="35" t="n">
        <f aca="false">H45+G46</f>
        <v>-1025</v>
      </c>
      <c r="I46" s="58" t="n">
        <v>107</v>
      </c>
      <c r="J46" s="35" t="n">
        <f aca="false">J45+I46</f>
        <v>749</v>
      </c>
      <c r="K46" s="58" t="n">
        <v>0</v>
      </c>
      <c r="L46" s="35" t="n">
        <f aca="false">L45+K46</f>
        <v>-220</v>
      </c>
      <c r="M46" s="58" t="n">
        <v>69</v>
      </c>
      <c r="N46" s="35" t="n">
        <f aca="false">N45+M46</f>
        <v>690</v>
      </c>
      <c r="O46" s="58" t="n">
        <v>0</v>
      </c>
      <c r="P46" s="35" t="n">
        <f aca="false">P45+O46</f>
        <v>-506</v>
      </c>
      <c r="Q46" s="58" t="n">
        <v>54</v>
      </c>
      <c r="R46" s="35" t="n">
        <f aca="false">R45+Q46</f>
        <v>985</v>
      </c>
      <c r="S46" s="58" t="n">
        <v>0</v>
      </c>
      <c r="T46" s="35" t="n">
        <f aca="false">T45+S46</f>
        <v>367</v>
      </c>
      <c r="U46" s="58" t="n">
        <v>0</v>
      </c>
      <c r="V46" s="35" t="n">
        <f aca="false">V45+U46</f>
        <v>-241</v>
      </c>
      <c r="W46" s="58" t="n">
        <v>0</v>
      </c>
      <c r="X46" s="35" t="n">
        <f aca="false">X45+W46</f>
        <v>466</v>
      </c>
      <c r="Y46" s="58" t="n">
        <v>0</v>
      </c>
      <c r="Z46" s="35" t="n">
        <f aca="false">Z45+Y46</f>
        <v>-1048</v>
      </c>
      <c r="AA46" s="58" t="n">
        <v>36</v>
      </c>
      <c r="AB46" s="35" t="n">
        <f aca="false">AB45+AA46</f>
        <v>2036</v>
      </c>
      <c r="AC46" s="58" t="n">
        <v>0</v>
      </c>
      <c r="AD46" s="35" t="n">
        <f aca="false">AD45+AC46</f>
        <v>442</v>
      </c>
      <c r="AE46" s="58" t="n">
        <v>0</v>
      </c>
      <c r="AF46" s="35" t="n">
        <f aca="false">AF45+AE46</f>
        <v>-486</v>
      </c>
      <c r="AG46" s="58" t="n">
        <v>0</v>
      </c>
      <c r="AH46" s="35" t="n">
        <f aca="false">AH45+AG46</f>
        <v>-411</v>
      </c>
      <c r="AI46" s="58" t="n">
        <v>0</v>
      </c>
      <c r="AJ46" s="35" t="n">
        <f aca="false">AJ45+AI46</f>
        <v>313</v>
      </c>
      <c r="AK46" s="58" t="n">
        <v>0</v>
      </c>
      <c r="AL46" s="35" t="n">
        <f aca="false">AL45+AK46</f>
        <v>-89</v>
      </c>
      <c r="AM46" s="58" t="n">
        <v>63</v>
      </c>
      <c r="AN46" s="35" t="n">
        <f aca="false">AN45+AM46</f>
        <v>111</v>
      </c>
      <c r="AO46" s="58" t="n">
        <v>-144</v>
      </c>
      <c r="AP46" s="35" t="n">
        <f aca="false">AP45+AO46</f>
        <v>193</v>
      </c>
    </row>
    <row r="47" customFormat="false" ht="13.2" hidden="false" customHeight="false" outlineLevel="0" collapsed="false">
      <c r="B47" s="23"/>
      <c r="C47" s="67"/>
      <c r="D47" s="57" t="s">
        <v>44</v>
      </c>
      <c r="E47" s="58" t="n">
        <v>0</v>
      </c>
      <c r="F47" s="35" t="n">
        <f aca="false">F46+E47</f>
        <v>378</v>
      </c>
      <c r="G47" s="58" t="n">
        <v>0</v>
      </c>
      <c r="H47" s="35" t="n">
        <f aca="false">H46+G47</f>
        <v>-1025</v>
      </c>
      <c r="I47" s="58" t="n">
        <v>0</v>
      </c>
      <c r="J47" s="35" t="n">
        <f aca="false">J46+I47</f>
        <v>749</v>
      </c>
      <c r="K47" s="58" t="n">
        <v>0</v>
      </c>
      <c r="L47" s="35" t="n">
        <f aca="false">L46+K47</f>
        <v>-220</v>
      </c>
      <c r="M47" s="58" t="n">
        <v>0</v>
      </c>
      <c r="N47" s="35" t="n">
        <f aca="false">N46+M47</f>
        <v>690</v>
      </c>
      <c r="O47" s="58" t="n">
        <v>0</v>
      </c>
      <c r="P47" s="35" t="n">
        <f aca="false">P46+O47</f>
        <v>-506</v>
      </c>
      <c r="Q47" s="58" t="n">
        <v>0</v>
      </c>
      <c r="R47" s="35" t="n">
        <f aca="false">R46+Q47</f>
        <v>985</v>
      </c>
      <c r="S47" s="58" t="n">
        <v>0</v>
      </c>
      <c r="T47" s="35" t="n">
        <f aca="false">T46+S47</f>
        <v>367</v>
      </c>
      <c r="U47" s="58" t="n">
        <v>0</v>
      </c>
      <c r="V47" s="35" t="n">
        <f aca="false">V46+U47</f>
        <v>-241</v>
      </c>
      <c r="W47" s="58" t="n">
        <v>0</v>
      </c>
      <c r="X47" s="35" t="n">
        <f aca="false">X46+W47</f>
        <v>466</v>
      </c>
      <c r="Y47" s="58" t="n">
        <v>0</v>
      </c>
      <c r="Z47" s="35" t="n">
        <f aca="false">Z46+Y47</f>
        <v>-1048</v>
      </c>
      <c r="AA47" s="58" t="n">
        <v>0</v>
      </c>
      <c r="AB47" s="35" t="n">
        <f aca="false">AB46+AA47</f>
        <v>2036</v>
      </c>
      <c r="AC47" s="58" t="n">
        <v>0</v>
      </c>
      <c r="AD47" s="35" t="n">
        <f aca="false">AD46+AC47</f>
        <v>442</v>
      </c>
      <c r="AE47" s="58" t="n">
        <v>0</v>
      </c>
      <c r="AF47" s="35" t="n">
        <f aca="false">AF46+AE47</f>
        <v>-486</v>
      </c>
      <c r="AG47" s="58" t="n">
        <v>0</v>
      </c>
      <c r="AH47" s="35" t="n">
        <f aca="false">AH46+AG47</f>
        <v>-411</v>
      </c>
      <c r="AI47" s="58" t="n">
        <v>0</v>
      </c>
      <c r="AJ47" s="35" t="n">
        <f aca="false">AJ46+AI47</f>
        <v>313</v>
      </c>
      <c r="AK47" s="58" t="n">
        <v>0</v>
      </c>
      <c r="AL47" s="35" t="n">
        <f aca="false">AL46+AK47</f>
        <v>-89</v>
      </c>
      <c r="AM47" s="58" t="n">
        <v>0</v>
      </c>
      <c r="AN47" s="35" t="n">
        <f aca="false">AN46+AM47</f>
        <v>111</v>
      </c>
      <c r="AO47" s="58" t="n">
        <v>0</v>
      </c>
      <c r="AP47" s="35" t="n">
        <f aca="false">AP46+AO47</f>
        <v>193</v>
      </c>
    </row>
    <row r="48" customFormat="false" ht="13.2" hidden="false" customHeight="false" outlineLevel="0" collapsed="false">
      <c r="B48" s="23"/>
      <c r="C48" s="67"/>
      <c r="D48" s="57"/>
      <c r="E48" s="58"/>
      <c r="F48" s="35" t="n">
        <f aca="false">F47+E48</f>
        <v>378</v>
      </c>
      <c r="G48" s="58"/>
      <c r="H48" s="35" t="n">
        <f aca="false">H47+G48</f>
        <v>-1025</v>
      </c>
      <c r="I48" s="58"/>
      <c r="J48" s="35" t="n">
        <f aca="false">J47+I48</f>
        <v>749</v>
      </c>
      <c r="K48" s="58"/>
      <c r="L48" s="35" t="n">
        <f aca="false">L47+K48</f>
        <v>-220</v>
      </c>
      <c r="M48" s="58"/>
      <c r="N48" s="35" t="n">
        <f aca="false">N47+M48</f>
        <v>690</v>
      </c>
      <c r="O48" s="58"/>
      <c r="P48" s="35" t="n">
        <f aca="false">P47+O48</f>
        <v>-506</v>
      </c>
      <c r="Q48" s="58"/>
      <c r="R48" s="35" t="n">
        <f aca="false">R47+Q48</f>
        <v>985</v>
      </c>
      <c r="S48" s="58"/>
      <c r="T48" s="35" t="n">
        <f aca="false">T47+S48</f>
        <v>367</v>
      </c>
      <c r="U48" s="58"/>
      <c r="V48" s="35" t="n">
        <f aca="false">V47+U48</f>
        <v>-241</v>
      </c>
      <c r="W48" s="58"/>
      <c r="X48" s="35" t="n">
        <f aca="false">X47+W48</f>
        <v>466</v>
      </c>
      <c r="Y48" s="58"/>
      <c r="Z48" s="35" t="n">
        <f aca="false">Z47+Y48</f>
        <v>-1048</v>
      </c>
      <c r="AA48" s="58"/>
      <c r="AB48" s="35" t="n">
        <f aca="false">AB47+AA48</f>
        <v>2036</v>
      </c>
      <c r="AC48" s="58"/>
      <c r="AD48" s="35" t="n">
        <f aca="false">AD47+AC48</f>
        <v>442</v>
      </c>
      <c r="AE48" s="58"/>
      <c r="AF48" s="35" t="n">
        <f aca="false">AF47+AE48</f>
        <v>-486</v>
      </c>
      <c r="AG48" s="58"/>
      <c r="AH48" s="35" t="n">
        <f aca="false">AH47+AG48</f>
        <v>-411</v>
      </c>
      <c r="AI48" s="58"/>
      <c r="AJ48" s="35" t="n">
        <f aca="false">AJ47+AI48</f>
        <v>313</v>
      </c>
      <c r="AK48" s="58"/>
      <c r="AL48" s="35" t="n">
        <f aca="false">AL47+AK48</f>
        <v>-89</v>
      </c>
      <c r="AM48" s="58"/>
      <c r="AN48" s="35" t="n">
        <f aca="false">AN47+AM48</f>
        <v>111</v>
      </c>
      <c r="AO48" s="58"/>
      <c r="AP48" s="35" t="n">
        <f aca="false">AP47+AO48</f>
        <v>193</v>
      </c>
    </row>
    <row r="49" customFormat="false" ht="13.2" hidden="false" customHeight="false" outlineLevel="0" collapsed="false">
      <c r="B49" s="23"/>
      <c r="C49" s="67"/>
      <c r="D49" s="57"/>
      <c r="E49" s="58"/>
      <c r="F49" s="35" t="n">
        <f aca="false">F48+E49</f>
        <v>378</v>
      </c>
      <c r="G49" s="58"/>
      <c r="H49" s="35" t="n">
        <f aca="false">H48+G49</f>
        <v>-1025</v>
      </c>
      <c r="I49" s="58"/>
      <c r="J49" s="35" t="n">
        <f aca="false">J48+I49</f>
        <v>749</v>
      </c>
      <c r="K49" s="58"/>
      <c r="L49" s="35" t="n">
        <f aca="false">L48+K49</f>
        <v>-220</v>
      </c>
      <c r="M49" s="58"/>
      <c r="N49" s="35" t="n">
        <f aca="false">N48+M49</f>
        <v>690</v>
      </c>
      <c r="O49" s="58"/>
      <c r="P49" s="35" t="n">
        <f aca="false">P48+O49</f>
        <v>-506</v>
      </c>
      <c r="Q49" s="58"/>
      <c r="R49" s="35" t="n">
        <f aca="false">R48+Q49</f>
        <v>985</v>
      </c>
      <c r="S49" s="58"/>
      <c r="T49" s="35" t="n">
        <f aca="false">T48+S49</f>
        <v>367</v>
      </c>
      <c r="U49" s="58"/>
      <c r="V49" s="35" t="n">
        <f aca="false">V48+U49</f>
        <v>-241</v>
      </c>
      <c r="W49" s="58"/>
      <c r="X49" s="35" t="n">
        <f aca="false">X48+W49</f>
        <v>466</v>
      </c>
      <c r="Y49" s="58"/>
      <c r="Z49" s="35" t="n">
        <f aca="false">Z48+Y49</f>
        <v>-1048</v>
      </c>
      <c r="AA49" s="58"/>
      <c r="AB49" s="35" t="n">
        <f aca="false">AB48+AA49</f>
        <v>2036</v>
      </c>
      <c r="AC49" s="58"/>
      <c r="AD49" s="35" t="n">
        <f aca="false">AD48+AC49</f>
        <v>442</v>
      </c>
      <c r="AE49" s="58"/>
      <c r="AF49" s="35" t="n">
        <f aca="false">AF48+AE49</f>
        <v>-486</v>
      </c>
      <c r="AG49" s="58"/>
      <c r="AH49" s="35" t="n">
        <f aca="false">AH48+AG49</f>
        <v>-411</v>
      </c>
      <c r="AI49" s="58"/>
      <c r="AJ49" s="35" t="n">
        <f aca="false">AJ48+AI49</f>
        <v>313</v>
      </c>
      <c r="AK49" s="58"/>
      <c r="AL49" s="35" t="n">
        <f aca="false">AL48+AK49</f>
        <v>-89</v>
      </c>
      <c r="AM49" s="58"/>
      <c r="AN49" s="35" t="n">
        <f aca="false">AN48+AM49</f>
        <v>111</v>
      </c>
      <c r="AO49" s="58"/>
      <c r="AP49" s="35" t="n">
        <f aca="false">AP48+AO49</f>
        <v>193</v>
      </c>
    </row>
    <row r="50" customFormat="false" ht="13.8" hidden="false" customHeight="false" outlineLevel="0" collapsed="false">
      <c r="B50" s="23"/>
      <c r="C50" s="67"/>
      <c r="D50" s="68"/>
      <c r="E50" s="69"/>
      <c r="F50" s="35" t="n">
        <f aca="false">F49+E50</f>
        <v>378</v>
      </c>
      <c r="G50" s="69"/>
      <c r="H50" s="35" t="n">
        <f aca="false">H49+G50</f>
        <v>-1025</v>
      </c>
      <c r="I50" s="69"/>
      <c r="J50" s="35" t="n">
        <f aca="false">J49+I50</f>
        <v>749</v>
      </c>
      <c r="K50" s="69"/>
      <c r="L50" s="35" t="n">
        <f aca="false">L49+K50</f>
        <v>-220</v>
      </c>
      <c r="M50" s="69"/>
      <c r="N50" s="35" t="n">
        <f aca="false">N49+M50</f>
        <v>690</v>
      </c>
      <c r="O50" s="69"/>
      <c r="P50" s="35" t="n">
        <f aca="false">P49+O50</f>
        <v>-506</v>
      </c>
      <c r="Q50" s="69"/>
      <c r="R50" s="35" t="n">
        <f aca="false">R49+Q50</f>
        <v>985</v>
      </c>
      <c r="S50" s="69"/>
      <c r="T50" s="35" t="n">
        <f aca="false">T49+S50</f>
        <v>367</v>
      </c>
      <c r="U50" s="69"/>
      <c r="V50" s="35" t="n">
        <f aca="false">V49+U50</f>
        <v>-241</v>
      </c>
      <c r="W50" s="69"/>
      <c r="X50" s="35" t="n">
        <f aca="false">X49+W50</f>
        <v>466</v>
      </c>
      <c r="Y50" s="69"/>
      <c r="Z50" s="35" t="n">
        <f aca="false">Z49+Y50</f>
        <v>-1048</v>
      </c>
      <c r="AA50" s="69"/>
      <c r="AB50" s="35" t="n">
        <f aca="false">AB49+AA50</f>
        <v>2036</v>
      </c>
      <c r="AC50" s="69"/>
      <c r="AD50" s="35" t="n">
        <f aca="false">AD49+AC50</f>
        <v>442</v>
      </c>
      <c r="AE50" s="69"/>
      <c r="AF50" s="35" t="n">
        <f aca="false">AF49+AE50</f>
        <v>-486</v>
      </c>
      <c r="AG50" s="69"/>
      <c r="AH50" s="35" t="n">
        <f aca="false">AH49+AG50</f>
        <v>-411</v>
      </c>
      <c r="AI50" s="69"/>
      <c r="AJ50" s="35" t="n">
        <f aca="false">AJ49+AI50</f>
        <v>313</v>
      </c>
      <c r="AK50" s="69"/>
      <c r="AL50" s="35" t="n">
        <f aca="false">AL49+AK50</f>
        <v>-89</v>
      </c>
      <c r="AM50" s="69"/>
      <c r="AN50" s="35" t="n">
        <f aca="false">AN49+AM50</f>
        <v>111</v>
      </c>
      <c r="AO50" s="69"/>
      <c r="AP50" s="35" t="n">
        <f aca="false">AP49+AO50</f>
        <v>193</v>
      </c>
    </row>
    <row r="51" customFormat="false" ht="13.8" hidden="false" customHeight="false" outlineLevel="0" collapsed="false">
      <c r="B51" s="23"/>
      <c r="C51" s="44"/>
      <c r="D51" s="55"/>
      <c r="E51" s="56"/>
      <c r="F51" s="35" t="n">
        <f aca="false">F50+E51</f>
        <v>378</v>
      </c>
      <c r="G51" s="56"/>
      <c r="H51" s="35" t="n">
        <f aca="false">H50+G51</f>
        <v>-1025</v>
      </c>
      <c r="I51" s="56"/>
      <c r="J51" s="35" t="n">
        <f aca="false">J50+I51</f>
        <v>749</v>
      </c>
      <c r="K51" s="56"/>
      <c r="L51" s="35" t="n">
        <f aca="false">L50+K51</f>
        <v>-220</v>
      </c>
      <c r="M51" s="56"/>
      <c r="N51" s="35" t="n">
        <f aca="false">N50+M51</f>
        <v>690</v>
      </c>
      <c r="O51" s="56"/>
      <c r="P51" s="35" t="n">
        <f aca="false">P50+O51</f>
        <v>-506</v>
      </c>
      <c r="Q51" s="56"/>
      <c r="R51" s="35" t="n">
        <f aca="false">R50+Q51</f>
        <v>985</v>
      </c>
      <c r="S51" s="56"/>
      <c r="T51" s="35" t="n">
        <f aca="false">T50+S51</f>
        <v>367</v>
      </c>
      <c r="U51" s="56"/>
      <c r="V51" s="35" t="n">
        <f aca="false">V50+U51</f>
        <v>-241</v>
      </c>
      <c r="W51" s="56"/>
      <c r="X51" s="35" t="n">
        <f aca="false">X50+W51</f>
        <v>466</v>
      </c>
      <c r="Y51" s="56"/>
      <c r="Z51" s="35" t="n">
        <f aca="false">Z50+Y51</f>
        <v>-1048</v>
      </c>
      <c r="AA51" s="56"/>
      <c r="AB51" s="35" t="n">
        <f aca="false">AB50+AA51</f>
        <v>2036</v>
      </c>
      <c r="AC51" s="56"/>
      <c r="AD51" s="35" t="n">
        <f aca="false">AD50+AC51</f>
        <v>442</v>
      </c>
      <c r="AE51" s="56"/>
      <c r="AF51" s="35" t="n">
        <f aca="false">AF50+AE51</f>
        <v>-486</v>
      </c>
      <c r="AG51" s="56"/>
      <c r="AH51" s="35" t="n">
        <f aca="false">AH50+AG51</f>
        <v>-411</v>
      </c>
      <c r="AI51" s="56"/>
      <c r="AJ51" s="35" t="n">
        <f aca="false">AJ50+AI51</f>
        <v>313</v>
      </c>
      <c r="AK51" s="56"/>
      <c r="AL51" s="35" t="n">
        <f aca="false">AL50+AK51</f>
        <v>-89</v>
      </c>
      <c r="AM51" s="56"/>
      <c r="AN51" s="35" t="n">
        <f aca="false">AN50+AM51</f>
        <v>111</v>
      </c>
      <c r="AO51" s="56"/>
      <c r="AP51" s="35" t="n">
        <f aca="false">AP50+AO51</f>
        <v>193</v>
      </c>
    </row>
    <row r="52" customFormat="false" ht="13.2" hidden="false" customHeight="false" outlineLevel="0" collapsed="false">
      <c r="B52" s="23"/>
      <c r="C52" s="44"/>
      <c r="D52" s="57"/>
      <c r="E52" s="58"/>
      <c r="F52" s="35" t="n">
        <f aca="false">F51+E52</f>
        <v>378</v>
      </c>
      <c r="G52" s="58"/>
      <c r="H52" s="35" t="n">
        <f aca="false">H51+G52</f>
        <v>-1025</v>
      </c>
      <c r="I52" s="58"/>
      <c r="J52" s="35" t="n">
        <f aca="false">J51+I52</f>
        <v>749</v>
      </c>
      <c r="K52" s="58"/>
      <c r="L52" s="35" t="n">
        <f aca="false">L51+K52</f>
        <v>-220</v>
      </c>
      <c r="M52" s="58"/>
      <c r="N52" s="35" t="n">
        <f aca="false">N51+M52</f>
        <v>690</v>
      </c>
      <c r="O52" s="58"/>
      <c r="P52" s="35" t="n">
        <f aca="false">P51+O52</f>
        <v>-506</v>
      </c>
      <c r="Q52" s="58"/>
      <c r="R52" s="35" t="n">
        <f aca="false">R51+Q52</f>
        <v>985</v>
      </c>
      <c r="S52" s="58"/>
      <c r="T52" s="35" t="n">
        <f aca="false">T51+S52</f>
        <v>367</v>
      </c>
      <c r="U52" s="58"/>
      <c r="V52" s="35" t="n">
        <f aca="false">V51+U52</f>
        <v>-241</v>
      </c>
      <c r="W52" s="58"/>
      <c r="X52" s="35" t="n">
        <f aca="false">X51+W52</f>
        <v>466</v>
      </c>
      <c r="Y52" s="58"/>
      <c r="Z52" s="35" t="n">
        <f aca="false">Z51+Y52</f>
        <v>-1048</v>
      </c>
      <c r="AA52" s="58"/>
      <c r="AB52" s="35" t="n">
        <f aca="false">AB51+AA52</f>
        <v>2036</v>
      </c>
      <c r="AC52" s="58"/>
      <c r="AD52" s="35" t="n">
        <f aca="false">AD51+AC52</f>
        <v>442</v>
      </c>
      <c r="AE52" s="58"/>
      <c r="AF52" s="35" t="n">
        <f aca="false">AF51+AE52</f>
        <v>-486</v>
      </c>
      <c r="AG52" s="58"/>
      <c r="AH52" s="35" t="n">
        <f aca="false">AH51+AG52</f>
        <v>-411</v>
      </c>
      <c r="AI52" s="58"/>
      <c r="AJ52" s="35" t="n">
        <f aca="false">AJ51+AI52</f>
        <v>313</v>
      </c>
      <c r="AK52" s="58"/>
      <c r="AL52" s="35" t="n">
        <f aca="false">AL51+AK52</f>
        <v>-89</v>
      </c>
      <c r="AM52" s="58"/>
      <c r="AN52" s="35" t="n">
        <f aca="false">AN51+AM52</f>
        <v>111</v>
      </c>
      <c r="AO52" s="58"/>
      <c r="AP52" s="35" t="n">
        <f aca="false">AP51+AO52</f>
        <v>193</v>
      </c>
    </row>
    <row r="53" customFormat="false" ht="13.2" hidden="false" customHeight="false" outlineLevel="0" collapsed="false">
      <c r="B53" s="23"/>
      <c r="C53" s="67"/>
      <c r="D53" s="57"/>
      <c r="E53" s="58"/>
      <c r="F53" s="35" t="n">
        <f aca="false">F52+E53</f>
        <v>378</v>
      </c>
      <c r="G53" s="58"/>
      <c r="H53" s="35" t="n">
        <f aca="false">H52+G53</f>
        <v>-1025</v>
      </c>
      <c r="I53" s="58"/>
      <c r="J53" s="35" t="n">
        <f aca="false">J52+I53</f>
        <v>749</v>
      </c>
      <c r="K53" s="58"/>
      <c r="L53" s="35" t="n">
        <f aca="false">L52+K53</f>
        <v>-220</v>
      </c>
      <c r="M53" s="58"/>
      <c r="N53" s="35" t="n">
        <f aca="false">N52+M53</f>
        <v>690</v>
      </c>
      <c r="O53" s="58"/>
      <c r="P53" s="35" t="n">
        <f aca="false">P52+O53</f>
        <v>-506</v>
      </c>
      <c r="Q53" s="58"/>
      <c r="R53" s="35" t="n">
        <f aca="false">R52+Q53</f>
        <v>985</v>
      </c>
      <c r="S53" s="58"/>
      <c r="T53" s="35" t="n">
        <f aca="false">T52+S53</f>
        <v>367</v>
      </c>
      <c r="U53" s="58"/>
      <c r="V53" s="35" t="n">
        <f aca="false">V52+U53</f>
        <v>-241</v>
      </c>
      <c r="W53" s="58"/>
      <c r="X53" s="35" t="n">
        <f aca="false">X52+W53</f>
        <v>466</v>
      </c>
      <c r="Y53" s="58"/>
      <c r="Z53" s="35" t="n">
        <f aca="false">Z52+Y53</f>
        <v>-1048</v>
      </c>
      <c r="AA53" s="58"/>
      <c r="AB53" s="35" t="n">
        <f aca="false">AB52+AA53</f>
        <v>2036</v>
      </c>
      <c r="AC53" s="58"/>
      <c r="AD53" s="35" t="n">
        <f aca="false">AD52+AC53</f>
        <v>442</v>
      </c>
      <c r="AE53" s="58"/>
      <c r="AF53" s="35" t="n">
        <f aca="false">AF52+AE53</f>
        <v>-486</v>
      </c>
      <c r="AG53" s="58"/>
      <c r="AH53" s="35" t="n">
        <f aca="false">AH52+AG53</f>
        <v>-411</v>
      </c>
      <c r="AI53" s="58"/>
      <c r="AJ53" s="35" t="n">
        <f aca="false">AJ52+AI53</f>
        <v>313</v>
      </c>
      <c r="AK53" s="58"/>
      <c r="AL53" s="35" t="n">
        <f aca="false">AL52+AK53</f>
        <v>-89</v>
      </c>
      <c r="AM53" s="58"/>
      <c r="AN53" s="35" t="n">
        <f aca="false">AN52+AM53</f>
        <v>111</v>
      </c>
      <c r="AO53" s="58"/>
      <c r="AP53" s="35" t="n">
        <f aca="false">AP52+AO53</f>
        <v>193</v>
      </c>
    </row>
    <row r="54" customFormat="false" ht="13.2" hidden="false" customHeight="false" outlineLevel="0" collapsed="false">
      <c r="B54" s="23"/>
      <c r="C54" s="67"/>
      <c r="D54" s="57"/>
      <c r="E54" s="58"/>
      <c r="F54" s="35" t="n">
        <f aca="false">F53+E54</f>
        <v>378</v>
      </c>
      <c r="G54" s="58"/>
      <c r="H54" s="35" t="n">
        <f aca="false">H53+G54</f>
        <v>-1025</v>
      </c>
      <c r="I54" s="58"/>
      <c r="J54" s="35" t="n">
        <f aca="false">J53+I54</f>
        <v>749</v>
      </c>
      <c r="K54" s="58"/>
      <c r="L54" s="35" t="n">
        <f aca="false">L53+K54</f>
        <v>-220</v>
      </c>
      <c r="M54" s="58"/>
      <c r="N54" s="35" t="n">
        <f aca="false">N53+M54</f>
        <v>690</v>
      </c>
      <c r="O54" s="58"/>
      <c r="P54" s="35" t="n">
        <f aca="false">P53+O54</f>
        <v>-506</v>
      </c>
      <c r="Q54" s="58"/>
      <c r="R54" s="35" t="n">
        <f aca="false">R53+Q54</f>
        <v>985</v>
      </c>
      <c r="S54" s="58"/>
      <c r="T54" s="35" t="n">
        <f aca="false">T53+S54</f>
        <v>367</v>
      </c>
      <c r="U54" s="58"/>
      <c r="V54" s="35" t="n">
        <f aca="false">V53+U54</f>
        <v>-241</v>
      </c>
      <c r="W54" s="58"/>
      <c r="X54" s="35" t="n">
        <f aca="false">X53+W54</f>
        <v>466</v>
      </c>
      <c r="Y54" s="58"/>
      <c r="Z54" s="35" t="n">
        <f aca="false">Z53+Y54</f>
        <v>-1048</v>
      </c>
      <c r="AA54" s="58"/>
      <c r="AB54" s="35" t="n">
        <f aca="false">AB53+AA54</f>
        <v>2036</v>
      </c>
      <c r="AC54" s="58"/>
      <c r="AD54" s="35" t="n">
        <f aca="false">AD53+AC54</f>
        <v>442</v>
      </c>
      <c r="AE54" s="58"/>
      <c r="AF54" s="35" t="n">
        <f aca="false">AF53+AE54</f>
        <v>-486</v>
      </c>
      <c r="AG54" s="58"/>
      <c r="AH54" s="35" t="n">
        <f aca="false">AH53+AG54</f>
        <v>-411</v>
      </c>
      <c r="AI54" s="58"/>
      <c r="AJ54" s="35" t="n">
        <f aca="false">AJ53+AI54</f>
        <v>313</v>
      </c>
      <c r="AK54" s="58"/>
      <c r="AL54" s="35" t="n">
        <f aca="false">AL53+AK54</f>
        <v>-89</v>
      </c>
      <c r="AM54" s="58"/>
      <c r="AN54" s="35" t="n">
        <f aca="false">AN53+AM54</f>
        <v>111</v>
      </c>
      <c r="AO54" s="58"/>
      <c r="AP54" s="35" t="n">
        <f aca="false">AP53+AO54</f>
        <v>193</v>
      </c>
    </row>
    <row r="55" customFormat="false" ht="13.2" hidden="false" customHeight="false" outlineLevel="0" collapsed="false">
      <c r="B55" s="23"/>
      <c r="C55" s="67"/>
      <c r="D55" s="57"/>
      <c r="E55" s="58"/>
      <c r="F55" s="35" t="n">
        <f aca="false">F54+E55</f>
        <v>378</v>
      </c>
      <c r="G55" s="58"/>
      <c r="H55" s="35" t="n">
        <f aca="false">H54+G55</f>
        <v>-1025</v>
      </c>
      <c r="I55" s="58"/>
      <c r="J55" s="35" t="n">
        <f aca="false">J54+I55</f>
        <v>749</v>
      </c>
      <c r="K55" s="58"/>
      <c r="L55" s="35" t="n">
        <f aca="false">L54+K55</f>
        <v>-220</v>
      </c>
      <c r="M55" s="58"/>
      <c r="N55" s="35" t="n">
        <f aca="false">N54+M55</f>
        <v>690</v>
      </c>
      <c r="O55" s="58"/>
      <c r="P55" s="35" t="n">
        <f aca="false">P54+O55</f>
        <v>-506</v>
      </c>
      <c r="Q55" s="58"/>
      <c r="R55" s="35" t="n">
        <f aca="false">R54+Q55</f>
        <v>985</v>
      </c>
      <c r="S55" s="58"/>
      <c r="T55" s="35" t="n">
        <f aca="false">T54+S55</f>
        <v>367</v>
      </c>
      <c r="U55" s="58"/>
      <c r="V55" s="35" t="n">
        <f aca="false">V54+U55</f>
        <v>-241</v>
      </c>
      <c r="W55" s="58"/>
      <c r="X55" s="35" t="n">
        <f aca="false">X54+W55</f>
        <v>466</v>
      </c>
      <c r="Y55" s="58"/>
      <c r="Z55" s="35" t="n">
        <f aca="false">Z54+Y55</f>
        <v>-1048</v>
      </c>
      <c r="AA55" s="58"/>
      <c r="AB55" s="35" t="n">
        <f aca="false">AB54+AA55</f>
        <v>2036</v>
      </c>
      <c r="AC55" s="58"/>
      <c r="AD55" s="35" t="n">
        <f aca="false">AD54+AC55</f>
        <v>442</v>
      </c>
      <c r="AE55" s="58"/>
      <c r="AF55" s="35" t="n">
        <f aca="false">AF54+AE55</f>
        <v>-486</v>
      </c>
      <c r="AG55" s="58"/>
      <c r="AH55" s="35" t="n">
        <f aca="false">AH54+AG55</f>
        <v>-411</v>
      </c>
      <c r="AI55" s="58"/>
      <c r="AJ55" s="35" t="n">
        <f aca="false">AJ54+AI55</f>
        <v>313</v>
      </c>
      <c r="AK55" s="58"/>
      <c r="AL55" s="35" t="n">
        <f aca="false">AL54+AK55</f>
        <v>-89</v>
      </c>
      <c r="AM55" s="58"/>
      <c r="AN55" s="35" t="n">
        <f aca="false">AN54+AM55</f>
        <v>111</v>
      </c>
      <c r="AO55" s="58"/>
      <c r="AP55" s="35" t="n">
        <f aca="false">AP54+AO55</f>
        <v>193</v>
      </c>
    </row>
    <row r="56" customFormat="false" ht="13.8" hidden="false" customHeight="false" outlineLevel="0" collapsed="false">
      <c r="B56" s="23"/>
      <c r="C56" s="67"/>
      <c r="D56" s="68"/>
      <c r="E56" s="69"/>
      <c r="F56" s="35" t="n">
        <f aca="false">F55+E56</f>
        <v>378</v>
      </c>
      <c r="G56" s="69"/>
      <c r="H56" s="35" t="n">
        <f aca="false">H55+G56</f>
        <v>-1025</v>
      </c>
      <c r="I56" s="69"/>
      <c r="J56" s="35" t="n">
        <f aca="false">J55+I56</f>
        <v>749</v>
      </c>
      <c r="K56" s="69"/>
      <c r="L56" s="35" t="n">
        <f aca="false">L55+K56</f>
        <v>-220</v>
      </c>
      <c r="M56" s="69"/>
      <c r="N56" s="35" t="n">
        <f aca="false">N55+M56</f>
        <v>690</v>
      </c>
      <c r="O56" s="69"/>
      <c r="P56" s="35" t="n">
        <f aca="false">P55+O56</f>
        <v>-506</v>
      </c>
      <c r="Q56" s="69"/>
      <c r="R56" s="35" t="n">
        <f aca="false">R55+Q56</f>
        <v>985</v>
      </c>
      <c r="S56" s="69"/>
      <c r="T56" s="35" t="n">
        <f aca="false">T55+S56</f>
        <v>367</v>
      </c>
      <c r="U56" s="69"/>
      <c r="V56" s="35" t="n">
        <f aca="false">V55+U56</f>
        <v>-241</v>
      </c>
      <c r="W56" s="69"/>
      <c r="X56" s="35" t="n">
        <f aca="false">X55+W56</f>
        <v>466</v>
      </c>
      <c r="Y56" s="69"/>
      <c r="Z56" s="35" t="n">
        <f aca="false">Z55+Y56</f>
        <v>-1048</v>
      </c>
      <c r="AA56" s="69"/>
      <c r="AB56" s="35" t="n">
        <f aca="false">AB55+AA56</f>
        <v>2036</v>
      </c>
      <c r="AC56" s="69"/>
      <c r="AD56" s="35" t="n">
        <f aca="false">AD55+AC56</f>
        <v>442</v>
      </c>
      <c r="AE56" s="69"/>
      <c r="AF56" s="35" t="n">
        <f aca="false">AF55+AE56</f>
        <v>-486</v>
      </c>
      <c r="AG56" s="69"/>
      <c r="AH56" s="35" t="n">
        <f aca="false">AH55+AG56</f>
        <v>-411</v>
      </c>
      <c r="AI56" s="69"/>
      <c r="AJ56" s="35" t="n">
        <f aca="false">AJ55+AI56</f>
        <v>313</v>
      </c>
      <c r="AK56" s="69"/>
      <c r="AL56" s="35" t="n">
        <f aca="false">AL55+AK56</f>
        <v>-89</v>
      </c>
      <c r="AM56" s="69"/>
      <c r="AN56" s="35" t="n">
        <f aca="false">AN55+AM56</f>
        <v>111</v>
      </c>
      <c r="AO56" s="69"/>
      <c r="AP56" s="35" t="n">
        <f aca="false">AP55+AO56</f>
        <v>193</v>
      </c>
    </row>
    <row r="57" customFormat="false" ht="13.8" hidden="false" customHeight="false" outlineLevel="0" collapsed="false">
      <c r="B57" s="23"/>
      <c r="C57" s="44"/>
      <c r="D57" s="55"/>
      <c r="E57" s="56"/>
      <c r="F57" s="35" t="n">
        <f aca="false">F56+E57</f>
        <v>378</v>
      </c>
      <c r="G57" s="56"/>
      <c r="H57" s="35" t="n">
        <f aca="false">H56+G57</f>
        <v>-1025</v>
      </c>
      <c r="I57" s="56"/>
      <c r="J57" s="35" t="n">
        <f aca="false">J56+I57</f>
        <v>749</v>
      </c>
      <c r="K57" s="56"/>
      <c r="L57" s="35" t="n">
        <f aca="false">L56+K57</f>
        <v>-220</v>
      </c>
      <c r="M57" s="56"/>
      <c r="N57" s="35" t="n">
        <f aca="false">N56+M57</f>
        <v>690</v>
      </c>
      <c r="O57" s="56"/>
      <c r="P57" s="35" t="n">
        <f aca="false">P56+O57</f>
        <v>-506</v>
      </c>
      <c r="Q57" s="56"/>
      <c r="R57" s="35" t="n">
        <f aca="false">R56+Q57</f>
        <v>985</v>
      </c>
      <c r="S57" s="56"/>
      <c r="T57" s="35" t="n">
        <f aca="false">T56+S57</f>
        <v>367</v>
      </c>
      <c r="U57" s="56"/>
      <c r="V57" s="35" t="n">
        <f aca="false">V56+U57</f>
        <v>-241</v>
      </c>
      <c r="W57" s="56"/>
      <c r="X57" s="35" t="n">
        <f aca="false">X56+W57</f>
        <v>466</v>
      </c>
      <c r="Y57" s="56"/>
      <c r="Z57" s="35" t="n">
        <f aca="false">Z56+Y57</f>
        <v>-1048</v>
      </c>
      <c r="AA57" s="56"/>
      <c r="AB57" s="35" t="n">
        <f aca="false">AB56+AA57</f>
        <v>2036</v>
      </c>
      <c r="AC57" s="56"/>
      <c r="AD57" s="35" t="n">
        <f aca="false">AD56+AC57</f>
        <v>442</v>
      </c>
      <c r="AE57" s="56"/>
      <c r="AF57" s="35" t="n">
        <f aca="false">AF56+AE57</f>
        <v>-486</v>
      </c>
      <c r="AG57" s="56"/>
      <c r="AH57" s="35" t="n">
        <f aca="false">AH56+AG57</f>
        <v>-411</v>
      </c>
      <c r="AI57" s="56"/>
      <c r="AJ57" s="35" t="n">
        <f aca="false">AJ56+AI57</f>
        <v>313</v>
      </c>
      <c r="AK57" s="56"/>
      <c r="AL57" s="35" t="n">
        <f aca="false">AL56+AK57</f>
        <v>-89</v>
      </c>
      <c r="AM57" s="56"/>
      <c r="AN57" s="35" t="n">
        <f aca="false">AN56+AM57</f>
        <v>111</v>
      </c>
      <c r="AO57" s="56"/>
      <c r="AP57" s="35" t="n">
        <f aca="false">AP56+AO57</f>
        <v>193</v>
      </c>
    </row>
    <row r="58" customFormat="false" ht="13.2" hidden="false" customHeight="false" outlineLevel="0" collapsed="false">
      <c r="B58" s="23"/>
      <c r="C58" s="44"/>
      <c r="D58" s="57"/>
      <c r="E58" s="58"/>
      <c r="F58" s="35" t="n">
        <f aca="false">F57+E58</f>
        <v>378</v>
      </c>
      <c r="G58" s="58"/>
      <c r="H58" s="35" t="n">
        <f aca="false">H57+G58</f>
        <v>-1025</v>
      </c>
      <c r="I58" s="58"/>
      <c r="J58" s="35" t="n">
        <f aca="false">J57+I58</f>
        <v>749</v>
      </c>
      <c r="K58" s="58"/>
      <c r="L58" s="35" t="n">
        <f aca="false">L57+K58</f>
        <v>-220</v>
      </c>
      <c r="M58" s="58"/>
      <c r="N58" s="35" t="n">
        <f aca="false">N57+M58</f>
        <v>690</v>
      </c>
      <c r="O58" s="58"/>
      <c r="P58" s="35" t="n">
        <f aca="false">P57+O58</f>
        <v>-506</v>
      </c>
      <c r="Q58" s="58"/>
      <c r="R58" s="35" t="n">
        <f aca="false">R57+Q58</f>
        <v>985</v>
      </c>
      <c r="S58" s="58"/>
      <c r="T58" s="35" t="n">
        <f aca="false">T57+S58</f>
        <v>367</v>
      </c>
      <c r="U58" s="58"/>
      <c r="V58" s="35" t="n">
        <f aca="false">V57+U58</f>
        <v>-241</v>
      </c>
      <c r="W58" s="58"/>
      <c r="X58" s="35" t="n">
        <f aca="false">X57+W58</f>
        <v>466</v>
      </c>
      <c r="Y58" s="58"/>
      <c r="Z58" s="35" t="n">
        <f aca="false">Z57+Y58</f>
        <v>-1048</v>
      </c>
      <c r="AA58" s="58"/>
      <c r="AB58" s="35" t="n">
        <f aca="false">AB57+AA58</f>
        <v>2036</v>
      </c>
      <c r="AC58" s="58"/>
      <c r="AD58" s="35" t="n">
        <f aca="false">AD57+AC58</f>
        <v>442</v>
      </c>
      <c r="AE58" s="58"/>
      <c r="AF58" s="35" t="n">
        <f aca="false">AF57+AE58</f>
        <v>-486</v>
      </c>
      <c r="AG58" s="58"/>
      <c r="AH58" s="35" t="n">
        <f aca="false">AH57+AG58</f>
        <v>-411</v>
      </c>
      <c r="AI58" s="58"/>
      <c r="AJ58" s="35" t="n">
        <f aca="false">AJ57+AI58</f>
        <v>313</v>
      </c>
      <c r="AK58" s="58"/>
      <c r="AL58" s="35" t="n">
        <f aca="false">AL57+AK58</f>
        <v>-89</v>
      </c>
      <c r="AM58" s="58"/>
      <c r="AN58" s="35" t="n">
        <f aca="false">AN57+AM58</f>
        <v>111</v>
      </c>
      <c r="AO58" s="58"/>
      <c r="AP58" s="35" t="n">
        <f aca="false">AP57+AO58</f>
        <v>193</v>
      </c>
    </row>
    <row r="59" customFormat="false" ht="13.2" hidden="false" customHeight="false" outlineLevel="0" collapsed="false">
      <c r="B59" s="23"/>
      <c r="C59" s="67"/>
      <c r="D59" s="57"/>
      <c r="E59" s="58"/>
      <c r="F59" s="35" t="n">
        <f aca="false">F58+E59</f>
        <v>378</v>
      </c>
      <c r="G59" s="58"/>
      <c r="H59" s="35" t="n">
        <f aca="false">H58+G59</f>
        <v>-1025</v>
      </c>
      <c r="I59" s="58"/>
      <c r="J59" s="35" t="n">
        <f aca="false">J58+I59</f>
        <v>749</v>
      </c>
      <c r="K59" s="58"/>
      <c r="L59" s="35" t="n">
        <f aca="false">L58+K59</f>
        <v>-220</v>
      </c>
      <c r="M59" s="58"/>
      <c r="N59" s="35" t="n">
        <f aca="false">N58+M59</f>
        <v>690</v>
      </c>
      <c r="O59" s="58"/>
      <c r="P59" s="35" t="n">
        <f aca="false">P58+O59</f>
        <v>-506</v>
      </c>
      <c r="Q59" s="58"/>
      <c r="R59" s="35" t="n">
        <f aca="false">R58+Q59</f>
        <v>985</v>
      </c>
      <c r="S59" s="58"/>
      <c r="T59" s="35" t="n">
        <f aca="false">T58+S59</f>
        <v>367</v>
      </c>
      <c r="U59" s="58"/>
      <c r="V59" s="35" t="n">
        <f aca="false">V58+U59</f>
        <v>-241</v>
      </c>
      <c r="W59" s="58"/>
      <c r="X59" s="35" t="n">
        <f aca="false">X58+W59</f>
        <v>466</v>
      </c>
      <c r="Y59" s="58"/>
      <c r="Z59" s="35" t="n">
        <f aca="false">Z58+Y59</f>
        <v>-1048</v>
      </c>
      <c r="AA59" s="58"/>
      <c r="AB59" s="35" t="n">
        <f aca="false">AB58+AA59</f>
        <v>2036</v>
      </c>
      <c r="AC59" s="58"/>
      <c r="AD59" s="35" t="n">
        <f aca="false">AD58+AC59</f>
        <v>442</v>
      </c>
      <c r="AE59" s="58"/>
      <c r="AF59" s="35" t="n">
        <f aca="false">AF58+AE59</f>
        <v>-486</v>
      </c>
      <c r="AG59" s="58"/>
      <c r="AH59" s="35" t="n">
        <f aca="false">AH58+AG59</f>
        <v>-411</v>
      </c>
      <c r="AI59" s="58"/>
      <c r="AJ59" s="35" t="n">
        <f aca="false">AJ58+AI59</f>
        <v>313</v>
      </c>
      <c r="AK59" s="58"/>
      <c r="AL59" s="35" t="n">
        <f aca="false">AL58+AK59</f>
        <v>-89</v>
      </c>
      <c r="AM59" s="58"/>
      <c r="AN59" s="35" t="n">
        <f aca="false">AN58+AM59</f>
        <v>111</v>
      </c>
      <c r="AO59" s="58"/>
      <c r="AP59" s="35" t="n">
        <f aca="false">AP58+AO59</f>
        <v>193</v>
      </c>
    </row>
    <row r="60" customFormat="false" ht="13.2" hidden="false" customHeight="false" outlineLevel="0" collapsed="false">
      <c r="B60" s="23"/>
      <c r="C60" s="67"/>
      <c r="D60" s="57"/>
      <c r="E60" s="58"/>
      <c r="F60" s="35" t="n">
        <f aca="false">F59+E60</f>
        <v>378</v>
      </c>
      <c r="G60" s="58"/>
      <c r="H60" s="35" t="n">
        <f aca="false">H59+G60</f>
        <v>-1025</v>
      </c>
      <c r="I60" s="58"/>
      <c r="J60" s="35" t="n">
        <f aca="false">J59+I60</f>
        <v>749</v>
      </c>
      <c r="K60" s="58"/>
      <c r="L60" s="35" t="n">
        <f aca="false">L59+K60</f>
        <v>-220</v>
      </c>
      <c r="M60" s="58"/>
      <c r="N60" s="35" t="n">
        <f aca="false">N59+M60</f>
        <v>690</v>
      </c>
      <c r="O60" s="58"/>
      <c r="P60" s="35" t="n">
        <f aca="false">P59+O60</f>
        <v>-506</v>
      </c>
      <c r="Q60" s="58"/>
      <c r="R60" s="35" t="n">
        <f aca="false">R59+Q60</f>
        <v>985</v>
      </c>
      <c r="S60" s="58"/>
      <c r="T60" s="35" t="n">
        <f aca="false">T59+S60</f>
        <v>367</v>
      </c>
      <c r="U60" s="58"/>
      <c r="V60" s="35" t="n">
        <f aca="false">V59+U60</f>
        <v>-241</v>
      </c>
      <c r="W60" s="58"/>
      <c r="X60" s="35" t="n">
        <f aca="false">X59+W60</f>
        <v>466</v>
      </c>
      <c r="Y60" s="58"/>
      <c r="Z60" s="35" t="n">
        <f aca="false">Z59+Y60</f>
        <v>-1048</v>
      </c>
      <c r="AA60" s="58"/>
      <c r="AB60" s="35" t="n">
        <f aca="false">AB59+AA60</f>
        <v>2036</v>
      </c>
      <c r="AC60" s="58"/>
      <c r="AD60" s="35" t="n">
        <f aca="false">AD59+AC60</f>
        <v>442</v>
      </c>
      <c r="AE60" s="58"/>
      <c r="AF60" s="35" t="n">
        <f aca="false">AF59+AE60</f>
        <v>-486</v>
      </c>
      <c r="AG60" s="58"/>
      <c r="AH60" s="35" t="n">
        <f aca="false">AH59+AG60</f>
        <v>-411</v>
      </c>
      <c r="AI60" s="58"/>
      <c r="AJ60" s="35" t="n">
        <f aca="false">AJ59+AI60</f>
        <v>313</v>
      </c>
      <c r="AK60" s="58"/>
      <c r="AL60" s="35" t="n">
        <f aca="false">AL59+AK60</f>
        <v>-89</v>
      </c>
      <c r="AM60" s="58"/>
      <c r="AN60" s="35" t="n">
        <f aca="false">AN59+AM60</f>
        <v>111</v>
      </c>
      <c r="AO60" s="58"/>
      <c r="AP60" s="35" t="n">
        <f aca="false">AP59+AO60</f>
        <v>193</v>
      </c>
    </row>
    <row r="61" customFormat="false" ht="13.2" hidden="false" customHeight="false" outlineLevel="0" collapsed="false">
      <c r="B61" s="23"/>
      <c r="C61" s="67"/>
      <c r="D61" s="57"/>
      <c r="E61" s="58"/>
      <c r="F61" s="35" t="n">
        <f aca="false">F60+E61</f>
        <v>378</v>
      </c>
      <c r="G61" s="58"/>
      <c r="H61" s="35" t="n">
        <f aca="false">H60+G61</f>
        <v>-1025</v>
      </c>
      <c r="I61" s="58"/>
      <c r="J61" s="35" t="n">
        <f aca="false">J60+I61</f>
        <v>749</v>
      </c>
      <c r="K61" s="58"/>
      <c r="L61" s="35" t="n">
        <f aca="false">L60+K61</f>
        <v>-220</v>
      </c>
      <c r="M61" s="58"/>
      <c r="N61" s="35" t="n">
        <f aca="false">N60+M61</f>
        <v>690</v>
      </c>
      <c r="O61" s="58"/>
      <c r="P61" s="35" t="n">
        <f aca="false">P60+O61</f>
        <v>-506</v>
      </c>
      <c r="Q61" s="58"/>
      <c r="R61" s="35" t="n">
        <f aca="false">R60+Q61</f>
        <v>985</v>
      </c>
      <c r="S61" s="58"/>
      <c r="T61" s="35" t="n">
        <f aca="false">T60+S61</f>
        <v>367</v>
      </c>
      <c r="U61" s="58"/>
      <c r="V61" s="35" t="n">
        <f aca="false">V60+U61</f>
        <v>-241</v>
      </c>
      <c r="W61" s="58"/>
      <c r="X61" s="35" t="n">
        <f aca="false">X60+W61</f>
        <v>466</v>
      </c>
      <c r="Y61" s="58"/>
      <c r="Z61" s="35" t="n">
        <f aca="false">Z60+Y61</f>
        <v>-1048</v>
      </c>
      <c r="AA61" s="58"/>
      <c r="AB61" s="35" t="n">
        <f aca="false">AB60+AA61</f>
        <v>2036</v>
      </c>
      <c r="AC61" s="58"/>
      <c r="AD61" s="35" t="n">
        <f aca="false">AD60+AC61</f>
        <v>442</v>
      </c>
      <c r="AE61" s="58"/>
      <c r="AF61" s="35" t="n">
        <f aca="false">AF60+AE61</f>
        <v>-486</v>
      </c>
      <c r="AG61" s="58"/>
      <c r="AH61" s="35" t="n">
        <f aca="false">AH60+AG61</f>
        <v>-411</v>
      </c>
      <c r="AI61" s="58"/>
      <c r="AJ61" s="35" t="n">
        <f aca="false">AJ60+AI61</f>
        <v>313</v>
      </c>
      <c r="AK61" s="58"/>
      <c r="AL61" s="35" t="n">
        <f aca="false">AL60+AK61</f>
        <v>-89</v>
      </c>
      <c r="AM61" s="58"/>
      <c r="AN61" s="35" t="n">
        <f aca="false">AN60+AM61</f>
        <v>111</v>
      </c>
      <c r="AO61" s="58"/>
      <c r="AP61" s="35" t="n">
        <f aca="false">AP60+AO61</f>
        <v>193</v>
      </c>
    </row>
    <row r="62" customFormat="false" ht="13.8" hidden="false" customHeight="false" outlineLevel="0" collapsed="false">
      <c r="B62" s="23"/>
      <c r="C62" s="67"/>
      <c r="D62" s="68"/>
      <c r="E62" s="69"/>
      <c r="F62" s="35" t="n">
        <f aca="false">F61+E62</f>
        <v>378</v>
      </c>
      <c r="G62" s="69"/>
      <c r="H62" s="35" t="n">
        <f aca="false">H61+G62</f>
        <v>-1025</v>
      </c>
      <c r="I62" s="69"/>
      <c r="J62" s="35" t="n">
        <f aca="false">J61+I62</f>
        <v>749</v>
      </c>
      <c r="K62" s="69"/>
      <c r="L62" s="35" t="n">
        <f aca="false">L61+K62</f>
        <v>-220</v>
      </c>
      <c r="M62" s="69"/>
      <c r="N62" s="35" t="n">
        <f aca="false">N61+M62</f>
        <v>690</v>
      </c>
      <c r="O62" s="69"/>
      <c r="P62" s="35" t="n">
        <f aca="false">P61+O62</f>
        <v>-506</v>
      </c>
      <c r="Q62" s="69"/>
      <c r="R62" s="35" t="n">
        <f aca="false">R61+Q62</f>
        <v>985</v>
      </c>
      <c r="S62" s="69"/>
      <c r="T62" s="35" t="n">
        <f aca="false">T61+S62</f>
        <v>367</v>
      </c>
      <c r="U62" s="69"/>
      <c r="V62" s="35" t="n">
        <f aca="false">V61+U62</f>
        <v>-241</v>
      </c>
      <c r="W62" s="69"/>
      <c r="X62" s="35" t="n">
        <f aca="false">X61+W62</f>
        <v>466</v>
      </c>
      <c r="Y62" s="69"/>
      <c r="Z62" s="35" t="n">
        <f aca="false">Z61+Y62</f>
        <v>-1048</v>
      </c>
      <c r="AA62" s="69"/>
      <c r="AB62" s="35" t="n">
        <f aca="false">AB61+AA62</f>
        <v>2036</v>
      </c>
      <c r="AC62" s="69"/>
      <c r="AD62" s="35" t="n">
        <f aca="false">AD61+AC62</f>
        <v>442</v>
      </c>
      <c r="AE62" s="69"/>
      <c r="AF62" s="35" t="n">
        <f aca="false">AF61+AE62</f>
        <v>-486</v>
      </c>
      <c r="AG62" s="69"/>
      <c r="AH62" s="35" t="n">
        <f aca="false">AH61+AG62</f>
        <v>-411</v>
      </c>
      <c r="AI62" s="69"/>
      <c r="AJ62" s="35" t="n">
        <f aca="false">AJ61+AI62</f>
        <v>313</v>
      </c>
      <c r="AK62" s="69"/>
      <c r="AL62" s="35" t="n">
        <f aca="false">AL61+AK62</f>
        <v>-89</v>
      </c>
      <c r="AM62" s="69"/>
      <c r="AN62" s="35" t="n">
        <f aca="false">AN61+AM62</f>
        <v>111</v>
      </c>
      <c r="AO62" s="69"/>
      <c r="AP62" s="35" t="n">
        <f aca="false">AP61+AO62</f>
        <v>193</v>
      </c>
    </row>
    <row r="63" customFormat="false" ht="13.8" hidden="false" customHeight="false" outlineLevel="0" collapsed="false"/>
  </sheetData>
  <mergeCells count="53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3"/>
    <mergeCell ref="C14:C17"/>
    <mergeCell ref="C18:C21"/>
    <mergeCell ref="C22:C26"/>
    <mergeCell ref="B27:B44"/>
    <mergeCell ref="C27:C31"/>
    <mergeCell ref="C32:C35"/>
    <mergeCell ref="C36:C39"/>
    <mergeCell ref="C40:C44"/>
    <mergeCell ref="B45:B62"/>
    <mergeCell ref="C47:C50"/>
    <mergeCell ref="C53:C56"/>
    <mergeCell ref="C59:C6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43"/>
    <col collapsed="false" customWidth="true" hidden="false" outlineLevel="0" max="5" min="5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  <col collapsed="false" customWidth="true" hidden="false" outlineLevel="0" max="23" min="23" style="0" width="7.66"/>
    <col collapsed="false" customWidth="true" hidden="false" outlineLevel="0" max="24" min="24" style="0" width="5.55"/>
    <col collapsed="false" customWidth="true" hidden="false" outlineLevel="0" max="25" min="25" style="0" width="7.66"/>
    <col collapsed="false" customWidth="true" hidden="false" outlineLevel="0" max="26" min="26" style="0" width="5.55"/>
    <col collapsed="false" customWidth="true" hidden="false" outlineLevel="0" max="27" min="27" style="0" width="7.66"/>
    <col collapsed="false" customWidth="true" hidden="false" outlineLevel="0" max="28" min="28" style="0" width="5.55"/>
    <col collapsed="false" customWidth="true" hidden="false" outlineLevel="0" max="29" min="29" style="0" width="7.66"/>
    <col collapsed="false" customWidth="true" hidden="false" outlineLevel="0" max="30" min="30" style="0" width="5.55"/>
    <col collapsed="false" customWidth="true" hidden="false" outlineLevel="0" max="31" min="31" style="0" width="7.66"/>
    <col collapsed="false" customWidth="true" hidden="false" outlineLevel="0" max="32" min="32" style="0" width="6.66"/>
    <col collapsed="false" customWidth="true" hidden="false" outlineLevel="0" max="33" min="33" style="0" width="7.66"/>
    <col collapsed="false" customWidth="true" hidden="false" outlineLevel="0" max="34" min="34" style="0" width="5.55"/>
    <col collapsed="false" customWidth="true" hidden="false" outlineLevel="0" max="35" min="35" style="0" width="7.66"/>
    <col collapsed="false" customWidth="true" hidden="false" outlineLevel="0" max="36" min="36" style="0" width="5.55"/>
    <col collapsed="false" customWidth="true" hidden="false" outlineLevel="0" max="37" min="37" style="0" width="7.66"/>
    <col collapsed="false" customWidth="true" hidden="false" outlineLevel="0" max="38" min="38" style="0" width="5.55"/>
    <col collapsed="false" customWidth="true" hidden="false" outlineLevel="0" max="39" min="39" style="0" width="7.66"/>
    <col collapsed="false" customWidth="true" hidden="false" outlineLevel="0" max="40" min="40" style="0" width="5.55"/>
    <col collapsed="false" customWidth="true" hidden="false" outlineLevel="0" max="41" min="41" style="0" width="7.66"/>
    <col collapsed="false" customWidth="true" hidden="false" outlineLevel="0" max="42" min="42" style="0" width="5.99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0</v>
      </c>
      <c r="N6" s="18"/>
      <c r="O6" s="18" t="s">
        <v>81</v>
      </c>
      <c r="P6" s="18"/>
      <c r="Q6" s="18" t="s">
        <v>20</v>
      </c>
      <c r="R6" s="18"/>
      <c r="S6" s="18" t="s">
        <v>19</v>
      </c>
      <c r="T6" s="18"/>
      <c r="U6" s="18" t="s">
        <v>82</v>
      </c>
      <c r="V6" s="18"/>
      <c r="W6" s="18" t="s">
        <v>83</v>
      </c>
      <c r="X6" s="18"/>
      <c r="Y6" s="18" t="s">
        <v>84</v>
      </c>
      <c r="Z6" s="18"/>
      <c r="AA6" s="18" t="s">
        <v>18</v>
      </c>
      <c r="AB6" s="18"/>
      <c r="AC6" s="18" t="s">
        <v>21</v>
      </c>
      <c r="AD6" s="18"/>
      <c r="AE6" s="18" t="s">
        <v>85</v>
      </c>
      <c r="AF6" s="18"/>
      <c r="AG6" s="18" t="s">
        <v>86</v>
      </c>
      <c r="AH6" s="18"/>
      <c r="AI6" s="18" t="s">
        <v>87</v>
      </c>
      <c r="AJ6" s="18"/>
      <c r="AK6" s="18" t="s">
        <v>88</v>
      </c>
      <c r="AL6" s="18"/>
      <c r="AM6" s="18" t="s">
        <v>89</v>
      </c>
      <c r="AN6" s="18"/>
      <c r="AO6" s="18" t="s">
        <v>90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4.4" hidden="false" customHeight="false" outlineLevel="0" collapsed="false">
      <c r="B9" s="23" t="n">
        <v>2008</v>
      </c>
      <c r="C9" s="24"/>
      <c r="D9" s="25"/>
      <c r="E9" s="26"/>
      <c r="F9" s="27"/>
      <c r="G9" s="26"/>
      <c r="H9" s="27"/>
      <c r="I9" s="26"/>
      <c r="J9" s="27"/>
      <c r="K9" s="26"/>
      <c r="L9" s="27"/>
      <c r="M9" s="26"/>
      <c r="N9" s="27"/>
      <c r="O9" s="26"/>
      <c r="P9" s="27"/>
      <c r="Q9" s="26"/>
      <c r="R9" s="27"/>
      <c r="S9" s="26"/>
      <c r="T9" s="27"/>
      <c r="U9" s="26"/>
      <c r="V9" s="27"/>
      <c r="W9" s="26"/>
      <c r="X9" s="27"/>
      <c r="Y9" s="26"/>
      <c r="Z9" s="27"/>
      <c r="AA9" s="26"/>
      <c r="AB9" s="27"/>
      <c r="AC9" s="26"/>
      <c r="AD9" s="27"/>
      <c r="AE9" s="26"/>
      <c r="AF9" s="27"/>
      <c r="AG9" s="26"/>
      <c r="AH9" s="27"/>
      <c r="AI9" s="26"/>
      <c r="AJ9" s="27"/>
      <c r="AK9" s="26"/>
      <c r="AL9" s="27"/>
      <c r="AM9" s="26"/>
      <c r="AN9" s="27"/>
      <c r="AO9" s="26"/>
      <c r="AP9" s="27"/>
    </row>
    <row r="10" customFormat="false" ht="14.4" hidden="false" customHeight="false" outlineLevel="0" collapsed="false">
      <c r="B10" s="23"/>
      <c r="C10" s="24"/>
      <c r="D10" s="28"/>
      <c r="E10" s="29"/>
      <c r="F10" s="27"/>
      <c r="G10" s="29"/>
      <c r="H10" s="27"/>
      <c r="I10" s="29"/>
      <c r="J10" s="27"/>
      <c r="K10" s="29"/>
      <c r="L10" s="27"/>
      <c r="M10" s="29"/>
      <c r="N10" s="27"/>
      <c r="O10" s="29"/>
      <c r="P10" s="27"/>
      <c r="Q10" s="29"/>
      <c r="R10" s="27"/>
      <c r="S10" s="29"/>
      <c r="T10" s="27"/>
      <c r="U10" s="29"/>
      <c r="V10" s="27"/>
      <c r="W10" s="29"/>
      <c r="X10" s="27"/>
      <c r="Y10" s="29"/>
      <c r="Z10" s="27"/>
      <c r="AA10" s="29"/>
      <c r="AB10" s="27"/>
      <c r="AC10" s="29"/>
      <c r="AD10" s="27"/>
      <c r="AE10" s="29"/>
      <c r="AF10" s="27"/>
      <c r="AG10" s="29"/>
      <c r="AH10" s="27"/>
      <c r="AI10" s="29"/>
      <c r="AJ10" s="27"/>
      <c r="AK10" s="29"/>
      <c r="AL10" s="27"/>
      <c r="AM10" s="29"/>
      <c r="AN10" s="27"/>
      <c r="AO10" s="29"/>
      <c r="AP10" s="27"/>
    </row>
    <row r="11" customFormat="false" ht="14.4" hidden="false" customHeight="false" outlineLevel="0" collapsed="false">
      <c r="B11" s="23"/>
      <c r="C11" s="24"/>
      <c r="D11" s="28"/>
      <c r="E11" s="29"/>
      <c r="F11" s="27"/>
      <c r="G11" s="29"/>
      <c r="H11" s="27"/>
      <c r="I11" s="29"/>
      <c r="J11" s="27"/>
      <c r="K11" s="29"/>
      <c r="L11" s="27"/>
      <c r="M11" s="29"/>
      <c r="N11" s="27"/>
      <c r="O11" s="29"/>
      <c r="P11" s="27"/>
      <c r="Q11" s="29"/>
      <c r="R11" s="27"/>
      <c r="S11" s="29"/>
      <c r="T11" s="27"/>
      <c r="U11" s="29"/>
      <c r="V11" s="27"/>
      <c r="W11" s="29"/>
      <c r="X11" s="27"/>
      <c r="Y11" s="29"/>
      <c r="Z11" s="27"/>
      <c r="AA11" s="29"/>
      <c r="AB11" s="27"/>
      <c r="AC11" s="29"/>
      <c r="AD11" s="27"/>
      <c r="AE11" s="29"/>
      <c r="AF11" s="27"/>
      <c r="AG11" s="29"/>
      <c r="AH11" s="27"/>
      <c r="AI11" s="29"/>
      <c r="AJ11" s="27"/>
      <c r="AK11" s="29"/>
      <c r="AL11" s="27"/>
      <c r="AM11" s="29"/>
      <c r="AN11" s="27"/>
      <c r="AO11" s="29"/>
      <c r="AP11" s="27"/>
    </row>
    <row r="12" customFormat="false" ht="14.4" hidden="false" customHeight="false" outlineLevel="0" collapsed="false">
      <c r="B12" s="23"/>
      <c r="C12" s="24"/>
      <c r="D12" s="28"/>
      <c r="E12" s="30"/>
      <c r="F12" s="27"/>
      <c r="G12" s="30"/>
      <c r="H12" s="27"/>
      <c r="I12" s="30"/>
      <c r="J12" s="27"/>
      <c r="K12" s="30"/>
      <c r="L12" s="27"/>
      <c r="M12" s="30"/>
      <c r="N12" s="27"/>
      <c r="O12" s="30"/>
      <c r="P12" s="27"/>
      <c r="Q12" s="30"/>
      <c r="R12" s="27"/>
      <c r="S12" s="30"/>
      <c r="T12" s="27"/>
      <c r="U12" s="30"/>
      <c r="V12" s="27"/>
      <c r="W12" s="30"/>
      <c r="X12" s="27"/>
      <c r="Y12" s="30"/>
      <c r="Z12" s="27"/>
      <c r="AA12" s="30"/>
      <c r="AB12" s="27"/>
      <c r="AC12" s="30"/>
      <c r="AD12" s="27"/>
      <c r="AE12" s="30"/>
      <c r="AF12" s="27"/>
      <c r="AG12" s="30"/>
      <c r="AH12" s="27"/>
      <c r="AI12" s="30"/>
      <c r="AJ12" s="27"/>
      <c r="AK12" s="30"/>
      <c r="AL12" s="27"/>
      <c r="AM12" s="30"/>
      <c r="AN12" s="27"/>
      <c r="AO12" s="30"/>
      <c r="AP12" s="27"/>
    </row>
    <row r="13" customFormat="false" ht="14.4" hidden="false" customHeight="false" outlineLevel="0" collapsed="false">
      <c r="B13" s="23"/>
      <c r="C13" s="24"/>
      <c r="D13" s="28"/>
      <c r="E13" s="31"/>
      <c r="F13" s="32"/>
      <c r="G13" s="31"/>
      <c r="H13" s="32"/>
      <c r="I13" s="31"/>
      <c r="J13" s="32"/>
      <c r="K13" s="31"/>
      <c r="L13" s="32"/>
      <c r="M13" s="31"/>
      <c r="N13" s="32"/>
      <c r="O13" s="31"/>
      <c r="P13" s="32"/>
      <c r="Q13" s="31"/>
      <c r="R13" s="32"/>
      <c r="S13" s="31"/>
      <c r="T13" s="32"/>
      <c r="U13" s="31"/>
      <c r="V13" s="32"/>
      <c r="W13" s="31"/>
      <c r="X13" s="32"/>
      <c r="Y13" s="31"/>
      <c r="Z13" s="32"/>
      <c r="AA13" s="31"/>
      <c r="AB13" s="32"/>
      <c r="AC13" s="31"/>
      <c r="AD13" s="32"/>
      <c r="AE13" s="31"/>
      <c r="AF13" s="32"/>
      <c r="AG13" s="31"/>
      <c r="AH13" s="32"/>
      <c r="AI13" s="31"/>
      <c r="AJ13" s="32"/>
      <c r="AK13" s="31"/>
      <c r="AL13" s="32"/>
      <c r="AM13" s="31"/>
      <c r="AN13" s="32"/>
      <c r="AO13" s="31"/>
      <c r="AP13" s="32"/>
    </row>
    <row r="14" customFormat="false" ht="14.4" hidden="false" customHeight="false" outlineLevel="0" collapsed="false">
      <c r="B14" s="23"/>
      <c r="C14" s="33" t="s">
        <v>70</v>
      </c>
      <c r="D14" s="25" t="s">
        <v>71</v>
      </c>
      <c r="E14" s="34" t="n">
        <v>0</v>
      </c>
      <c r="F14" s="35" t="n">
        <v>0</v>
      </c>
      <c r="G14" s="34" t="n">
        <v>0</v>
      </c>
      <c r="H14" s="35" t="n">
        <v>0</v>
      </c>
      <c r="I14" s="34" t="n">
        <v>0</v>
      </c>
      <c r="J14" s="35" t="n">
        <v>0</v>
      </c>
      <c r="K14" s="34" t="n">
        <v>10</v>
      </c>
      <c r="L14" s="35" t="n">
        <v>10</v>
      </c>
      <c r="M14" s="34" t="n">
        <v>0</v>
      </c>
      <c r="N14" s="35" t="n">
        <v>0</v>
      </c>
      <c r="O14" s="34" t="n">
        <v>0</v>
      </c>
      <c r="P14" s="35" t="n">
        <v>0</v>
      </c>
      <c r="Q14" s="34" t="n">
        <v>0</v>
      </c>
      <c r="R14" s="35" t="n">
        <v>0</v>
      </c>
      <c r="S14" s="34" t="n">
        <v>0</v>
      </c>
      <c r="T14" s="35" t="n">
        <v>0</v>
      </c>
      <c r="U14" s="34" t="n">
        <v>0</v>
      </c>
      <c r="V14" s="35" t="n">
        <v>0</v>
      </c>
      <c r="W14" s="34" t="n">
        <v>0</v>
      </c>
      <c r="X14" s="35" t="n">
        <v>0</v>
      </c>
      <c r="Y14" s="34" t="n">
        <v>0</v>
      </c>
      <c r="Z14" s="35" t="n">
        <v>0</v>
      </c>
      <c r="AA14" s="34" t="n">
        <v>0</v>
      </c>
      <c r="AB14" s="35" t="n">
        <v>0</v>
      </c>
      <c r="AC14" s="34" t="n">
        <v>0</v>
      </c>
      <c r="AD14" s="35" t="n">
        <v>0</v>
      </c>
      <c r="AE14" s="34" t="n">
        <v>0</v>
      </c>
      <c r="AF14" s="35" t="n">
        <v>0</v>
      </c>
      <c r="AG14" s="34" t="n">
        <v>0</v>
      </c>
      <c r="AH14" s="35" t="n">
        <v>0</v>
      </c>
      <c r="AI14" s="34" t="n">
        <v>0</v>
      </c>
      <c r="AJ14" s="35" t="n">
        <v>0</v>
      </c>
      <c r="AK14" s="34" t="n">
        <v>0</v>
      </c>
      <c r="AL14" s="35" t="n">
        <v>0</v>
      </c>
      <c r="AM14" s="34" t="n">
        <v>0</v>
      </c>
      <c r="AN14" s="35" t="n">
        <v>0</v>
      </c>
      <c r="AO14" s="34" t="n">
        <v>0</v>
      </c>
      <c r="AP14" s="35" t="n">
        <v>0</v>
      </c>
    </row>
    <row r="15" customFormat="false" ht="14.4" hidden="false" customHeight="false" outlineLevel="0" collapsed="false">
      <c r="B15" s="23"/>
      <c r="C15" s="33"/>
      <c r="D15" s="28" t="s">
        <v>37</v>
      </c>
      <c r="E15" s="29" t="n">
        <v>0</v>
      </c>
      <c r="F15" s="35" t="n">
        <f aca="false">F14+E15</f>
        <v>0</v>
      </c>
      <c r="G15" s="29" t="n">
        <v>0</v>
      </c>
      <c r="H15" s="35" t="n">
        <f aca="false">H14+G15</f>
        <v>0</v>
      </c>
      <c r="I15" s="29" t="n">
        <v>0</v>
      </c>
      <c r="J15" s="35" t="n">
        <f aca="false">J14+I15</f>
        <v>0</v>
      </c>
      <c r="K15" s="29" t="n">
        <v>0</v>
      </c>
      <c r="L15" s="35" t="n">
        <f aca="false">L14+K15</f>
        <v>10</v>
      </c>
      <c r="M15" s="29" t="n">
        <v>10</v>
      </c>
      <c r="N15" s="35" t="n">
        <f aca="false">N14+M15</f>
        <v>10</v>
      </c>
      <c r="O15" s="29" t="n">
        <v>-145</v>
      </c>
      <c r="P15" s="35" t="n">
        <f aca="false">P14+O15</f>
        <v>-145</v>
      </c>
      <c r="Q15" s="29" t="n">
        <v>0</v>
      </c>
      <c r="R15" s="35" t="n">
        <f aca="false">R14+Q15</f>
        <v>0</v>
      </c>
      <c r="S15" s="29" t="n">
        <v>-107</v>
      </c>
      <c r="T15" s="35" t="n">
        <f aca="false">T14+S15</f>
        <v>-107</v>
      </c>
      <c r="U15" s="29" t="n">
        <v>0</v>
      </c>
      <c r="V15" s="35" t="n">
        <f aca="false">V14+U15</f>
        <v>0</v>
      </c>
      <c r="W15" s="29" t="n">
        <v>0</v>
      </c>
      <c r="X15" s="35" t="n">
        <f aca="false">X14+W15</f>
        <v>0</v>
      </c>
      <c r="Y15" s="29" t="n">
        <v>-100</v>
      </c>
      <c r="Z15" s="35" t="n">
        <f aca="false">Z14+Y15</f>
        <v>-100</v>
      </c>
      <c r="AA15" s="29" t="n">
        <v>0</v>
      </c>
      <c r="AB15" s="35" t="n">
        <f aca="false">AB14+AA15</f>
        <v>0</v>
      </c>
      <c r="AC15" s="29" t="n">
        <v>10</v>
      </c>
      <c r="AD15" s="35" t="n">
        <f aca="false">AD14+AC15</f>
        <v>10</v>
      </c>
      <c r="AE15" s="29" t="n">
        <v>0</v>
      </c>
      <c r="AF15" s="35" t="n">
        <f aca="false">AF14+AE15</f>
        <v>0</v>
      </c>
      <c r="AG15" s="29" t="n">
        <v>0</v>
      </c>
      <c r="AH15" s="35" t="n">
        <f aca="false">AH14+AG15</f>
        <v>0</v>
      </c>
      <c r="AI15" s="29" t="n">
        <v>0</v>
      </c>
      <c r="AJ15" s="35" t="n">
        <f aca="false">AJ14+AI15</f>
        <v>0</v>
      </c>
      <c r="AK15" s="29" t="n">
        <v>-124</v>
      </c>
      <c r="AL15" s="35" t="n">
        <f aca="false">AL14+AK15</f>
        <v>-124</v>
      </c>
      <c r="AM15" s="29" t="n">
        <v>-262</v>
      </c>
      <c r="AN15" s="35" t="n">
        <f aca="false">AN14+AM15</f>
        <v>-262</v>
      </c>
      <c r="AO15" s="29" t="n">
        <v>9</v>
      </c>
      <c r="AP15" s="35" t="n">
        <f aca="false">AP14+AO15</f>
        <v>9</v>
      </c>
    </row>
    <row r="16" customFormat="false" ht="14.4" hidden="false" customHeight="false" outlineLevel="0" collapsed="false">
      <c r="B16" s="23"/>
      <c r="C16" s="33"/>
      <c r="D16" s="28" t="s">
        <v>38</v>
      </c>
      <c r="E16" s="29" t="n">
        <v>0</v>
      </c>
      <c r="F16" s="35" t="n">
        <f aca="false">F15+E16</f>
        <v>0</v>
      </c>
      <c r="G16" s="29" t="n">
        <v>0</v>
      </c>
      <c r="H16" s="35" t="n">
        <f aca="false">H15+G16</f>
        <v>0</v>
      </c>
      <c r="I16" s="29" t="n">
        <v>-118</v>
      </c>
      <c r="J16" s="35" t="n">
        <f aca="false">J15+I16</f>
        <v>-118</v>
      </c>
      <c r="K16" s="29" t="n">
        <v>-194</v>
      </c>
      <c r="L16" s="35" t="n">
        <f aca="false">L15+K16</f>
        <v>-184</v>
      </c>
      <c r="M16" s="29" t="n">
        <v>-141</v>
      </c>
      <c r="N16" s="35" t="n">
        <f aca="false">N15+M16</f>
        <v>-131</v>
      </c>
      <c r="O16" s="29" t="n">
        <v>-131</v>
      </c>
      <c r="P16" s="35" t="n">
        <f aca="false">P15+O16</f>
        <v>-276</v>
      </c>
      <c r="Q16" s="29" t="n">
        <v>20</v>
      </c>
      <c r="R16" s="35" t="n">
        <f aca="false">R15+Q16</f>
        <v>20</v>
      </c>
      <c r="S16" s="29" t="n">
        <v>219</v>
      </c>
      <c r="T16" s="35" t="n">
        <f aca="false">T15+S16</f>
        <v>112</v>
      </c>
      <c r="U16" s="29" t="n">
        <v>0</v>
      </c>
      <c r="V16" s="35" t="n">
        <f aca="false">V15+U16</f>
        <v>0</v>
      </c>
      <c r="W16" s="29" t="n">
        <v>210</v>
      </c>
      <c r="X16" s="35" t="n">
        <f aca="false">X15+W16</f>
        <v>210</v>
      </c>
      <c r="Y16" s="29" t="n">
        <v>0</v>
      </c>
      <c r="Z16" s="35" t="n">
        <f aca="false">Z15+Y16</f>
        <v>-100</v>
      </c>
      <c r="AA16" s="29" t="n">
        <v>784</v>
      </c>
      <c r="AB16" s="35" t="n">
        <f aca="false">AB15+AA16</f>
        <v>784</v>
      </c>
      <c r="AC16" s="29" t="n">
        <v>-85</v>
      </c>
      <c r="AD16" s="35" t="n">
        <f aca="false">AD15+AC16</f>
        <v>-75</v>
      </c>
      <c r="AE16" s="29" t="n">
        <v>10</v>
      </c>
      <c r="AF16" s="35" t="n">
        <f aca="false">AF15+AE16</f>
        <v>10</v>
      </c>
      <c r="AG16" s="29" t="n">
        <v>0</v>
      </c>
      <c r="AH16" s="35" t="n">
        <f aca="false">AH15+AG16</f>
        <v>0</v>
      </c>
      <c r="AI16" s="29" t="n">
        <v>0</v>
      </c>
      <c r="AJ16" s="35" t="n">
        <f aca="false">AJ15+AI16</f>
        <v>0</v>
      </c>
      <c r="AK16" s="29" t="n">
        <v>233</v>
      </c>
      <c r="AL16" s="35" t="n">
        <f aca="false">AL15+AK16</f>
        <v>109</v>
      </c>
      <c r="AM16" s="29" t="n">
        <v>0</v>
      </c>
      <c r="AN16" s="35" t="n">
        <f aca="false">AN15+AM16</f>
        <v>-262</v>
      </c>
      <c r="AO16" s="29" t="n">
        <v>-196</v>
      </c>
      <c r="AP16" s="35" t="n">
        <f aca="false">AP15+AO16</f>
        <v>-187</v>
      </c>
    </row>
    <row r="17" customFormat="false" ht="14.4" hidden="false" customHeight="false" outlineLevel="0" collapsed="false">
      <c r="B17" s="23"/>
      <c r="C17" s="33"/>
      <c r="D17" s="87" t="s">
        <v>39</v>
      </c>
      <c r="E17" s="31" t="n">
        <v>-370</v>
      </c>
      <c r="F17" s="32" t="n">
        <f aca="false">F16+E17</f>
        <v>-370</v>
      </c>
      <c r="G17" s="31" t="n">
        <v>10</v>
      </c>
      <c r="H17" s="32" t="n">
        <f aca="false">H16+G17</f>
        <v>10</v>
      </c>
      <c r="I17" s="31" t="n">
        <v>0</v>
      </c>
      <c r="J17" s="32" t="n">
        <f aca="false">J16+I17</f>
        <v>-118</v>
      </c>
      <c r="K17" s="31" t="n">
        <v>18</v>
      </c>
      <c r="L17" s="32" t="n">
        <f aca="false">L16+K17</f>
        <v>-166</v>
      </c>
      <c r="M17" s="31" t="n">
        <v>9</v>
      </c>
      <c r="N17" s="32" t="n">
        <f aca="false">N16+M17</f>
        <v>-122</v>
      </c>
      <c r="O17" s="31" t="n">
        <v>10</v>
      </c>
      <c r="P17" s="32" t="n">
        <f aca="false">P16+O17</f>
        <v>-266</v>
      </c>
      <c r="Q17" s="31" t="n">
        <v>10</v>
      </c>
      <c r="R17" s="32" t="n">
        <f aca="false">R16+Q17</f>
        <v>30</v>
      </c>
      <c r="S17" s="31" t="n">
        <v>-234</v>
      </c>
      <c r="T17" s="32" t="n">
        <f aca="false">T16+S17</f>
        <v>-122</v>
      </c>
      <c r="U17" s="31" t="n">
        <v>0</v>
      </c>
      <c r="V17" s="32" t="n">
        <f aca="false">V16+U17</f>
        <v>0</v>
      </c>
      <c r="W17" s="31" t="n">
        <v>0</v>
      </c>
      <c r="X17" s="32" t="n">
        <f aca="false">X16+W17</f>
        <v>210</v>
      </c>
      <c r="Y17" s="31" t="n">
        <v>0</v>
      </c>
      <c r="Z17" s="32" t="n">
        <f aca="false">Z16+Y17</f>
        <v>-100</v>
      </c>
      <c r="AA17" s="31" t="n">
        <v>0</v>
      </c>
      <c r="AB17" s="32" t="n">
        <f aca="false">AB16+AA17</f>
        <v>784</v>
      </c>
      <c r="AC17" s="31" t="n">
        <v>10</v>
      </c>
      <c r="AD17" s="32" t="n">
        <f aca="false">AD16+AC17</f>
        <v>-65</v>
      </c>
      <c r="AE17" s="31" t="n">
        <v>-197</v>
      </c>
      <c r="AF17" s="32" t="n">
        <f aca="false">AF16+AE17</f>
        <v>-187</v>
      </c>
      <c r="AG17" s="31" t="n">
        <v>9</v>
      </c>
      <c r="AH17" s="32" t="n">
        <f aca="false">AH16+AG17</f>
        <v>9</v>
      </c>
      <c r="AI17" s="31" t="n">
        <v>9</v>
      </c>
      <c r="AJ17" s="32" t="n">
        <f aca="false">AJ16+AI17</f>
        <v>9</v>
      </c>
      <c r="AK17" s="31" t="n">
        <v>150</v>
      </c>
      <c r="AL17" s="32" t="n">
        <f aca="false">AL16+AK17</f>
        <v>259</v>
      </c>
      <c r="AM17" s="31" t="n">
        <v>-250</v>
      </c>
      <c r="AN17" s="32" t="n">
        <f aca="false">AN16+AM17</f>
        <v>-512</v>
      </c>
      <c r="AO17" s="31" t="n">
        <v>0</v>
      </c>
      <c r="AP17" s="32" t="n">
        <f aca="false">AP16+AO17</f>
        <v>-187</v>
      </c>
    </row>
    <row r="18" customFormat="false" ht="13.8" hidden="false" customHeight="false" outlineLevel="0" collapsed="false">
      <c r="B18" s="23"/>
      <c r="C18" s="24" t="s">
        <v>72</v>
      </c>
      <c r="D18" s="45" t="s">
        <v>41</v>
      </c>
      <c r="E18" s="34" t="n">
        <v>0</v>
      </c>
      <c r="F18" s="35" t="n">
        <f aca="false">F17+E18</f>
        <v>-370</v>
      </c>
      <c r="G18" s="34" t="n">
        <v>0</v>
      </c>
      <c r="H18" s="35" t="n">
        <f aca="false">H17+G18</f>
        <v>10</v>
      </c>
      <c r="I18" s="34" t="n">
        <v>0</v>
      </c>
      <c r="J18" s="35" t="n">
        <f aca="false">J17+I18</f>
        <v>-118</v>
      </c>
      <c r="K18" s="34" t="n">
        <v>9</v>
      </c>
      <c r="L18" s="35" t="n">
        <f aca="false">L17+K18</f>
        <v>-157</v>
      </c>
      <c r="M18" s="34" t="n">
        <v>0</v>
      </c>
      <c r="N18" s="35" t="n">
        <f aca="false">N17+M18</f>
        <v>-122</v>
      </c>
      <c r="O18" s="34" t="n">
        <v>0</v>
      </c>
      <c r="P18" s="35" t="n">
        <f aca="false">P17+O18</f>
        <v>-266</v>
      </c>
      <c r="Q18" s="34" t="n">
        <v>0</v>
      </c>
      <c r="R18" s="35" t="n">
        <f aca="false">R17+Q18</f>
        <v>30</v>
      </c>
      <c r="S18" s="34" t="n">
        <v>-174</v>
      </c>
      <c r="T18" s="35" t="n">
        <f aca="false">T17+S18</f>
        <v>-296</v>
      </c>
      <c r="U18" s="34" t="n">
        <v>0</v>
      </c>
      <c r="V18" s="35" t="n">
        <f aca="false">V17+U18</f>
        <v>0</v>
      </c>
      <c r="W18" s="34" t="n">
        <v>0</v>
      </c>
      <c r="X18" s="35" t="n">
        <f aca="false">X17+W18</f>
        <v>210</v>
      </c>
      <c r="Y18" s="34" t="n">
        <v>0</v>
      </c>
      <c r="Z18" s="35" t="n">
        <f aca="false">Z17+Y18</f>
        <v>-100</v>
      </c>
      <c r="AA18" s="34" t="n">
        <v>0</v>
      </c>
      <c r="AB18" s="35" t="n">
        <f aca="false">AB17+AA18</f>
        <v>784</v>
      </c>
      <c r="AC18" s="34" t="n">
        <v>0</v>
      </c>
      <c r="AD18" s="35" t="n">
        <f aca="false">AD17+AC18</f>
        <v>-65</v>
      </c>
      <c r="AE18" s="34" t="n">
        <v>0</v>
      </c>
      <c r="AF18" s="35" t="n">
        <f aca="false">AF17+AE18</f>
        <v>-187</v>
      </c>
      <c r="AG18" s="34" t="n">
        <v>0</v>
      </c>
      <c r="AH18" s="35" t="n">
        <f aca="false">AH17+AG18</f>
        <v>9</v>
      </c>
      <c r="AI18" s="34" t="n">
        <v>0</v>
      </c>
      <c r="AJ18" s="35" t="n">
        <f aca="false">AJ17+AI18</f>
        <v>9</v>
      </c>
      <c r="AK18" s="34" t="n">
        <v>0</v>
      </c>
      <c r="AL18" s="35" t="n">
        <f aca="false">AL17+AK18</f>
        <v>259</v>
      </c>
      <c r="AM18" s="34" t="n">
        <v>0</v>
      </c>
      <c r="AN18" s="35" t="n">
        <f aca="false">AN17+AM18</f>
        <v>-512</v>
      </c>
      <c r="AO18" s="34" t="n">
        <v>0</v>
      </c>
      <c r="AP18" s="35" t="n">
        <f aca="false">AP17+AO18</f>
        <v>-187</v>
      </c>
    </row>
    <row r="19" customFormat="false" ht="13.2" hidden="false" customHeight="false" outlineLevel="0" collapsed="false">
      <c r="B19" s="23"/>
      <c r="C19" s="24"/>
      <c r="D19" s="28" t="s">
        <v>42</v>
      </c>
      <c r="E19" s="29" t="n">
        <v>0</v>
      </c>
      <c r="F19" s="35" t="n">
        <f aca="false">F18+E19</f>
        <v>-370</v>
      </c>
      <c r="G19" s="29" t="n">
        <v>-358</v>
      </c>
      <c r="H19" s="35" t="n">
        <f aca="false">H18+G19</f>
        <v>-348</v>
      </c>
      <c r="I19" s="29" t="n">
        <v>0</v>
      </c>
      <c r="J19" s="35" t="n">
        <f aca="false">J18+I19</f>
        <v>-118</v>
      </c>
      <c r="K19" s="29" t="n">
        <v>0</v>
      </c>
      <c r="L19" s="35" t="n">
        <f aca="false">L18+K19</f>
        <v>-157</v>
      </c>
      <c r="M19" s="29" t="n">
        <v>9</v>
      </c>
      <c r="N19" s="35" t="n">
        <f aca="false">N18+M19</f>
        <v>-113</v>
      </c>
      <c r="O19" s="29" t="n">
        <v>0</v>
      </c>
      <c r="P19" s="35" t="n">
        <f aca="false">P18+O19</f>
        <v>-266</v>
      </c>
      <c r="Q19" s="29" t="n">
        <v>-230</v>
      </c>
      <c r="R19" s="35" t="n">
        <f aca="false">R18+Q19</f>
        <v>-200</v>
      </c>
      <c r="S19" s="29" t="n">
        <v>0</v>
      </c>
      <c r="T19" s="35" t="n">
        <f aca="false">T18+S19</f>
        <v>-296</v>
      </c>
      <c r="U19" s="29" t="n">
        <v>490</v>
      </c>
      <c r="V19" s="35" t="n">
        <f aca="false">V18+U19</f>
        <v>490</v>
      </c>
      <c r="W19" s="29" t="n">
        <v>0</v>
      </c>
      <c r="X19" s="35" t="n">
        <f aca="false">X18+W19</f>
        <v>210</v>
      </c>
      <c r="Y19" s="29" t="n">
        <v>-101</v>
      </c>
      <c r="Z19" s="35" t="n">
        <f aca="false">Z18+Y19</f>
        <v>-201</v>
      </c>
      <c r="AA19" s="29" t="n">
        <v>-685</v>
      </c>
      <c r="AB19" s="35" t="n">
        <f aca="false">AB18+AA19</f>
        <v>99</v>
      </c>
      <c r="AC19" s="29" t="n">
        <v>0</v>
      </c>
      <c r="AD19" s="35" t="n">
        <f aca="false">AD18+AC19</f>
        <v>-65</v>
      </c>
      <c r="AE19" s="29" t="n">
        <v>0</v>
      </c>
      <c r="AF19" s="35" t="n">
        <f aca="false">AF18+AE19</f>
        <v>-187</v>
      </c>
      <c r="AG19" s="29" t="n">
        <v>-177</v>
      </c>
      <c r="AH19" s="35" t="n">
        <f aca="false">AH18+AG19</f>
        <v>-168</v>
      </c>
      <c r="AI19" s="29" t="n">
        <v>0</v>
      </c>
      <c r="AJ19" s="35" t="n">
        <f aca="false">AJ18+AI19</f>
        <v>9</v>
      </c>
      <c r="AK19" s="29" t="n">
        <v>-167</v>
      </c>
      <c r="AL19" s="35" t="n">
        <f aca="false">AL18+AK19</f>
        <v>92</v>
      </c>
      <c r="AM19" s="29" t="n">
        <v>0</v>
      </c>
      <c r="AN19" s="35" t="n">
        <f aca="false">AN18+AM19</f>
        <v>-512</v>
      </c>
      <c r="AO19" s="29" t="n">
        <v>0</v>
      </c>
      <c r="AP19" s="35" t="n">
        <f aca="false">AP18+AO19</f>
        <v>-187</v>
      </c>
    </row>
    <row r="20" customFormat="false" ht="13.2" hidden="false" customHeight="false" outlineLevel="0" collapsed="false">
      <c r="B20" s="23"/>
      <c r="C20" s="24"/>
      <c r="D20" s="28" t="s">
        <v>43</v>
      </c>
      <c r="E20" s="29" t="n">
        <v>0</v>
      </c>
      <c r="F20" s="35" t="n">
        <f aca="false">F19+E20</f>
        <v>-370</v>
      </c>
      <c r="G20" s="29" t="n">
        <v>0</v>
      </c>
      <c r="H20" s="35" t="n">
        <f aca="false">H19+G20</f>
        <v>-348</v>
      </c>
      <c r="I20" s="29" t="n">
        <v>-126</v>
      </c>
      <c r="J20" s="35" t="n">
        <f aca="false">J19+I20</f>
        <v>-244</v>
      </c>
      <c r="K20" s="29" t="n">
        <v>9</v>
      </c>
      <c r="L20" s="35" t="n">
        <f aca="false">L19+K20</f>
        <v>-148</v>
      </c>
      <c r="M20" s="29" t="n">
        <v>0</v>
      </c>
      <c r="N20" s="35" t="n">
        <f aca="false">N19+M20</f>
        <v>-113</v>
      </c>
      <c r="O20" s="29" t="n">
        <v>0</v>
      </c>
      <c r="P20" s="35" t="n">
        <f aca="false">P19+O20</f>
        <v>-266</v>
      </c>
      <c r="Q20" s="29" t="n">
        <v>0</v>
      </c>
      <c r="R20" s="35" t="n">
        <f aca="false">R19+Q20</f>
        <v>-200</v>
      </c>
      <c r="S20" s="29" t="n">
        <v>-121</v>
      </c>
      <c r="T20" s="35" t="n">
        <f aca="false">T19+S20</f>
        <v>-417</v>
      </c>
      <c r="U20" s="29" t="n">
        <v>0</v>
      </c>
      <c r="V20" s="35" t="n">
        <f aca="false">V19+U20</f>
        <v>490</v>
      </c>
      <c r="W20" s="29" t="n">
        <v>0</v>
      </c>
      <c r="X20" s="35" t="n">
        <f aca="false">X19+W20</f>
        <v>210</v>
      </c>
      <c r="Y20" s="29" t="n">
        <v>0</v>
      </c>
      <c r="Z20" s="35" t="n">
        <f aca="false">Z19+Y20</f>
        <v>-201</v>
      </c>
      <c r="AA20" s="29" t="n">
        <v>0</v>
      </c>
      <c r="AB20" s="35" t="n">
        <f aca="false">AB19+AA20</f>
        <v>99</v>
      </c>
      <c r="AC20" s="29" t="n">
        <v>0</v>
      </c>
      <c r="AD20" s="35" t="n">
        <f aca="false">AD19+AC20</f>
        <v>-65</v>
      </c>
      <c r="AE20" s="29" t="n">
        <v>0</v>
      </c>
      <c r="AF20" s="35" t="n">
        <f aca="false">AF19+AE20</f>
        <v>-187</v>
      </c>
      <c r="AG20" s="29" t="n">
        <v>10</v>
      </c>
      <c r="AH20" s="35" t="n">
        <f aca="false">AH19+AG20</f>
        <v>-158</v>
      </c>
      <c r="AI20" s="29" t="n">
        <v>0</v>
      </c>
      <c r="AJ20" s="35" t="n">
        <f aca="false">AJ19+AI20</f>
        <v>9</v>
      </c>
      <c r="AK20" s="29" t="n">
        <v>-170</v>
      </c>
      <c r="AL20" s="35" t="n">
        <f aca="false">AL19+AK20</f>
        <v>-78</v>
      </c>
      <c r="AM20" s="29" t="n">
        <v>0</v>
      </c>
      <c r="AN20" s="35" t="n">
        <f aca="false">AN19+AM20</f>
        <v>-512</v>
      </c>
      <c r="AO20" s="29" t="n">
        <v>0</v>
      </c>
      <c r="AP20" s="35" t="n">
        <f aca="false">AP19+AO20</f>
        <v>-187</v>
      </c>
    </row>
    <row r="21" customFormat="false" ht="13.2" hidden="false" customHeight="false" outlineLevel="0" collapsed="false">
      <c r="B21" s="23"/>
      <c r="C21" s="24"/>
      <c r="D21" s="105" t="s">
        <v>44</v>
      </c>
      <c r="E21" s="106" t="n">
        <v>10</v>
      </c>
      <c r="F21" s="61" t="n">
        <f aca="false">F20+E21</f>
        <v>-360</v>
      </c>
      <c r="G21" s="106" t="n">
        <v>0</v>
      </c>
      <c r="H21" s="61" t="n">
        <f aca="false">H20+G21</f>
        <v>-348</v>
      </c>
      <c r="I21" s="106" t="n">
        <v>-108</v>
      </c>
      <c r="J21" s="61" t="n">
        <f aca="false">J20+I21</f>
        <v>-352</v>
      </c>
      <c r="K21" s="106" t="n">
        <v>0</v>
      </c>
      <c r="L21" s="61" t="n">
        <f aca="false">L20+K21</f>
        <v>-148</v>
      </c>
      <c r="M21" s="106" t="n">
        <v>0</v>
      </c>
      <c r="N21" s="61" t="n">
        <f aca="false">N20+M21</f>
        <v>-113</v>
      </c>
      <c r="O21" s="106" t="n">
        <v>354</v>
      </c>
      <c r="P21" s="61" t="n">
        <f aca="false">P20+O21</f>
        <v>88</v>
      </c>
      <c r="Q21" s="106" t="n">
        <v>0</v>
      </c>
      <c r="R21" s="61" t="n">
        <f aca="false">R20+Q21</f>
        <v>-200</v>
      </c>
      <c r="S21" s="106" t="n">
        <v>0</v>
      </c>
      <c r="T21" s="61" t="n">
        <f aca="false">T20+S21</f>
        <v>-417</v>
      </c>
      <c r="U21" s="106" t="n">
        <v>0</v>
      </c>
      <c r="V21" s="61" t="n">
        <f aca="false">V20+U21</f>
        <v>490</v>
      </c>
      <c r="W21" s="106" t="n">
        <v>-106</v>
      </c>
      <c r="X21" s="61" t="n">
        <f aca="false">X20+W21</f>
        <v>104</v>
      </c>
      <c r="Y21" s="106" t="n">
        <v>0</v>
      </c>
      <c r="Z21" s="61" t="n">
        <f aca="false">Z20+Y21</f>
        <v>-201</v>
      </c>
      <c r="AA21" s="106" t="n">
        <v>0</v>
      </c>
      <c r="AB21" s="61" t="n">
        <f aca="false">AB20+AA21</f>
        <v>99</v>
      </c>
      <c r="AC21" s="106" t="n">
        <v>-92</v>
      </c>
      <c r="AD21" s="61" t="n">
        <f aca="false">AD20+AC21</f>
        <v>-157</v>
      </c>
      <c r="AE21" s="106" t="n">
        <v>-188</v>
      </c>
      <c r="AF21" s="61" t="n">
        <f aca="false">AF20+AE21</f>
        <v>-375</v>
      </c>
      <c r="AG21" s="106" t="n">
        <v>0</v>
      </c>
      <c r="AH21" s="61" t="n">
        <f aca="false">AH20+AG21</f>
        <v>-158</v>
      </c>
      <c r="AI21" s="106" t="n">
        <v>0</v>
      </c>
      <c r="AJ21" s="61" t="n">
        <f aca="false">AJ20+AI21</f>
        <v>9</v>
      </c>
      <c r="AK21" s="106" t="n">
        <v>0</v>
      </c>
      <c r="AL21" s="61" t="n">
        <f aca="false">AL20+AK21</f>
        <v>-78</v>
      </c>
      <c r="AM21" s="106" t="n">
        <v>10</v>
      </c>
      <c r="AN21" s="61" t="n">
        <f aca="false">AN20+AM21</f>
        <v>-502</v>
      </c>
      <c r="AO21" s="106" t="n">
        <v>0</v>
      </c>
      <c r="AP21" s="61" t="n">
        <f aca="false">AP20+AO21</f>
        <v>-187</v>
      </c>
    </row>
    <row r="22" customFormat="false" ht="13.8" hidden="false" customHeight="false" outlineLevel="0" collapsed="false">
      <c r="B22" s="23"/>
      <c r="C22" s="24"/>
      <c r="D22" s="50" t="s">
        <v>73</v>
      </c>
      <c r="E22" s="51" t="n">
        <v>-168</v>
      </c>
      <c r="F22" s="43" t="n">
        <f aca="false">F21+E22</f>
        <v>-528</v>
      </c>
      <c r="G22" s="51" t="n">
        <v>0</v>
      </c>
      <c r="H22" s="43" t="n">
        <f aca="false">H21+G22</f>
        <v>-348</v>
      </c>
      <c r="I22" s="51" t="n">
        <v>-196</v>
      </c>
      <c r="J22" s="43" t="n">
        <f aca="false">J21+I22</f>
        <v>-548</v>
      </c>
      <c r="K22" s="51" t="n">
        <v>-220</v>
      </c>
      <c r="L22" s="43" t="n">
        <f aca="false">L21+K22</f>
        <v>-368</v>
      </c>
      <c r="M22" s="51" t="n">
        <v>-276</v>
      </c>
      <c r="N22" s="43" t="n">
        <f aca="false">N21+M22</f>
        <v>-389</v>
      </c>
      <c r="O22" s="51" t="n">
        <v>565</v>
      </c>
      <c r="P22" s="43" t="n">
        <f aca="false">P21+O22</f>
        <v>653</v>
      </c>
      <c r="Q22" s="51" t="n">
        <v>0</v>
      </c>
      <c r="R22" s="43" t="n">
        <f aca="false">R21+Q22</f>
        <v>-200</v>
      </c>
      <c r="S22" s="51" t="n">
        <v>-110</v>
      </c>
      <c r="T22" s="43" t="n">
        <f aca="false">T21+S22</f>
        <v>-527</v>
      </c>
      <c r="U22" s="51" t="n">
        <v>0</v>
      </c>
      <c r="V22" s="43" t="n">
        <f aca="false">V21+U22</f>
        <v>490</v>
      </c>
      <c r="W22" s="51" t="n">
        <v>-101</v>
      </c>
      <c r="X22" s="43" t="n">
        <f aca="false">X21+W22</f>
        <v>3</v>
      </c>
      <c r="Y22" s="51" t="n">
        <v>-80</v>
      </c>
      <c r="Z22" s="43" t="n">
        <f aca="false">Z21+Y22</f>
        <v>-281</v>
      </c>
      <c r="AA22" s="51" t="n">
        <v>0</v>
      </c>
      <c r="AB22" s="43" t="n">
        <f aca="false">AB21+AA22</f>
        <v>99</v>
      </c>
      <c r="AC22" s="51" t="n">
        <v>0</v>
      </c>
      <c r="AD22" s="43" t="n">
        <f aca="false">AD21+AC22</f>
        <v>-157</v>
      </c>
      <c r="AE22" s="51" t="n">
        <v>0</v>
      </c>
      <c r="AF22" s="43" t="n">
        <f aca="false">AF21+AE22</f>
        <v>-375</v>
      </c>
      <c r="AG22" s="51" t="n">
        <v>0</v>
      </c>
      <c r="AH22" s="43" t="n">
        <f aca="false">AH21+AG22</f>
        <v>-158</v>
      </c>
      <c r="AI22" s="51" t="n">
        <v>-163</v>
      </c>
      <c r="AJ22" s="43" t="n">
        <f aca="false">AJ21+AI22</f>
        <v>-154</v>
      </c>
      <c r="AK22" s="51" t="n">
        <v>292</v>
      </c>
      <c r="AL22" s="43" t="n">
        <f aca="false">AL21+AK22</f>
        <v>214</v>
      </c>
      <c r="AM22" s="51" t="n">
        <v>0</v>
      </c>
      <c r="AN22" s="43" t="n">
        <f aca="false">AN21+AM22</f>
        <v>-502</v>
      </c>
      <c r="AO22" s="51" t="n">
        <v>593</v>
      </c>
      <c r="AP22" s="43" t="n">
        <f aca="false">AP21+AO22</f>
        <v>406</v>
      </c>
    </row>
    <row r="23" customFormat="false" ht="13.8" hidden="false" customHeight="false" outlineLevel="0" collapsed="false">
      <c r="B23" s="23"/>
      <c r="C23" s="24" t="s">
        <v>28</v>
      </c>
      <c r="D23" s="38" t="s">
        <v>54</v>
      </c>
      <c r="E23" s="39" t="n">
        <v>0</v>
      </c>
      <c r="F23" s="40" t="n">
        <f aca="false">F22+E23</f>
        <v>-528</v>
      </c>
      <c r="G23" s="39" t="n">
        <v>520</v>
      </c>
      <c r="H23" s="40" t="n">
        <f aca="false">H22+G23</f>
        <v>172</v>
      </c>
      <c r="I23" s="39" t="n">
        <v>0</v>
      </c>
      <c r="J23" s="40" t="n">
        <f aca="false">J22+I23</f>
        <v>-548</v>
      </c>
      <c r="K23" s="39" t="n">
        <v>0</v>
      </c>
      <c r="L23" s="40" t="n">
        <f aca="false">L22+K23</f>
        <v>-368</v>
      </c>
      <c r="M23" s="39" t="n">
        <v>-135</v>
      </c>
      <c r="N23" s="40" t="n">
        <f aca="false">N22+M23</f>
        <v>-524</v>
      </c>
      <c r="O23" s="39" t="n">
        <v>0</v>
      </c>
      <c r="P23" s="40" t="n">
        <f aca="false">P22+O23</f>
        <v>653</v>
      </c>
      <c r="Q23" s="39" t="n">
        <v>20</v>
      </c>
      <c r="R23" s="40" t="n">
        <f aca="false">R22+Q23</f>
        <v>-180</v>
      </c>
      <c r="S23" s="39" t="n">
        <v>-108</v>
      </c>
      <c r="T23" s="40" t="n">
        <f aca="false">T22+S23</f>
        <v>-635</v>
      </c>
      <c r="U23" s="39" t="n">
        <v>193</v>
      </c>
      <c r="V23" s="40" t="n">
        <f aca="false">V22+U23</f>
        <v>683</v>
      </c>
      <c r="W23" s="39" t="n">
        <v>0</v>
      </c>
      <c r="X23" s="40" t="n">
        <f aca="false">X22+W23</f>
        <v>3</v>
      </c>
      <c r="Y23" s="39" t="n">
        <v>-86</v>
      </c>
      <c r="Z23" s="40" t="n">
        <f aca="false">Z22+Y23</f>
        <v>-367</v>
      </c>
      <c r="AA23" s="39" t="n">
        <v>0</v>
      </c>
      <c r="AB23" s="40" t="n">
        <f aca="false">AB22+AA23</f>
        <v>99</v>
      </c>
      <c r="AC23" s="39" t="n">
        <v>-195</v>
      </c>
      <c r="AD23" s="40" t="n">
        <f aca="false">AD22+AC23</f>
        <v>-352</v>
      </c>
      <c r="AE23" s="39" t="n">
        <v>0</v>
      </c>
      <c r="AF23" s="40" t="n">
        <f aca="false">AF22+AE23</f>
        <v>-375</v>
      </c>
      <c r="AG23" s="39" t="n">
        <v>0</v>
      </c>
      <c r="AH23" s="40" t="n">
        <f aca="false">AH22+AG23</f>
        <v>-158</v>
      </c>
      <c r="AI23" s="39" t="n">
        <v>0</v>
      </c>
      <c r="AJ23" s="40" t="n">
        <f aca="false">AJ22+AI23</f>
        <v>-154</v>
      </c>
      <c r="AK23" s="39" t="n">
        <v>0</v>
      </c>
      <c r="AL23" s="40" t="n">
        <f aca="false">AL22+AK23</f>
        <v>214</v>
      </c>
      <c r="AM23" s="39" t="n">
        <v>-238</v>
      </c>
      <c r="AN23" s="40" t="n">
        <f aca="false">AN22+AM23</f>
        <v>-740</v>
      </c>
      <c r="AO23" s="39" t="n">
        <v>0</v>
      </c>
      <c r="AP23" s="40" t="n">
        <f aca="false">AP22+AO23</f>
        <v>406</v>
      </c>
    </row>
    <row r="24" customFormat="false" ht="13.2" hidden="false" customHeight="false" outlineLevel="0" collapsed="false">
      <c r="B24" s="23"/>
      <c r="C24" s="24"/>
      <c r="D24" s="28" t="s">
        <v>55</v>
      </c>
      <c r="E24" s="29" t="n">
        <v>0</v>
      </c>
      <c r="F24" s="35" t="n">
        <f aca="false">F23+E24</f>
        <v>-528</v>
      </c>
      <c r="G24" s="29" t="n">
        <v>0</v>
      </c>
      <c r="H24" s="35" t="n">
        <f aca="false">H23+G24</f>
        <v>172</v>
      </c>
      <c r="I24" s="29" t="n">
        <v>0</v>
      </c>
      <c r="J24" s="35" t="n">
        <f aca="false">J23+I24</f>
        <v>-548</v>
      </c>
      <c r="K24" s="29" t="n">
        <v>0</v>
      </c>
      <c r="L24" s="35" t="n">
        <f aca="false">L23+K24</f>
        <v>-368</v>
      </c>
      <c r="M24" s="29" t="n">
        <v>-290</v>
      </c>
      <c r="N24" s="35" t="n">
        <f aca="false">N23+M24</f>
        <v>-814</v>
      </c>
      <c r="O24" s="29" t="n">
        <v>151</v>
      </c>
      <c r="P24" s="35" t="n">
        <f aca="false">P23+O24</f>
        <v>804</v>
      </c>
      <c r="Q24" s="29" t="n">
        <v>-310</v>
      </c>
      <c r="R24" s="35" t="n">
        <f aca="false">R23+Q24</f>
        <v>-490</v>
      </c>
      <c r="S24" s="29" t="n">
        <v>-106</v>
      </c>
      <c r="T24" s="35" t="n">
        <f aca="false">T23+S24</f>
        <v>-741</v>
      </c>
      <c r="U24" s="29" t="n">
        <v>-338</v>
      </c>
      <c r="V24" s="35" t="n">
        <f aca="false">V23+U24</f>
        <v>345</v>
      </c>
      <c r="W24" s="29" t="n">
        <v>0</v>
      </c>
      <c r="X24" s="35" t="n">
        <f aca="false">X23+W24</f>
        <v>3</v>
      </c>
      <c r="Y24" s="29" t="n">
        <v>-80</v>
      </c>
      <c r="Z24" s="35" t="n">
        <f aca="false">Z23+Y24</f>
        <v>-447</v>
      </c>
      <c r="AA24" s="29" t="n">
        <v>0</v>
      </c>
      <c r="AB24" s="35" t="n">
        <f aca="false">AB23+AA24</f>
        <v>99</v>
      </c>
      <c r="AC24" s="29" t="n">
        <v>-82</v>
      </c>
      <c r="AD24" s="35" t="n">
        <f aca="false">AD23+AC24</f>
        <v>-434</v>
      </c>
      <c r="AE24" s="29" t="n">
        <v>-387</v>
      </c>
      <c r="AF24" s="35" t="n">
        <f aca="false">AF23+AE24</f>
        <v>-762</v>
      </c>
      <c r="AG24" s="29" t="n">
        <v>9</v>
      </c>
      <c r="AH24" s="35" t="n">
        <f aca="false">AH23+AG24</f>
        <v>-149</v>
      </c>
      <c r="AI24" s="29" t="n">
        <v>0</v>
      </c>
      <c r="AJ24" s="35" t="n">
        <f aca="false">AJ23+AI24</f>
        <v>-154</v>
      </c>
      <c r="AK24" s="29" t="n">
        <v>0</v>
      </c>
      <c r="AL24" s="35" t="n">
        <f aca="false">AL23+AK24</f>
        <v>214</v>
      </c>
      <c r="AM24" s="29" t="n">
        <v>-252</v>
      </c>
      <c r="AN24" s="35" t="n">
        <f aca="false">AN23+AM24</f>
        <v>-992</v>
      </c>
      <c r="AO24" s="29" t="n">
        <v>-195</v>
      </c>
      <c r="AP24" s="35" t="n">
        <f aca="false">AP23+AO24</f>
        <v>211</v>
      </c>
    </row>
    <row r="25" customFormat="false" ht="13.2" hidden="false" customHeight="false" outlineLevel="0" collapsed="false">
      <c r="B25" s="23"/>
      <c r="C25" s="24"/>
      <c r="D25" s="28" t="s">
        <v>56</v>
      </c>
      <c r="E25" s="30" t="n">
        <v>909</v>
      </c>
      <c r="F25" s="35" t="n">
        <f aca="false">F24+E25</f>
        <v>381</v>
      </c>
      <c r="G25" s="30" t="n">
        <v>301</v>
      </c>
      <c r="H25" s="35" t="n">
        <f aca="false">H24+G25</f>
        <v>473</v>
      </c>
      <c r="I25" s="30" t="n">
        <v>917</v>
      </c>
      <c r="J25" s="35" t="n">
        <f aca="false">J24+I25</f>
        <v>369</v>
      </c>
      <c r="K25" s="30" t="n">
        <v>738</v>
      </c>
      <c r="L25" s="35" t="n">
        <f aca="false">L24+K25</f>
        <v>370</v>
      </c>
      <c r="M25" s="30" t="n">
        <v>0</v>
      </c>
      <c r="N25" s="35" t="n">
        <f aca="false">N24+M25</f>
        <v>-814</v>
      </c>
      <c r="O25" s="30" t="n">
        <v>0</v>
      </c>
      <c r="P25" s="35" t="n">
        <f aca="false">P24+O25</f>
        <v>804</v>
      </c>
      <c r="Q25" s="30" t="n">
        <v>0</v>
      </c>
      <c r="R25" s="35" t="n">
        <f aca="false">R24+Q25</f>
        <v>-490</v>
      </c>
      <c r="S25" s="30" t="n">
        <v>0</v>
      </c>
      <c r="T25" s="35" t="n">
        <f aca="false">T24+S25</f>
        <v>-741</v>
      </c>
      <c r="U25" s="30" t="n">
        <v>-385</v>
      </c>
      <c r="V25" s="35" t="n">
        <f aca="false">V24+U25</f>
        <v>-40</v>
      </c>
      <c r="W25" s="30" t="n">
        <v>497</v>
      </c>
      <c r="X25" s="35" t="n">
        <f aca="false">X24+W25</f>
        <v>500</v>
      </c>
      <c r="Y25" s="30" t="n">
        <v>-3</v>
      </c>
      <c r="Z25" s="35" t="n">
        <f aca="false">Z24+Y25</f>
        <v>-450</v>
      </c>
      <c r="AA25" s="30" t="n">
        <v>1037</v>
      </c>
      <c r="AB25" s="35" t="n">
        <f aca="false">AB24+AA25</f>
        <v>1136</v>
      </c>
      <c r="AC25" s="30" t="n">
        <v>10</v>
      </c>
      <c r="AD25" s="35" t="n">
        <f aca="false">AD24+AC25</f>
        <v>-424</v>
      </c>
      <c r="AE25" s="30" t="n">
        <v>0</v>
      </c>
      <c r="AF25" s="35" t="n">
        <f aca="false">AF24+AE25</f>
        <v>-762</v>
      </c>
      <c r="AG25" s="30" t="n">
        <v>0</v>
      </c>
      <c r="AH25" s="35" t="n">
        <f aca="false">AH24+AG25</f>
        <v>-149</v>
      </c>
      <c r="AI25" s="30" t="n">
        <v>-182</v>
      </c>
      <c r="AJ25" s="35" t="n">
        <f aca="false">AJ24+AI25</f>
        <v>-336</v>
      </c>
      <c r="AK25" s="30" t="n">
        <v>716</v>
      </c>
      <c r="AL25" s="35" t="n">
        <f aca="false">AL24+AK25</f>
        <v>930</v>
      </c>
      <c r="AM25" s="30" t="n">
        <v>0</v>
      </c>
      <c r="AN25" s="35" t="n">
        <f aca="false">AN24+AM25</f>
        <v>-992</v>
      </c>
      <c r="AO25" s="30" t="n">
        <v>0</v>
      </c>
      <c r="AP25" s="35" t="n">
        <f aca="false">AP24+AO25</f>
        <v>211</v>
      </c>
    </row>
    <row r="26" customFormat="false" ht="13.8" hidden="false" customHeight="false" outlineLevel="0" collapsed="false">
      <c r="B26" s="23"/>
      <c r="C26" s="24"/>
      <c r="D26" s="41" t="s">
        <v>57</v>
      </c>
      <c r="E26" s="42" t="n">
        <v>0</v>
      </c>
      <c r="F26" s="43" t="n">
        <f aca="false">F25+E26</f>
        <v>381</v>
      </c>
      <c r="G26" s="42" t="n">
        <v>0</v>
      </c>
      <c r="H26" s="43" t="n">
        <f aca="false">H25+G26</f>
        <v>473</v>
      </c>
      <c r="I26" s="42" t="n">
        <v>-171</v>
      </c>
      <c r="J26" s="43" t="n">
        <f aca="false">J25+I26</f>
        <v>198</v>
      </c>
      <c r="K26" s="42" t="n">
        <v>437</v>
      </c>
      <c r="L26" s="43" t="n">
        <f aca="false">L25+K26</f>
        <v>807</v>
      </c>
      <c r="M26" s="42" t="n">
        <v>-233</v>
      </c>
      <c r="N26" s="43" t="n">
        <f aca="false">N25+M26</f>
        <v>-1047</v>
      </c>
      <c r="O26" s="42" t="n">
        <v>0</v>
      </c>
      <c r="P26" s="43" t="n">
        <f aca="false">P25+O26</f>
        <v>804</v>
      </c>
      <c r="Q26" s="42" t="n">
        <v>-204</v>
      </c>
      <c r="R26" s="43" t="n">
        <f aca="false">R25+Q26</f>
        <v>-694</v>
      </c>
      <c r="S26" s="42" t="n">
        <v>0</v>
      </c>
      <c r="T26" s="43" t="n">
        <f aca="false">T25+S26</f>
        <v>-741</v>
      </c>
      <c r="U26" s="42" t="n">
        <v>0</v>
      </c>
      <c r="V26" s="43" t="n">
        <f aca="false">V25+U26</f>
        <v>-40</v>
      </c>
      <c r="W26" s="42" t="n">
        <v>0</v>
      </c>
      <c r="X26" s="43" t="n">
        <f aca="false">X25+W26</f>
        <v>500</v>
      </c>
      <c r="Y26" s="42" t="n">
        <v>0</v>
      </c>
      <c r="Z26" s="43" t="n">
        <f aca="false">Z25+Y26</f>
        <v>-450</v>
      </c>
      <c r="AA26" s="42" t="n">
        <v>0</v>
      </c>
      <c r="AB26" s="43" t="n">
        <f aca="false">AB25+AA26</f>
        <v>1136</v>
      </c>
      <c r="AC26" s="42" t="n">
        <v>-101</v>
      </c>
      <c r="AD26" s="43" t="n">
        <f aca="false">AD25+AC26</f>
        <v>-525</v>
      </c>
      <c r="AE26" s="42" t="n">
        <v>0</v>
      </c>
      <c r="AF26" s="43" t="n">
        <f aca="false">AF25+AE26</f>
        <v>-762</v>
      </c>
      <c r="AG26" s="42" t="n">
        <v>0</v>
      </c>
      <c r="AH26" s="43" t="n">
        <f aca="false">AH25+AG26</f>
        <v>-149</v>
      </c>
      <c r="AI26" s="42" t="n">
        <v>0</v>
      </c>
      <c r="AJ26" s="43" t="n">
        <f aca="false">AJ25+AI26</f>
        <v>-336</v>
      </c>
      <c r="AK26" s="42" t="n">
        <v>417</v>
      </c>
      <c r="AL26" s="43" t="n">
        <f aca="false">AL25+AK26</f>
        <v>1347</v>
      </c>
      <c r="AM26" s="42" t="n">
        <v>0</v>
      </c>
      <c r="AN26" s="43" t="n">
        <f aca="false">AN25+AM26</f>
        <v>-992</v>
      </c>
      <c r="AO26" s="42" t="n">
        <v>0</v>
      </c>
      <c r="AP26" s="43" t="n">
        <f aca="false">AP25+AO26</f>
        <v>211</v>
      </c>
    </row>
    <row r="27" customFormat="false" ht="14.4" hidden="false" customHeight="false" outlineLevel="0" collapsed="false">
      <c r="B27" s="46" t="n">
        <v>2007</v>
      </c>
      <c r="C27" s="24" t="s">
        <v>30</v>
      </c>
      <c r="D27" s="38" t="s">
        <v>71</v>
      </c>
      <c r="E27" s="39" t="n">
        <v>0</v>
      </c>
      <c r="F27" s="40" t="n">
        <f aca="false">F26+E27</f>
        <v>381</v>
      </c>
      <c r="G27" s="39" t="n">
        <v>8</v>
      </c>
      <c r="H27" s="40" t="n">
        <f aca="false">H26+G27</f>
        <v>481</v>
      </c>
      <c r="I27" s="39" t="n">
        <v>0</v>
      </c>
      <c r="J27" s="40" t="n">
        <f aca="false">J26+I27</f>
        <v>198</v>
      </c>
      <c r="K27" s="39" t="n">
        <v>0</v>
      </c>
      <c r="L27" s="40" t="n">
        <f aca="false">L26+K27</f>
        <v>807</v>
      </c>
      <c r="M27" s="39" t="n">
        <v>0</v>
      </c>
      <c r="N27" s="40" t="n">
        <f aca="false">N26+M27</f>
        <v>-1047</v>
      </c>
      <c r="O27" s="39" t="n">
        <v>0</v>
      </c>
      <c r="P27" s="40" t="n">
        <f aca="false">P26+O27</f>
        <v>804</v>
      </c>
      <c r="Q27" s="39" t="n">
        <v>0</v>
      </c>
      <c r="R27" s="40" t="n">
        <f aca="false">R26+Q27</f>
        <v>-694</v>
      </c>
      <c r="S27" s="39" t="n">
        <v>0</v>
      </c>
      <c r="T27" s="40" t="n">
        <f aca="false">T26+S27</f>
        <v>-741</v>
      </c>
      <c r="U27" s="39" t="n">
        <v>0</v>
      </c>
      <c r="V27" s="40" t="n">
        <f aca="false">V26+U27</f>
        <v>-40</v>
      </c>
      <c r="W27" s="39" t="n">
        <v>0</v>
      </c>
      <c r="X27" s="40" t="n">
        <f aca="false">X26+W27</f>
        <v>500</v>
      </c>
      <c r="Y27" s="39" t="n">
        <v>320</v>
      </c>
      <c r="Z27" s="40" t="n">
        <f aca="false">Z26+Y27</f>
        <v>-130</v>
      </c>
      <c r="AA27" s="39" t="n">
        <v>-762</v>
      </c>
      <c r="AB27" s="40" t="n">
        <f aca="false">AB26+AA27</f>
        <v>374</v>
      </c>
      <c r="AC27" s="39" t="n">
        <v>0</v>
      </c>
      <c r="AD27" s="40" t="n">
        <f aca="false">AD26+AC27</f>
        <v>-525</v>
      </c>
      <c r="AE27" s="39" t="n">
        <v>-263</v>
      </c>
      <c r="AF27" s="40" t="n">
        <f aca="false">AF26+AE27</f>
        <v>-1025</v>
      </c>
      <c r="AG27" s="39" t="n">
        <v>0</v>
      </c>
      <c r="AH27" s="40" t="n">
        <f aca="false">AH26+AG27</f>
        <v>-149</v>
      </c>
      <c r="AI27" s="39" t="n">
        <v>0</v>
      </c>
      <c r="AJ27" s="40" t="n">
        <f aca="false">AJ26+AI27</f>
        <v>-336</v>
      </c>
      <c r="AK27" s="39" t="n">
        <v>0</v>
      </c>
      <c r="AL27" s="40" t="n">
        <f aca="false">AL26+AK27</f>
        <v>1347</v>
      </c>
      <c r="AM27" s="39" t="n">
        <v>1302</v>
      </c>
      <c r="AN27" s="40" t="n">
        <f aca="false">AN26+AM27</f>
        <v>310</v>
      </c>
      <c r="AO27" s="39" t="n">
        <v>0</v>
      </c>
      <c r="AP27" s="40" t="n">
        <f aca="false">AP26+AO27</f>
        <v>211</v>
      </c>
    </row>
    <row r="28" customFormat="false" ht="14.4" hidden="false" customHeight="false" outlineLevel="0" collapsed="false">
      <c r="B28" s="46"/>
      <c r="C28" s="24"/>
      <c r="D28" s="28" t="s">
        <v>37</v>
      </c>
      <c r="E28" s="29" t="n">
        <v>0</v>
      </c>
      <c r="F28" s="35" t="n">
        <f aca="false">F27+E28</f>
        <v>381</v>
      </c>
      <c r="G28" s="29" t="n">
        <v>0</v>
      </c>
      <c r="H28" s="35" t="n">
        <f aca="false">H27+G28</f>
        <v>481</v>
      </c>
      <c r="I28" s="29" t="n">
        <v>0</v>
      </c>
      <c r="J28" s="35" t="n">
        <f aca="false">J27+I28</f>
        <v>198</v>
      </c>
      <c r="K28" s="29" t="n">
        <v>0</v>
      </c>
      <c r="L28" s="35" t="n">
        <f aca="false">L27+K28</f>
        <v>807</v>
      </c>
      <c r="M28" s="29" t="n">
        <v>0</v>
      </c>
      <c r="N28" s="35" t="n">
        <f aca="false">N27+M28</f>
        <v>-1047</v>
      </c>
      <c r="O28" s="29" t="n">
        <v>0</v>
      </c>
      <c r="P28" s="35" t="n">
        <f aca="false">P27+O28</f>
        <v>804</v>
      </c>
      <c r="Q28" s="29" t="n">
        <v>0</v>
      </c>
      <c r="R28" s="35" t="n">
        <f aca="false">R27+Q28</f>
        <v>-694</v>
      </c>
      <c r="S28" s="29" t="n">
        <v>0</v>
      </c>
      <c r="T28" s="35" t="n">
        <f aca="false">T27+S28</f>
        <v>-741</v>
      </c>
      <c r="U28" s="29" t="n">
        <v>0</v>
      </c>
      <c r="V28" s="35" t="n">
        <f aca="false">V27+U28</f>
        <v>-40</v>
      </c>
      <c r="W28" s="29" t="n">
        <v>0</v>
      </c>
      <c r="X28" s="35" t="n">
        <f aca="false">X27+W28</f>
        <v>500</v>
      </c>
      <c r="Y28" s="29" t="n">
        <v>0</v>
      </c>
      <c r="Z28" s="35" t="n">
        <f aca="false">Z27+Y28</f>
        <v>-130</v>
      </c>
      <c r="AA28" s="29" t="n">
        <v>0</v>
      </c>
      <c r="AB28" s="35" t="n">
        <f aca="false">AB27+AA28</f>
        <v>374</v>
      </c>
      <c r="AC28" s="29" t="n">
        <v>0</v>
      </c>
      <c r="AD28" s="35" t="n">
        <f aca="false">AD27+AC28</f>
        <v>-525</v>
      </c>
      <c r="AE28" s="29" t="n">
        <v>0</v>
      </c>
      <c r="AF28" s="35" t="n">
        <f aca="false">AF27+AE28</f>
        <v>-1025</v>
      </c>
      <c r="AG28" s="29" t="n">
        <v>0</v>
      </c>
      <c r="AH28" s="35" t="n">
        <f aca="false">AH27+AG28</f>
        <v>-149</v>
      </c>
      <c r="AI28" s="29" t="n">
        <v>0</v>
      </c>
      <c r="AJ28" s="35" t="n">
        <f aca="false">AJ27+AI28</f>
        <v>-336</v>
      </c>
      <c r="AK28" s="29" t="n">
        <v>0</v>
      </c>
      <c r="AL28" s="35" t="n">
        <f aca="false">AL27+AK28</f>
        <v>1347</v>
      </c>
      <c r="AM28" s="29" t="n">
        <v>-336</v>
      </c>
      <c r="AN28" s="35" t="n">
        <f aca="false">AN27+AM28</f>
        <v>-26</v>
      </c>
      <c r="AO28" s="29" t="n">
        <v>-319</v>
      </c>
      <c r="AP28" s="35" t="n">
        <f aca="false">AP27+AO28</f>
        <v>-108</v>
      </c>
    </row>
    <row r="29" customFormat="false" ht="14.4" hidden="false" customHeight="false" outlineLevel="0" collapsed="false">
      <c r="B29" s="46"/>
      <c r="C29" s="24"/>
      <c r="D29" s="28" t="s">
        <v>38</v>
      </c>
      <c r="E29" s="29" t="n">
        <v>273</v>
      </c>
      <c r="F29" s="35" t="n">
        <f aca="false">F28+E29</f>
        <v>654</v>
      </c>
      <c r="G29" s="29" t="n">
        <v>86</v>
      </c>
      <c r="H29" s="35" t="n">
        <f aca="false">H28+G29</f>
        <v>567</v>
      </c>
      <c r="I29" s="29" t="n">
        <v>-15</v>
      </c>
      <c r="J29" s="35" t="n">
        <f aca="false">J28+I29</f>
        <v>183</v>
      </c>
      <c r="K29" s="29" t="n">
        <v>-172</v>
      </c>
      <c r="L29" s="35" t="n">
        <f aca="false">L28+K29</f>
        <v>635</v>
      </c>
      <c r="M29" s="29" t="n">
        <v>225</v>
      </c>
      <c r="N29" s="35" t="n">
        <f aca="false">N28+M29</f>
        <v>-822</v>
      </c>
      <c r="O29" s="29" t="n">
        <v>-67</v>
      </c>
      <c r="P29" s="35" t="n">
        <f aca="false">P28+O29</f>
        <v>737</v>
      </c>
      <c r="Q29" s="29" t="n">
        <v>-49</v>
      </c>
      <c r="R29" s="35" t="n">
        <f aca="false">R28+Q29</f>
        <v>-743</v>
      </c>
      <c r="S29" s="29" t="n">
        <v>616</v>
      </c>
      <c r="T29" s="35" t="n">
        <f aca="false">T28+S29</f>
        <v>-125</v>
      </c>
      <c r="U29" s="29" t="n">
        <v>-103</v>
      </c>
      <c r="V29" s="35" t="n">
        <f aca="false">V28+U29</f>
        <v>-143</v>
      </c>
      <c r="W29" s="29" t="n">
        <v>103</v>
      </c>
      <c r="X29" s="35" t="n">
        <f aca="false">X28+W29</f>
        <v>603</v>
      </c>
      <c r="Y29" s="29" t="n">
        <v>355</v>
      </c>
      <c r="Z29" s="35" t="n">
        <f aca="false">Z28+Y29</f>
        <v>225</v>
      </c>
      <c r="AA29" s="29" t="n">
        <v>439</v>
      </c>
      <c r="AB29" s="35" t="n">
        <f aca="false">AB28+AA29</f>
        <v>813</v>
      </c>
      <c r="AC29" s="29" t="n">
        <v>30</v>
      </c>
      <c r="AD29" s="35" t="n">
        <f aca="false">AD28+AC29</f>
        <v>-495</v>
      </c>
      <c r="AE29" s="29" t="n">
        <v>61</v>
      </c>
      <c r="AF29" s="35" t="n">
        <f aca="false">AF28+AE29</f>
        <v>-964</v>
      </c>
      <c r="AG29" s="29" t="n">
        <v>168</v>
      </c>
      <c r="AH29" s="35" t="n">
        <f aca="false">AH28+AG29</f>
        <v>19</v>
      </c>
      <c r="AI29" s="29" t="n">
        <v>-81</v>
      </c>
      <c r="AJ29" s="35" t="n">
        <f aca="false">AJ28+AI29</f>
        <v>-417</v>
      </c>
      <c r="AK29" s="29" t="n">
        <v>-160</v>
      </c>
      <c r="AL29" s="35" t="n">
        <f aca="false">AL28+AK29</f>
        <v>1187</v>
      </c>
      <c r="AM29" s="29" t="n">
        <v>55</v>
      </c>
      <c r="AN29" s="35" t="n">
        <f aca="false">AN28+AM29</f>
        <v>29</v>
      </c>
      <c r="AO29" s="29" t="n">
        <v>0</v>
      </c>
      <c r="AP29" s="35" t="n">
        <f aca="false">AP28+AO29</f>
        <v>-108</v>
      </c>
    </row>
    <row r="30" customFormat="false" ht="14.4" hidden="false" customHeight="false" outlineLevel="0" collapsed="false">
      <c r="B30" s="46"/>
      <c r="C30" s="24"/>
      <c r="D30" s="41" t="s">
        <v>39</v>
      </c>
      <c r="E30" s="42" t="n">
        <v>159</v>
      </c>
      <c r="F30" s="43" t="n">
        <f aca="false">F29+E30</f>
        <v>813</v>
      </c>
      <c r="G30" s="42" t="n">
        <v>-6</v>
      </c>
      <c r="H30" s="43" t="n">
        <f aca="false">H29+G30</f>
        <v>561</v>
      </c>
      <c r="I30" s="42" t="n">
        <v>-128</v>
      </c>
      <c r="J30" s="43" t="n">
        <f aca="false">J29+I30</f>
        <v>55</v>
      </c>
      <c r="K30" s="42" t="n">
        <v>0</v>
      </c>
      <c r="L30" s="43" t="n">
        <f aca="false">L29+K30</f>
        <v>635</v>
      </c>
      <c r="M30" s="42" t="n">
        <v>0</v>
      </c>
      <c r="N30" s="43" t="n">
        <f aca="false">N29+M30</f>
        <v>-822</v>
      </c>
      <c r="O30" s="42" t="n">
        <v>412</v>
      </c>
      <c r="P30" s="43" t="n">
        <f aca="false">P29+O30</f>
        <v>1149</v>
      </c>
      <c r="Q30" s="42" t="n">
        <v>-17</v>
      </c>
      <c r="R30" s="43" t="n">
        <f aca="false">R29+Q30</f>
        <v>-760</v>
      </c>
      <c r="S30" s="42" t="n">
        <v>284</v>
      </c>
      <c r="T30" s="43" t="n">
        <f aca="false">T29+S30</f>
        <v>159</v>
      </c>
      <c r="U30" s="42" t="n">
        <v>-359</v>
      </c>
      <c r="V30" s="43" t="n">
        <f aca="false">V29+U30</f>
        <v>-502</v>
      </c>
      <c r="W30" s="42" t="n">
        <v>-46</v>
      </c>
      <c r="X30" s="43" t="n">
        <f aca="false">X29+W30</f>
        <v>557</v>
      </c>
      <c r="Y30" s="42" t="n">
        <v>-97</v>
      </c>
      <c r="Z30" s="43" t="n">
        <f aca="false">Z29+Y30</f>
        <v>128</v>
      </c>
      <c r="AA30" s="42" t="n">
        <v>0</v>
      </c>
      <c r="AB30" s="43" t="n">
        <f aca="false">AB29+AA30</f>
        <v>813</v>
      </c>
      <c r="AC30" s="42" t="n">
        <v>-95</v>
      </c>
      <c r="AD30" s="43" t="n">
        <f aca="false">AD29+AC30</f>
        <v>-590</v>
      </c>
      <c r="AE30" s="42" t="n">
        <v>34</v>
      </c>
      <c r="AF30" s="43" t="n">
        <f aca="false">AF29+AE30</f>
        <v>-930</v>
      </c>
      <c r="AG30" s="42" t="n">
        <v>-158</v>
      </c>
      <c r="AH30" s="43" t="n">
        <f aca="false">AH29+AG30</f>
        <v>-139</v>
      </c>
      <c r="AI30" s="42" t="n">
        <v>0</v>
      </c>
      <c r="AJ30" s="43" t="n">
        <f aca="false">AJ29+AI30</f>
        <v>-417</v>
      </c>
      <c r="AK30" s="42" t="n">
        <v>-156</v>
      </c>
      <c r="AL30" s="43" t="n">
        <f aca="false">AL29+AK30</f>
        <v>1031</v>
      </c>
      <c r="AM30" s="42" t="n">
        <v>214</v>
      </c>
      <c r="AN30" s="43" t="n">
        <f aca="false">AN29+AM30</f>
        <v>243</v>
      </c>
      <c r="AO30" s="42" t="n">
        <v>260</v>
      </c>
      <c r="AP30" s="43" t="n">
        <f aca="false">AP29+AO30</f>
        <v>152</v>
      </c>
    </row>
    <row r="31" customFormat="false" ht="13.8" hidden="false" customHeight="false" outlineLevel="0" collapsed="false">
      <c r="B31" s="46"/>
      <c r="C31" s="24" t="s">
        <v>35</v>
      </c>
      <c r="D31" s="38" t="s">
        <v>74</v>
      </c>
      <c r="E31" s="39" t="n">
        <v>-6</v>
      </c>
      <c r="F31" s="40" t="n">
        <f aca="false">F30+E31</f>
        <v>807</v>
      </c>
      <c r="G31" s="39" t="n">
        <v>-17</v>
      </c>
      <c r="H31" s="40" t="n">
        <f aca="false">H30+G31</f>
        <v>544</v>
      </c>
      <c r="I31" s="39" t="n">
        <v>17</v>
      </c>
      <c r="J31" s="40" t="n">
        <f aca="false">J30+I31</f>
        <v>72</v>
      </c>
      <c r="K31" s="39" t="n">
        <v>0</v>
      </c>
      <c r="L31" s="40" t="n">
        <f aca="false">L30+K31</f>
        <v>635</v>
      </c>
      <c r="M31" s="39" t="n">
        <v>-74</v>
      </c>
      <c r="N31" s="40" t="n">
        <f aca="false">N30+M31</f>
        <v>-896</v>
      </c>
      <c r="O31" s="39" t="n">
        <v>38</v>
      </c>
      <c r="P31" s="40" t="n">
        <f aca="false">P30+O31</f>
        <v>1187</v>
      </c>
      <c r="Q31" s="39" t="n">
        <v>47</v>
      </c>
      <c r="R31" s="40" t="n">
        <f aca="false">R30+Q31</f>
        <v>-713</v>
      </c>
      <c r="S31" s="39" t="n">
        <v>153</v>
      </c>
      <c r="T31" s="40" t="n">
        <f aca="false">T30+S31</f>
        <v>312</v>
      </c>
      <c r="U31" s="39" t="n">
        <v>74</v>
      </c>
      <c r="V31" s="40" t="n">
        <f aca="false">V30+U31</f>
        <v>-428</v>
      </c>
      <c r="W31" s="39" t="n">
        <v>49</v>
      </c>
      <c r="X31" s="40" t="n">
        <f aca="false">X30+W31</f>
        <v>606</v>
      </c>
      <c r="Y31" s="39" t="n">
        <v>43</v>
      </c>
      <c r="Z31" s="40" t="n">
        <f aca="false">Z30+Y31</f>
        <v>171</v>
      </c>
      <c r="AA31" s="39" t="n">
        <v>-29</v>
      </c>
      <c r="AB31" s="40" t="n">
        <f aca="false">AB30+AA31</f>
        <v>784</v>
      </c>
      <c r="AC31" s="39" t="n">
        <v>17</v>
      </c>
      <c r="AD31" s="40" t="n">
        <f aca="false">AD30+AC31</f>
        <v>-573</v>
      </c>
      <c r="AE31" s="39" t="n">
        <v>46</v>
      </c>
      <c r="AF31" s="40" t="n">
        <f aca="false">AF30+AE31</f>
        <v>-884</v>
      </c>
      <c r="AG31" s="39" t="n">
        <v>-18</v>
      </c>
      <c r="AH31" s="40" t="n">
        <f aca="false">AH30+AG31</f>
        <v>-157</v>
      </c>
      <c r="AI31" s="39" t="n">
        <v>38</v>
      </c>
      <c r="AJ31" s="40" t="n">
        <f aca="false">AJ30+AI31</f>
        <v>-379</v>
      </c>
      <c r="AK31" s="39" t="n">
        <v>-57</v>
      </c>
      <c r="AL31" s="40" t="n">
        <f aca="false">AL30+AK31</f>
        <v>974</v>
      </c>
      <c r="AM31" s="39" t="n">
        <v>189</v>
      </c>
      <c r="AN31" s="40" t="n">
        <f aca="false">AN30+AM31</f>
        <v>432</v>
      </c>
      <c r="AO31" s="39" t="n">
        <v>79</v>
      </c>
      <c r="AP31" s="40" t="n">
        <f aca="false">AP30+AO31</f>
        <v>231</v>
      </c>
    </row>
    <row r="32" customFormat="false" ht="13.2" hidden="false" customHeight="false" outlineLevel="0" collapsed="false">
      <c r="B32" s="46"/>
      <c r="C32" s="24"/>
      <c r="D32" s="28" t="s">
        <v>65</v>
      </c>
      <c r="E32" s="29" t="n">
        <v>36</v>
      </c>
      <c r="F32" s="35" t="n">
        <f aca="false">F31+E32</f>
        <v>843</v>
      </c>
      <c r="G32" s="29" t="n">
        <v>115</v>
      </c>
      <c r="H32" s="35" t="n">
        <f aca="false">H31+G32</f>
        <v>659</v>
      </c>
      <c r="I32" s="29" t="n">
        <v>0</v>
      </c>
      <c r="J32" s="35" t="n">
        <f aca="false">J31+I32</f>
        <v>72</v>
      </c>
      <c r="K32" s="29" t="n">
        <v>-28</v>
      </c>
      <c r="L32" s="35" t="n">
        <f aca="false">L31+K32</f>
        <v>607</v>
      </c>
      <c r="M32" s="29" t="n">
        <v>0</v>
      </c>
      <c r="N32" s="35" t="n">
        <f aca="false">N31+M32</f>
        <v>-896</v>
      </c>
      <c r="O32" s="29" t="n">
        <v>-12</v>
      </c>
      <c r="P32" s="35" t="n">
        <f aca="false">P31+O32</f>
        <v>1175</v>
      </c>
      <c r="Q32" s="29" t="n">
        <v>11</v>
      </c>
      <c r="R32" s="35" t="n">
        <f aca="false">R31+Q32</f>
        <v>-702</v>
      </c>
      <c r="S32" s="29" t="n">
        <v>-68</v>
      </c>
      <c r="T32" s="35" t="n">
        <f aca="false">T31+S32</f>
        <v>244</v>
      </c>
      <c r="U32" s="29" t="n">
        <v>11</v>
      </c>
      <c r="V32" s="35" t="n">
        <f aca="false">V31+U32</f>
        <v>-417</v>
      </c>
      <c r="W32" s="29" t="n">
        <v>-21</v>
      </c>
      <c r="X32" s="35" t="n">
        <f aca="false">X31+W32</f>
        <v>585</v>
      </c>
      <c r="Y32" s="29" t="n">
        <v>103</v>
      </c>
      <c r="Z32" s="35" t="n">
        <f aca="false">Z31+Y32</f>
        <v>274</v>
      </c>
      <c r="AA32" s="29" t="n">
        <v>165</v>
      </c>
      <c r="AB32" s="35" t="n">
        <f aca="false">AB31+AA32</f>
        <v>949</v>
      </c>
      <c r="AC32" s="29" t="n">
        <v>0</v>
      </c>
      <c r="AD32" s="35" t="n">
        <f aca="false">AD31+AC32</f>
        <v>-573</v>
      </c>
      <c r="AE32" s="29" t="n">
        <v>14</v>
      </c>
      <c r="AF32" s="35" t="n">
        <f aca="false">AF31+AE32</f>
        <v>-870</v>
      </c>
      <c r="AG32" s="29" t="n">
        <v>119</v>
      </c>
      <c r="AH32" s="35" t="n">
        <f aca="false">AH31+AG32</f>
        <v>-38</v>
      </c>
      <c r="AI32" s="29" t="n">
        <v>129</v>
      </c>
      <c r="AJ32" s="35" t="n">
        <f aca="false">AJ31+AI32</f>
        <v>-250</v>
      </c>
      <c r="AK32" s="29" t="n">
        <v>5</v>
      </c>
      <c r="AL32" s="35" t="n">
        <f aca="false">AL31+AK32</f>
        <v>979</v>
      </c>
      <c r="AM32" s="29" t="n">
        <v>157</v>
      </c>
      <c r="AN32" s="35" t="n">
        <f aca="false">AN31+AM32</f>
        <v>589</v>
      </c>
      <c r="AO32" s="29" t="n">
        <v>0</v>
      </c>
      <c r="AP32" s="35" t="n">
        <f aca="false">AP31+AO32</f>
        <v>231</v>
      </c>
    </row>
    <row r="33" customFormat="false" ht="13.2" hidden="false" customHeight="false" outlineLevel="0" collapsed="false">
      <c r="B33" s="46"/>
      <c r="C33" s="24"/>
      <c r="D33" s="28" t="s">
        <v>66</v>
      </c>
      <c r="E33" s="29" t="n">
        <v>-39</v>
      </c>
      <c r="F33" s="35" t="n">
        <f aca="false">F32+E33</f>
        <v>804</v>
      </c>
      <c r="G33" s="29" t="n">
        <v>46</v>
      </c>
      <c r="H33" s="35" t="n">
        <f aca="false">H32+G33</f>
        <v>705</v>
      </c>
      <c r="I33" s="29" t="n">
        <v>78</v>
      </c>
      <c r="J33" s="35" t="n">
        <f aca="false">J32+I33</f>
        <v>150</v>
      </c>
      <c r="K33" s="29" t="n">
        <v>-112</v>
      </c>
      <c r="L33" s="35" t="n">
        <f aca="false">L32+K33</f>
        <v>495</v>
      </c>
      <c r="M33" s="29" t="n">
        <v>0</v>
      </c>
      <c r="N33" s="35" t="n">
        <f aca="false">N32+M33</f>
        <v>-896</v>
      </c>
      <c r="O33" s="29" t="n">
        <v>70</v>
      </c>
      <c r="P33" s="35" t="n">
        <f aca="false">P32+O33</f>
        <v>1245</v>
      </c>
      <c r="Q33" s="29" t="n">
        <v>-154</v>
      </c>
      <c r="R33" s="35" t="n">
        <f aca="false">R32+Q33</f>
        <v>-856</v>
      </c>
      <c r="S33" s="29" t="n">
        <v>-93</v>
      </c>
      <c r="T33" s="35" t="n">
        <f aca="false">T32+S33</f>
        <v>151</v>
      </c>
      <c r="U33" s="29" t="n">
        <v>-603</v>
      </c>
      <c r="V33" s="35" t="n">
        <f aca="false">V32+U33</f>
        <v>-1020</v>
      </c>
      <c r="W33" s="29" t="n">
        <v>4</v>
      </c>
      <c r="X33" s="35" t="n">
        <f aca="false">X32+W33</f>
        <v>589</v>
      </c>
      <c r="Y33" s="29" t="n">
        <v>57</v>
      </c>
      <c r="Z33" s="35" t="n">
        <f aca="false">Z32+Y33</f>
        <v>331</v>
      </c>
      <c r="AA33" s="29" t="n">
        <v>40</v>
      </c>
      <c r="AB33" s="35" t="n">
        <f aca="false">AB32+AA33</f>
        <v>989</v>
      </c>
      <c r="AC33" s="29" t="n">
        <v>-84</v>
      </c>
      <c r="AD33" s="35" t="n">
        <f aca="false">AD32+AC33</f>
        <v>-657</v>
      </c>
      <c r="AE33" s="29" t="n">
        <v>-17</v>
      </c>
      <c r="AF33" s="35" t="n">
        <f aca="false">AF32+AE33</f>
        <v>-887</v>
      </c>
      <c r="AG33" s="29" t="n">
        <v>17</v>
      </c>
      <c r="AH33" s="35" t="n">
        <f aca="false">AH32+AG33</f>
        <v>-21</v>
      </c>
      <c r="AI33" s="29" t="n">
        <v>66</v>
      </c>
      <c r="AJ33" s="35" t="n">
        <f aca="false">AJ32+AI33</f>
        <v>-184</v>
      </c>
      <c r="AK33" s="29" t="n">
        <v>-196</v>
      </c>
      <c r="AL33" s="35" t="n">
        <f aca="false">AL32+AK33</f>
        <v>783</v>
      </c>
      <c r="AM33" s="29" t="n">
        <v>0</v>
      </c>
      <c r="AN33" s="35" t="n">
        <f aca="false">AN32+AM33</f>
        <v>589</v>
      </c>
      <c r="AO33" s="29" t="n">
        <v>-69</v>
      </c>
      <c r="AP33" s="35" t="n">
        <f aca="false">AP32+AO33</f>
        <v>162</v>
      </c>
    </row>
    <row r="34" customFormat="false" ht="13.2" hidden="false" customHeight="false" outlineLevel="0" collapsed="false">
      <c r="B34" s="46"/>
      <c r="C34" s="24"/>
      <c r="D34" s="105" t="s">
        <v>67</v>
      </c>
      <c r="E34" s="106" t="n">
        <v>158</v>
      </c>
      <c r="F34" s="61" t="n">
        <f aca="false">F33+E34</f>
        <v>962</v>
      </c>
      <c r="G34" s="106" t="n">
        <v>0</v>
      </c>
      <c r="H34" s="61" t="n">
        <f aca="false">H33+G34</f>
        <v>705</v>
      </c>
      <c r="I34" s="106" t="n">
        <v>0</v>
      </c>
      <c r="J34" s="61" t="n">
        <f aca="false">J33+I34</f>
        <v>150</v>
      </c>
      <c r="K34" s="106" t="n">
        <v>0</v>
      </c>
      <c r="L34" s="61" t="n">
        <f aca="false">L33+K34</f>
        <v>495</v>
      </c>
      <c r="M34" s="106" t="n">
        <v>0</v>
      </c>
      <c r="N34" s="61" t="n">
        <f aca="false">N33+M34</f>
        <v>-896</v>
      </c>
      <c r="O34" s="106" t="n">
        <v>57</v>
      </c>
      <c r="P34" s="61" t="n">
        <f aca="false">P33+O34</f>
        <v>1302</v>
      </c>
      <c r="Q34" s="106" t="n">
        <v>-132</v>
      </c>
      <c r="R34" s="61" t="n">
        <f aca="false">R33+Q34</f>
        <v>-988</v>
      </c>
      <c r="S34" s="106" t="n">
        <v>-119</v>
      </c>
      <c r="T34" s="61" t="n">
        <f aca="false">T33+S34</f>
        <v>32</v>
      </c>
      <c r="U34" s="106" t="n">
        <v>28</v>
      </c>
      <c r="V34" s="61" t="n">
        <f aca="false">V33+U34</f>
        <v>-992</v>
      </c>
      <c r="W34" s="106" t="n">
        <v>0</v>
      </c>
      <c r="X34" s="61" t="n">
        <f aca="false">X33+W34</f>
        <v>589</v>
      </c>
      <c r="Y34" s="106" t="n">
        <v>-96</v>
      </c>
      <c r="Z34" s="61" t="n">
        <f aca="false">Z33+Y34</f>
        <v>235</v>
      </c>
      <c r="AA34" s="106" t="n">
        <v>0</v>
      </c>
      <c r="AB34" s="61" t="n">
        <f aca="false">AB33+AA34</f>
        <v>989</v>
      </c>
      <c r="AC34" s="106" t="n">
        <v>0</v>
      </c>
      <c r="AD34" s="61" t="n">
        <f aca="false">AD33+AC34</f>
        <v>-657</v>
      </c>
      <c r="AE34" s="106" t="n">
        <v>0</v>
      </c>
      <c r="AF34" s="61" t="n">
        <f aca="false">AF33+AE34</f>
        <v>-887</v>
      </c>
      <c r="AG34" s="106" t="n">
        <v>0</v>
      </c>
      <c r="AH34" s="61" t="n">
        <f aca="false">AH33+AG34</f>
        <v>-21</v>
      </c>
      <c r="AI34" s="106" t="n">
        <v>-77</v>
      </c>
      <c r="AJ34" s="61" t="n">
        <f aca="false">AJ33+AI34</f>
        <v>-261</v>
      </c>
      <c r="AK34" s="106" t="n">
        <v>28</v>
      </c>
      <c r="AL34" s="61" t="n">
        <f aca="false">AL33+AK34</f>
        <v>811</v>
      </c>
      <c r="AM34" s="106" t="n">
        <v>0</v>
      </c>
      <c r="AN34" s="61" t="n">
        <f aca="false">AN33+AM34</f>
        <v>589</v>
      </c>
      <c r="AO34" s="106" t="n">
        <v>0</v>
      </c>
      <c r="AP34" s="61" t="n">
        <f aca="false">AP33+AO34</f>
        <v>162</v>
      </c>
    </row>
    <row r="35" customFormat="false" ht="13.8" hidden="false" customHeight="false" outlineLevel="0" collapsed="false">
      <c r="B35" s="46"/>
      <c r="C35" s="24"/>
      <c r="D35" s="50" t="s">
        <v>29</v>
      </c>
      <c r="E35" s="51" t="n">
        <v>94</v>
      </c>
      <c r="F35" s="43" t="n">
        <f aca="false">F34+E35</f>
        <v>1056</v>
      </c>
      <c r="G35" s="51" t="n">
        <v>13</v>
      </c>
      <c r="H35" s="43" t="n">
        <f aca="false">H34+G35</f>
        <v>718</v>
      </c>
      <c r="I35" s="51" t="n">
        <v>-112</v>
      </c>
      <c r="J35" s="43" t="n">
        <f aca="false">J34+I35</f>
        <v>38</v>
      </c>
      <c r="K35" s="51" t="n">
        <v>0</v>
      </c>
      <c r="L35" s="43" t="n">
        <f aca="false">L34+K35</f>
        <v>495</v>
      </c>
      <c r="M35" s="51" t="n">
        <v>122</v>
      </c>
      <c r="N35" s="43" t="n">
        <f aca="false">N34+M35</f>
        <v>-774</v>
      </c>
      <c r="O35" s="51" t="n">
        <v>-39</v>
      </c>
      <c r="P35" s="43" t="n">
        <f aca="false">P34+O35</f>
        <v>1263</v>
      </c>
      <c r="Q35" s="51" t="n">
        <v>92</v>
      </c>
      <c r="R35" s="43" t="n">
        <f aca="false">R34+Q35</f>
        <v>-896</v>
      </c>
      <c r="S35" s="51" t="n">
        <v>0</v>
      </c>
      <c r="T35" s="43" t="n">
        <f aca="false">T34+S35</f>
        <v>32</v>
      </c>
      <c r="U35" s="51" t="n">
        <v>-33</v>
      </c>
      <c r="V35" s="43" t="n">
        <f aca="false">V34+U35</f>
        <v>-1025</v>
      </c>
      <c r="W35" s="51" t="n">
        <v>33</v>
      </c>
      <c r="X35" s="43" t="n">
        <f aca="false">X34+W35</f>
        <v>622</v>
      </c>
      <c r="Y35" s="51" t="n">
        <v>-146</v>
      </c>
      <c r="Z35" s="43" t="n">
        <f aca="false">Z34+Y35</f>
        <v>89</v>
      </c>
      <c r="AA35" s="51" t="n">
        <v>-341</v>
      </c>
      <c r="AB35" s="43" t="n">
        <f aca="false">AB34+AA35</f>
        <v>648</v>
      </c>
      <c r="AC35" s="51" t="n">
        <v>6</v>
      </c>
      <c r="AD35" s="43" t="n">
        <f aca="false">AD34+AC35</f>
        <v>-651</v>
      </c>
      <c r="AE35" s="51" t="n">
        <v>0</v>
      </c>
      <c r="AF35" s="43" t="n">
        <f aca="false">AF34+AE35</f>
        <v>-887</v>
      </c>
      <c r="AG35" s="51" t="n">
        <v>80</v>
      </c>
      <c r="AH35" s="43" t="n">
        <f aca="false">AH34+AG35</f>
        <v>59</v>
      </c>
      <c r="AI35" s="51" t="n">
        <v>-39</v>
      </c>
      <c r="AJ35" s="43" t="n">
        <f aca="false">AJ34+AI35</f>
        <v>-300</v>
      </c>
      <c r="AK35" s="51" t="n">
        <v>45</v>
      </c>
      <c r="AL35" s="43" t="n">
        <f aca="false">AL34+AK35</f>
        <v>856</v>
      </c>
      <c r="AM35" s="51" t="n">
        <v>67</v>
      </c>
      <c r="AN35" s="43" t="n">
        <f aca="false">AN34+AM35</f>
        <v>656</v>
      </c>
      <c r="AO35" s="51" t="n">
        <v>53</v>
      </c>
      <c r="AP35" s="43" t="n">
        <f aca="false">AP34+AO35</f>
        <v>215</v>
      </c>
    </row>
    <row r="36" customFormat="false" ht="13.8" hidden="false" customHeight="false" outlineLevel="0" collapsed="false">
      <c r="B36" s="46"/>
      <c r="C36" s="24" t="s">
        <v>40</v>
      </c>
      <c r="D36" s="45" t="s">
        <v>31</v>
      </c>
      <c r="E36" s="34" t="n">
        <v>72</v>
      </c>
      <c r="F36" s="35" t="n">
        <f aca="false">F35+E36</f>
        <v>1128</v>
      </c>
      <c r="G36" s="34" t="n">
        <v>-15</v>
      </c>
      <c r="H36" s="35" t="n">
        <f aca="false">H35+G36</f>
        <v>703</v>
      </c>
      <c r="I36" s="34" t="n">
        <v>0</v>
      </c>
      <c r="J36" s="35" t="n">
        <f aca="false">J35+I36</f>
        <v>38</v>
      </c>
      <c r="K36" s="34" t="n">
        <v>-21</v>
      </c>
      <c r="L36" s="35" t="n">
        <f aca="false">L35+K36</f>
        <v>474</v>
      </c>
      <c r="M36" s="34" t="n">
        <v>-112</v>
      </c>
      <c r="N36" s="35" t="n">
        <f aca="false">N35+M36</f>
        <v>-886</v>
      </c>
      <c r="O36" s="34" t="n">
        <v>0</v>
      </c>
      <c r="P36" s="35" t="n">
        <f aca="false">P35+O36</f>
        <v>1263</v>
      </c>
      <c r="Q36" s="34" t="n">
        <v>-31</v>
      </c>
      <c r="R36" s="35" t="n">
        <f aca="false">R35+Q36</f>
        <v>-927</v>
      </c>
      <c r="S36" s="34" t="n">
        <v>-151</v>
      </c>
      <c r="T36" s="35" t="n">
        <f aca="false">T35+S36</f>
        <v>-119</v>
      </c>
      <c r="U36" s="34" t="n">
        <v>-21</v>
      </c>
      <c r="V36" s="35" t="n">
        <f aca="false">V35+U36</f>
        <v>-1046</v>
      </c>
      <c r="W36" s="34" t="n">
        <v>-2</v>
      </c>
      <c r="X36" s="35" t="n">
        <f aca="false">X35+W36</f>
        <v>620</v>
      </c>
      <c r="Y36" s="34" t="n">
        <v>10</v>
      </c>
      <c r="Z36" s="35" t="n">
        <f aca="false">Z35+Y36</f>
        <v>99</v>
      </c>
      <c r="AA36" s="34" t="n">
        <v>-70</v>
      </c>
      <c r="AB36" s="35" t="n">
        <f aca="false">AB35+AA36</f>
        <v>578</v>
      </c>
      <c r="AC36" s="34" t="n">
        <v>0</v>
      </c>
      <c r="AD36" s="35" t="n">
        <f aca="false">AD35+AC36</f>
        <v>-651</v>
      </c>
      <c r="AE36" s="34" t="n">
        <v>-1</v>
      </c>
      <c r="AF36" s="35" t="n">
        <f aca="false">AF35+AE36</f>
        <v>-888</v>
      </c>
      <c r="AG36" s="34" t="n">
        <v>-170</v>
      </c>
      <c r="AH36" s="35" t="n">
        <f aca="false">AH35+AG36</f>
        <v>-111</v>
      </c>
      <c r="AI36" s="34" t="n">
        <v>16</v>
      </c>
      <c r="AJ36" s="35" t="n">
        <f aca="false">AJ35+AI36</f>
        <v>-284</v>
      </c>
      <c r="AK36" s="34" t="n">
        <v>-43</v>
      </c>
      <c r="AL36" s="35" t="n">
        <f aca="false">AL35+AK36</f>
        <v>813</v>
      </c>
      <c r="AM36" s="34" t="n">
        <v>100</v>
      </c>
      <c r="AN36" s="35" t="n">
        <f aca="false">AN35+AM36</f>
        <v>756</v>
      </c>
      <c r="AO36" s="34" t="n">
        <v>23</v>
      </c>
      <c r="AP36" s="35" t="n">
        <f aca="false">AP35+AO36</f>
        <v>238</v>
      </c>
    </row>
    <row r="37" customFormat="false" ht="13.2" hidden="false" customHeight="false" outlineLevel="0" collapsed="false">
      <c r="B37" s="46"/>
      <c r="C37" s="24"/>
      <c r="D37" s="28" t="s">
        <v>32</v>
      </c>
      <c r="E37" s="29" t="n">
        <v>0</v>
      </c>
      <c r="F37" s="35" t="n">
        <f aca="false">F36+E37</f>
        <v>1128</v>
      </c>
      <c r="G37" s="29" t="n">
        <v>-301</v>
      </c>
      <c r="H37" s="35" t="n">
        <f aca="false">H36+G37</f>
        <v>402</v>
      </c>
      <c r="I37" s="29" t="n">
        <v>-114</v>
      </c>
      <c r="J37" s="35" t="n">
        <f aca="false">J36+I37</f>
        <v>-76</v>
      </c>
      <c r="K37" s="29" t="n">
        <v>297</v>
      </c>
      <c r="L37" s="35" t="n">
        <f aca="false">L36+K37</f>
        <v>771</v>
      </c>
      <c r="M37" s="29" t="n">
        <v>-103</v>
      </c>
      <c r="N37" s="35" t="n">
        <f aca="false">N36+M37</f>
        <v>-989</v>
      </c>
      <c r="O37" s="29" t="n">
        <v>156</v>
      </c>
      <c r="P37" s="35" t="n">
        <f aca="false">P36+O37</f>
        <v>1419</v>
      </c>
      <c r="Q37" s="29" t="n">
        <v>-71</v>
      </c>
      <c r="R37" s="35" t="n">
        <f aca="false">R36+Q37</f>
        <v>-998</v>
      </c>
      <c r="S37" s="29" t="n">
        <v>0</v>
      </c>
      <c r="T37" s="35" t="n">
        <f aca="false">T36+S37</f>
        <v>-119</v>
      </c>
      <c r="U37" s="29" t="n">
        <v>-146</v>
      </c>
      <c r="V37" s="35" t="n">
        <f aca="false">V36+U37</f>
        <v>-1192</v>
      </c>
      <c r="W37" s="29" t="n">
        <v>0</v>
      </c>
      <c r="X37" s="35" t="n">
        <f aca="false">X36+W37</f>
        <v>620</v>
      </c>
      <c r="Y37" s="29" t="n">
        <v>-105</v>
      </c>
      <c r="Z37" s="35" t="n">
        <f aca="false">Z36+Y37</f>
        <v>-6</v>
      </c>
      <c r="AA37" s="29" t="n">
        <v>6</v>
      </c>
      <c r="AB37" s="35" t="n">
        <f aca="false">AB36+AA37</f>
        <v>584</v>
      </c>
      <c r="AC37" s="29" t="n">
        <v>-64</v>
      </c>
      <c r="AD37" s="35" t="n">
        <f aca="false">AD36+AC37</f>
        <v>-715</v>
      </c>
      <c r="AE37" s="29" t="n">
        <v>-58</v>
      </c>
      <c r="AF37" s="35" t="n">
        <f aca="false">AF36+AE37</f>
        <v>-946</v>
      </c>
      <c r="AG37" s="29" t="n">
        <v>75</v>
      </c>
      <c r="AH37" s="35" t="n">
        <f aca="false">AH36+AG37</f>
        <v>-36</v>
      </c>
      <c r="AI37" s="29" t="n">
        <v>0</v>
      </c>
      <c r="AJ37" s="35" t="n">
        <f aca="false">AJ36+AI37</f>
        <v>-284</v>
      </c>
      <c r="AK37" s="29" t="n">
        <v>21</v>
      </c>
      <c r="AL37" s="35" t="n">
        <f aca="false">AL36+AK37</f>
        <v>834</v>
      </c>
      <c r="AM37" s="29" t="n">
        <v>0</v>
      </c>
      <c r="AN37" s="35" t="n">
        <f aca="false">AN36+AM37</f>
        <v>756</v>
      </c>
      <c r="AO37" s="29" t="n">
        <v>-19</v>
      </c>
      <c r="AP37" s="35" t="n">
        <f aca="false">AP36+AO37</f>
        <v>219</v>
      </c>
    </row>
    <row r="38" customFormat="false" ht="13.2" hidden="false" customHeight="false" outlineLevel="0" collapsed="false">
      <c r="B38" s="46"/>
      <c r="C38" s="24"/>
      <c r="D38" s="47" t="s">
        <v>33</v>
      </c>
      <c r="E38" s="48" t="n">
        <v>13</v>
      </c>
      <c r="F38" s="35" t="n">
        <f aca="false">F37+E38</f>
        <v>1141</v>
      </c>
      <c r="G38" s="48" t="n">
        <v>0</v>
      </c>
      <c r="H38" s="35" t="n">
        <f aca="false">H37+G38</f>
        <v>402</v>
      </c>
      <c r="I38" s="48" t="n">
        <v>55</v>
      </c>
      <c r="J38" s="35" t="n">
        <f aca="false">J37+I38</f>
        <v>-21</v>
      </c>
      <c r="K38" s="48" t="n">
        <v>25</v>
      </c>
      <c r="L38" s="35" t="n">
        <f aca="false">L37+K38</f>
        <v>796</v>
      </c>
      <c r="M38" s="48" t="n">
        <v>-24</v>
      </c>
      <c r="N38" s="35" t="n">
        <f aca="false">N37+M38</f>
        <v>-1013</v>
      </c>
      <c r="O38" s="48" t="n">
        <v>97</v>
      </c>
      <c r="P38" s="35" t="n">
        <f aca="false">P37+O38</f>
        <v>1516</v>
      </c>
      <c r="Q38" s="48" t="n">
        <v>92</v>
      </c>
      <c r="R38" s="35" t="n">
        <f aca="false">R37+Q38</f>
        <v>-906</v>
      </c>
      <c r="S38" s="48" t="n">
        <v>-212</v>
      </c>
      <c r="T38" s="35" t="n">
        <f aca="false">T37+S38</f>
        <v>-331</v>
      </c>
      <c r="U38" s="48" t="n">
        <v>-193</v>
      </c>
      <c r="V38" s="35" t="n">
        <f aca="false">V37+U38</f>
        <v>-1385</v>
      </c>
      <c r="W38" s="48" t="n">
        <v>-52</v>
      </c>
      <c r="X38" s="35" t="n">
        <f aca="false">X37+W38</f>
        <v>568</v>
      </c>
      <c r="Y38" s="48" t="n">
        <v>4</v>
      </c>
      <c r="Z38" s="35" t="n">
        <f aca="false">Z37+Y38</f>
        <v>-2</v>
      </c>
      <c r="AA38" s="48" t="n">
        <v>396</v>
      </c>
      <c r="AB38" s="35" t="n">
        <f aca="false">AB37+AA38</f>
        <v>980</v>
      </c>
      <c r="AC38" s="48" t="n">
        <v>43</v>
      </c>
      <c r="AD38" s="35" t="n">
        <f aca="false">AD37+AC38</f>
        <v>-672</v>
      </c>
      <c r="AE38" s="48" t="n">
        <v>-32</v>
      </c>
      <c r="AF38" s="35" t="n">
        <f aca="false">AF37+AE38</f>
        <v>-978</v>
      </c>
      <c r="AG38" s="48" t="n">
        <v>-54</v>
      </c>
      <c r="AH38" s="35" t="n">
        <f aca="false">AH37+AG38</f>
        <v>-90</v>
      </c>
      <c r="AI38" s="48" t="n">
        <v>-80</v>
      </c>
      <c r="AJ38" s="35" t="n">
        <f aca="false">AJ37+AI38</f>
        <v>-364</v>
      </c>
      <c r="AK38" s="48" t="n">
        <v>-31</v>
      </c>
      <c r="AL38" s="35" t="n">
        <f aca="false">AL37+AK38</f>
        <v>803</v>
      </c>
      <c r="AM38" s="48" t="n">
        <v>54</v>
      </c>
      <c r="AN38" s="35" t="n">
        <f aca="false">AN37+AM38</f>
        <v>810</v>
      </c>
      <c r="AO38" s="48" t="n">
        <v>61</v>
      </c>
      <c r="AP38" s="35" t="n">
        <f aca="false">AP37+AO38</f>
        <v>280</v>
      </c>
    </row>
    <row r="39" customFormat="false" ht="13.8" hidden="false" customHeight="false" outlineLevel="0" collapsed="false">
      <c r="B39" s="46"/>
      <c r="C39" s="24"/>
      <c r="D39" s="50" t="s">
        <v>34</v>
      </c>
      <c r="E39" s="107" t="n">
        <v>-231</v>
      </c>
      <c r="F39" s="54" t="n">
        <f aca="false">F38+E39</f>
        <v>910</v>
      </c>
      <c r="G39" s="107" t="n">
        <v>0</v>
      </c>
      <c r="H39" s="54" t="n">
        <f aca="false">H38+G39</f>
        <v>402</v>
      </c>
      <c r="I39" s="107" t="n">
        <v>-106</v>
      </c>
      <c r="J39" s="54" t="n">
        <f aca="false">J38+I39</f>
        <v>-127</v>
      </c>
      <c r="K39" s="107" t="n">
        <v>224</v>
      </c>
      <c r="L39" s="54" t="n">
        <f aca="false">L38+K39</f>
        <v>1020</v>
      </c>
      <c r="M39" s="107" t="n">
        <v>10</v>
      </c>
      <c r="N39" s="54" t="n">
        <f aca="false">N38+M39</f>
        <v>-1003</v>
      </c>
      <c r="O39" s="107" t="n">
        <v>53</v>
      </c>
      <c r="P39" s="54" t="n">
        <f aca="false">P38+O39</f>
        <v>1569</v>
      </c>
      <c r="Q39" s="107" t="n">
        <v>83</v>
      </c>
      <c r="R39" s="54" t="n">
        <f aca="false">R38+Q39</f>
        <v>-823</v>
      </c>
      <c r="S39" s="107" t="n">
        <v>-112</v>
      </c>
      <c r="T39" s="54" t="n">
        <f aca="false">T38+S39</f>
        <v>-443</v>
      </c>
      <c r="U39" s="107" t="n">
        <v>54</v>
      </c>
      <c r="V39" s="54" t="n">
        <f aca="false">V38+U39</f>
        <v>-1331</v>
      </c>
      <c r="W39" s="107" t="n">
        <v>-39</v>
      </c>
      <c r="X39" s="54" t="n">
        <f aca="false">X38+W39</f>
        <v>529</v>
      </c>
      <c r="Y39" s="107" t="n">
        <v>110</v>
      </c>
      <c r="Z39" s="54" t="n">
        <f aca="false">Z38+Y39</f>
        <v>108</v>
      </c>
      <c r="AA39" s="107" t="n">
        <v>-263</v>
      </c>
      <c r="AB39" s="54" t="n">
        <f aca="false">AB38+AA39</f>
        <v>717</v>
      </c>
      <c r="AC39" s="107" t="n">
        <v>0</v>
      </c>
      <c r="AD39" s="54" t="n">
        <f aca="false">AD38+AC39</f>
        <v>-672</v>
      </c>
      <c r="AE39" s="107" t="n">
        <v>-41</v>
      </c>
      <c r="AF39" s="54" t="n">
        <f aca="false">AF38+AE39</f>
        <v>-1019</v>
      </c>
      <c r="AG39" s="107" t="n">
        <v>-52</v>
      </c>
      <c r="AH39" s="54" t="n">
        <f aca="false">AH38+AG39</f>
        <v>-142</v>
      </c>
      <c r="AI39" s="107" t="n">
        <v>-82</v>
      </c>
      <c r="AJ39" s="54" t="n">
        <f aca="false">AJ38+AI39</f>
        <v>-446</v>
      </c>
      <c r="AK39" s="107" t="n">
        <v>-146</v>
      </c>
      <c r="AL39" s="54" t="n">
        <f aca="false">AL38+AK39</f>
        <v>657</v>
      </c>
      <c r="AM39" s="107" t="n">
        <v>47</v>
      </c>
      <c r="AN39" s="54" t="n">
        <f aca="false">AN38+AM39</f>
        <v>857</v>
      </c>
      <c r="AO39" s="107" t="n">
        <v>-113</v>
      </c>
      <c r="AP39" s="54" t="n">
        <f aca="false">AP38+AO39</f>
        <v>167</v>
      </c>
    </row>
    <row r="40" customFormat="false" ht="13.8" hidden="false" customHeight="false" outlineLevel="0" collapsed="false">
      <c r="B40" s="46"/>
      <c r="C40" s="24" t="s">
        <v>46</v>
      </c>
      <c r="D40" s="45" t="s">
        <v>36</v>
      </c>
      <c r="E40" s="34" t="n">
        <v>-221</v>
      </c>
      <c r="F40" s="35" t="n">
        <f aca="false">F39+E40</f>
        <v>689</v>
      </c>
      <c r="G40" s="34" t="n">
        <v>0</v>
      </c>
      <c r="H40" s="35" t="n">
        <f aca="false">H39+G40</f>
        <v>402</v>
      </c>
      <c r="I40" s="34" t="n">
        <v>0</v>
      </c>
      <c r="J40" s="35" t="n">
        <f aca="false">J39+I40</f>
        <v>-127</v>
      </c>
      <c r="K40" s="34" t="n">
        <v>0</v>
      </c>
      <c r="L40" s="35" t="n">
        <f aca="false">L39+K40</f>
        <v>1020</v>
      </c>
      <c r="M40" s="34" t="n">
        <v>0</v>
      </c>
      <c r="N40" s="35" t="n">
        <f aca="false">N39+M40</f>
        <v>-1003</v>
      </c>
      <c r="O40" s="34" t="n">
        <v>0</v>
      </c>
      <c r="P40" s="35" t="n">
        <f aca="false">P39+O40</f>
        <v>1569</v>
      </c>
      <c r="Q40" s="34" t="n">
        <v>0</v>
      </c>
      <c r="R40" s="35" t="n">
        <f aca="false">R39+Q40</f>
        <v>-823</v>
      </c>
      <c r="S40" s="34" t="n">
        <v>-101</v>
      </c>
      <c r="T40" s="35" t="n">
        <f aca="false">T39+S40</f>
        <v>-544</v>
      </c>
      <c r="U40" s="34" t="n">
        <v>0</v>
      </c>
      <c r="V40" s="35" t="n">
        <f aca="false">V39+U40</f>
        <v>-1331</v>
      </c>
      <c r="W40" s="34" t="n">
        <v>0</v>
      </c>
      <c r="X40" s="35" t="n">
        <f aca="false">X39+W40</f>
        <v>529</v>
      </c>
      <c r="Y40" s="34" t="n">
        <v>0</v>
      </c>
      <c r="Z40" s="35" t="n">
        <f aca="false">Z39+Y40</f>
        <v>108</v>
      </c>
      <c r="AA40" s="34" t="n">
        <v>0</v>
      </c>
      <c r="AB40" s="35" t="n">
        <f aca="false">AB39+AA40</f>
        <v>717</v>
      </c>
      <c r="AC40" s="34" t="n">
        <v>-175</v>
      </c>
      <c r="AD40" s="35" t="n">
        <f aca="false">AD39+AC40</f>
        <v>-847</v>
      </c>
      <c r="AE40" s="34" t="n">
        <v>0</v>
      </c>
      <c r="AF40" s="35" t="n">
        <f aca="false">AF39+AE40</f>
        <v>-1019</v>
      </c>
      <c r="AG40" s="34" t="n">
        <v>0</v>
      </c>
      <c r="AH40" s="35" t="n">
        <f aca="false">AH39+AG40</f>
        <v>-142</v>
      </c>
      <c r="AI40" s="34" t="n">
        <v>0</v>
      </c>
      <c r="AJ40" s="35" t="n">
        <f aca="false">AJ39+AI40</f>
        <v>-446</v>
      </c>
      <c r="AK40" s="34" t="n">
        <v>0</v>
      </c>
      <c r="AL40" s="35" t="n">
        <f aca="false">AL39+AK40</f>
        <v>657</v>
      </c>
      <c r="AM40" s="34" t="n">
        <v>0</v>
      </c>
      <c r="AN40" s="35" t="n">
        <f aca="false">AN39+AM40</f>
        <v>857</v>
      </c>
      <c r="AO40" s="34" t="n">
        <v>0</v>
      </c>
      <c r="AP40" s="35" t="n">
        <f aca="false">AP39+AO40</f>
        <v>167</v>
      </c>
    </row>
    <row r="41" customFormat="false" ht="13.2" hidden="false" customHeight="false" outlineLevel="0" collapsed="false">
      <c r="B41" s="46"/>
      <c r="C41" s="24"/>
      <c r="D41" s="28" t="s">
        <v>37</v>
      </c>
      <c r="E41" s="29" t="n">
        <v>0</v>
      </c>
      <c r="F41" s="35" t="n">
        <f aca="false">F40+E41</f>
        <v>689</v>
      </c>
      <c r="G41" s="29" t="n">
        <v>0</v>
      </c>
      <c r="H41" s="35" t="n">
        <f aca="false">H40+G41</f>
        <v>402</v>
      </c>
      <c r="I41" s="29" t="n">
        <v>-95</v>
      </c>
      <c r="J41" s="35" t="n">
        <f aca="false">J40+I41</f>
        <v>-222</v>
      </c>
      <c r="K41" s="29" t="n">
        <v>0</v>
      </c>
      <c r="L41" s="35" t="n">
        <f aca="false">L40+K41</f>
        <v>1020</v>
      </c>
      <c r="M41" s="29" t="n">
        <v>0</v>
      </c>
      <c r="N41" s="35" t="n">
        <f aca="false">N40+M41</f>
        <v>-1003</v>
      </c>
      <c r="O41" s="29" t="n">
        <v>-122</v>
      </c>
      <c r="P41" s="35" t="n">
        <f aca="false">P40+O41</f>
        <v>1447</v>
      </c>
      <c r="Q41" s="29" t="n">
        <v>0</v>
      </c>
      <c r="R41" s="35" t="n">
        <f aca="false">R40+Q41</f>
        <v>-823</v>
      </c>
      <c r="S41" s="29" t="n">
        <v>-93</v>
      </c>
      <c r="T41" s="35" t="n">
        <f aca="false">T40+S41</f>
        <v>-637</v>
      </c>
      <c r="U41" s="29" t="n">
        <v>0</v>
      </c>
      <c r="V41" s="35" t="n">
        <f aca="false">V40+U41</f>
        <v>-1331</v>
      </c>
      <c r="W41" s="29" t="n">
        <v>0</v>
      </c>
      <c r="X41" s="35" t="n">
        <f aca="false">X40+W41</f>
        <v>529</v>
      </c>
      <c r="Y41" s="29" t="n">
        <v>-151</v>
      </c>
      <c r="Z41" s="35" t="n">
        <f aca="false">Z40+Y41</f>
        <v>-43</v>
      </c>
      <c r="AA41" s="29" t="n">
        <v>0</v>
      </c>
      <c r="AB41" s="35" t="n">
        <f aca="false">AB40+AA41</f>
        <v>717</v>
      </c>
      <c r="AC41" s="29" t="n">
        <v>0</v>
      </c>
      <c r="AD41" s="35" t="n">
        <f aca="false">AD40+AC41</f>
        <v>-847</v>
      </c>
      <c r="AE41" s="29" t="n">
        <v>0</v>
      </c>
      <c r="AF41" s="35" t="n">
        <f aca="false">AF40+AE41</f>
        <v>-1019</v>
      </c>
      <c r="AG41" s="29" t="n">
        <v>0</v>
      </c>
      <c r="AH41" s="35" t="n">
        <f aca="false">AH40+AG41</f>
        <v>-142</v>
      </c>
      <c r="AI41" s="29" t="n">
        <v>-127</v>
      </c>
      <c r="AJ41" s="35" t="n">
        <f aca="false">AJ40+AI41</f>
        <v>-573</v>
      </c>
      <c r="AK41" s="29" t="n">
        <v>0</v>
      </c>
      <c r="AL41" s="35" t="n">
        <f aca="false">AL40+AK41</f>
        <v>657</v>
      </c>
      <c r="AM41" s="29" t="n">
        <v>0</v>
      </c>
      <c r="AN41" s="35" t="n">
        <f aca="false">AN40+AM41</f>
        <v>857</v>
      </c>
      <c r="AO41" s="29" t="n">
        <v>9</v>
      </c>
      <c r="AP41" s="35" t="n">
        <f aca="false">AP40+AO41</f>
        <v>176</v>
      </c>
    </row>
    <row r="42" customFormat="false" ht="13.2" hidden="false" customHeight="false" outlineLevel="0" collapsed="false">
      <c r="B42" s="46"/>
      <c r="C42" s="24"/>
      <c r="D42" s="36" t="s">
        <v>38</v>
      </c>
      <c r="E42" s="30" t="n">
        <v>0</v>
      </c>
      <c r="F42" s="35" t="n">
        <f aca="false">F41+E42</f>
        <v>689</v>
      </c>
      <c r="G42" s="30" t="n">
        <v>0</v>
      </c>
      <c r="H42" s="35" t="n">
        <f aca="false">H41+G42</f>
        <v>402</v>
      </c>
      <c r="I42" s="30" t="n">
        <v>10</v>
      </c>
      <c r="J42" s="35" t="n">
        <f aca="false">J41+I42</f>
        <v>-212</v>
      </c>
      <c r="K42" s="30" t="n">
        <v>9</v>
      </c>
      <c r="L42" s="35" t="n">
        <f aca="false">L41+K42</f>
        <v>1029</v>
      </c>
      <c r="M42" s="30" t="n">
        <v>9</v>
      </c>
      <c r="N42" s="35" t="n">
        <f aca="false">N41+M42</f>
        <v>-994</v>
      </c>
      <c r="O42" s="30" t="n">
        <v>10</v>
      </c>
      <c r="P42" s="35" t="n">
        <f aca="false">P41+O42</f>
        <v>1457</v>
      </c>
      <c r="Q42" s="30" t="n">
        <v>9</v>
      </c>
      <c r="R42" s="35" t="n">
        <f aca="false">R41+Q42</f>
        <v>-814</v>
      </c>
      <c r="S42" s="30" t="n">
        <v>-88</v>
      </c>
      <c r="T42" s="35" t="n">
        <f aca="false">T41+S42</f>
        <v>-725</v>
      </c>
      <c r="U42" s="30" t="n">
        <v>0</v>
      </c>
      <c r="V42" s="35" t="n">
        <f aca="false">V41+U42</f>
        <v>-1331</v>
      </c>
      <c r="W42" s="30" t="n">
        <v>0</v>
      </c>
      <c r="X42" s="35" t="n">
        <f aca="false">X41+W42</f>
        <v>529</v>
      </c>
      <c r="Y42" s="30" t="n">
        <v>-151</v>
      </c>
      <c r="Z42" s="35" t="n">
        <f aca="false">Z41+Y42</f>
        <v>-194</v>
      </c>
      <c r="AA42" s="30" t="n">
        <v>-313</v>
      </c>
      <c r="AB42" s="35" t="n">
        <f aca="false">AB41+AA42</f>
        <v>404</v>
      </c>
      <c r="AC42" s="30" t="n">
        <v>-152</v>
      </c>
      <c r="AD42" s="35" t="n">
        <f aca="false">AD41+AC42</f>
        <v>-999</v>
      </c>
      <c r="AE42" s="30" t="n">
        <v>10</v>
      </c>
      <c r="AF42" s="35" t="n">
        <f aca="false">AF41+AE42</f>
        <v>-1009</v>
      </c>
      <c r="AG42" s="30" t="n">
        <v>0</v>
      </c>
      <c r="AH42" s="35" t="n">
        <f aca="false">AH41+AG42</f>
        <v>-142</v>
      </c>
      <c r="AI42" s="30" t="n">
        <v>0</v>
      </c>
      <c r="AJ42" s="35" t="n">
        <f aca="false">AJ41+AI42</f>
        <v>-573</v>
      </c>
      <c r="AK42" s="30" t="n">
        <v>9</v>
      </c>
      <c r="AL42" s="35" t="n">
        <f aca="false">AL41+AK42</f>
        <v>666</v>
      </c>
      <c r="AM42" s="30" t="n">
        <v>0</v>
      </c>
      <c r="AN42" s="35" t="n">
        <f aca="false">AN41+AM42</f>
        <v>857</v>
      </c>
      <c r="AO42" s="30" t="n">
        <v>0</v>
      </c>
      <c r="AP42" s="35" t="n">
        <f aca="false">AP41+AO42</f>
        <v>176</v>
      </c>
    </row>
    <row r="43" customFormat="false" ht="13.2" hidden="false" customHeight="false" outlineLevel="0" collapsed="false">
      <c r="B43" s="46"/>
      <c r="C43" s="24"/>
      <c r="D43" s="108" t="s">
        <v>39</v>
      </c>
      <c r="E43" s="109" t="n">
        <v>5</v>
      </c>
      <c r="F43" s="61" t="n">
        <f aca="false">F42+E43</f>
        <v>694</v>
      </c>
      <c r="G43" s="109" t="n">
        <v>0</v>
      </c>
      <c r="H43" s="61" t="n">
        <f aca="false">H42+G43</f>
        <v>402</v>
      </c>
      <c r="I43" s="109" t="n">
        <v>-119</v>
      </c>
      <c r="J43" s="61" t="n">
        <f aca="false">J42+I43</f>
        <v>-331</v>
      </c>
      <c r="K43" s="109" t="n">
        <v>0</v>
      </c>
      <c r="L43" s="61" t="n">
        <f aca="false">L42+K43</f>
        <v>1029</v>
      </c>
      <c r="M43" s="109" t="n">
        <v>7</v>
      </c>
      <c r="N43" s="61" t="n">
        <f aca="false">N42+M43</f>
        <v>-987</v>
      </c>
      <c r="O43" s="109" t="n">
        <v>0</v>
      </c>
      <c r="P43" s="61" t="n">
        <f aca="false">P42+O43</f>
        <v>1457</v>
      </c>
      <c r="Q43" s="109" t="n">
        <v>0</v>
      </c>
      <c r="R43" s="61" t="n">
        <f aca="false">R42+Q43</f>
        <v>-814</v>
      </c>
      <c r="S43" s="109" t="n">
        <v>0</v>
      </c>
      <c r="T43" s="61" t="n">
        <f aca="false">T42+S43</f>
        <v>-725</v>
      </c>
      <c r="U43" s="109" t="n">
        <v>0</v>
      </c>
      <c r="V43" s="61" t="n">
        <f aca="false">V42+U43</f>
        <v>-1331</v>
      </c>
      <c r="W43" s="109" t="n">
        <v>-91</v>
      </c>
      <c r="X43" s="61" t="n">
        <f aca="false">X42+W43</f>
        <v>438</v>
      </c>
      <c r="Y43" s="109" t="n">
        <v>-76</v>
      </c>
      <c r="Z43" s="61" t="n">
        <f aca="false">Z42+Y43</f>
        <v>-270</v>
      </c>
      <c r="AA43" s="109" t="n">
        <v>10</v>
      </c>
      <c r="AB43" s="61" t="n">
        <f aca="false">AB42+AA43</f>
        <v>414</v>
      </c>
      <c r="AC43" s="109" t="n">
        <v>-77</v>
      </c>
      <c r="AD43" s="61" t="n">
        <f aca="false">AD42+AC43</f>
        <v>-1076</v>
      </c>
      <c r="AE43" s="109" t="n">
        <v>0</v>
      </c>
      <c r="AF43" s="61" t="n">
        <f aca="false">AF42+AE43</f>
        <v>-1009</v>
      </c>
      <c r="AG43" s="109" t="n">
        <v>0</v>
      </c>
      <c r="AH43" s="61" t="n">
        <f aca="false">AH42+AG43</f>
        <v>-142</v>
      </c>
      <c r="AI43" s="109" t="n">
        <v>0</v>
      </c>
      <c r="AJ43" s="61" t="n">
        <f aca="false">AJ42+AI43</f>
        <v>-573</v>
      </c>
      <c r="AK43" s="109" t="n">
        <v>0</v>
      </c>
      <c r="AL43" s="61" t="n">
        <f aca="false">AL42+AK43</f>
        <v>666</v>
      </c>
      <c r="AM43" s="109" t="n">
        <v>0</v>
      </c>
      <c r="AN43" s="61" t="n">
        <f aca="false">AN42+AM43</f>
        <v>857</v>
      </c>
      <c r="AO43" s="109" t="n">
        <v>-122</v>
      </c>
      <c r="AP43" s="61" t="n">
        <f aca="false">AP42+AO43</f>
        <v>54</v>
      </c>
    </row>
    <row r="44" customFormat="false" ht="13.8" hidden="false" customHeight="false" outlineLevel="0" collapsed="false">
      <c r="B44" s="46"/>
      <c r="C44" s="24"/>
      <c r="D44" s="50" t="s">
        <v>41</v>
      </c>
      <c r="E44" s="51" t="n">
        <v>0</v>
      </c>
      <c r="F44" s="43" t="n">
        <f aca="false">F43+E44</f>
        <v>694</v>
      </c>
      <c r="G44" s="51" t="n">
        <v>0</v>
      </c>
      <c r="H44" s="43" t="n">
        <f aca="false">H43+G44</f>
        <v>402</v>
      </c>
      <c r="I44" s="51" t="n">
        <v>0</v>
      </c>
      <c r="J44" s="43" t="n">
        <f aca="false">J43+I44</f>
        <v>-331</v>
      </c>
      <c r="K44" s="51" t="n">
        <v>0</v>
      </c>
      <c r="L44" s="43" t="n">
        <f aca="false">L43+K44</f>
        <v>1029</v>
      </c>
      <c r="M44" s="51" t="n">
        <v>0</v>
      </c>
      <c r="N44" s="43" t="n">
        <f aca="false">N43+M44</f>
        <v>-987</v>
      </c>
      <c r="O44" s="51" t="n">
        <v>-132</v>
      </c>
      <c r="P44" s="43" t="n">
        <f aca="false">P43+O44</f>
        <v>1325</v>
      </c>
      <c r="Q44" s="51" t="n">
        <v>0</v>
      </c>
      <c r="R44" s="43" t="n">
        <f aca="false">R43+Q44</f>
        <v>-814</v>
      </c>
      <c r="S44" s="51" t="n">
        <v>0</v>
      </c>
      <c r="T44" s="43" t="n">
        <f aca="false">T43+S44</f>
        <v>-725</v>
      </c>
      <c r="U44" s="51" t="n">
        <v>-248</v>
      </c>
      <c r="V44" s="43" t="n">
        <f aca="false">V43+U44</f>
        <v>-1579</v>
      </c>
      <c r="W44" s="51" t="n">
        <v>0</v>
      </c>
      <c r="X44" s="43" t="n">
        <f aca="false">X43+W44</f>
        <v>438</v>
      </c>
      <c r="Y44" s="51" t="n">
        <v>0</v>
      </c>
      <c r="Z44" s="43" t="n">
        <f aca="false">Z43+Y44</f>
        <v>-270</v>
      </c>
      <c r="AA44" s="51" t="n">
        <v>0</v>
      </c>
      <c r="AB44" s="43" t="n">
        <f aca="false">AB43+AA44</f>
        <v>414</v>
      </c>
      <c r="AC44" s="51" t="n">
        <v>0</v>
      </c>
      <c r="AD44" s="43" t="n">
        <f aca="false">AD43+AC44</f>
        <v>-1076</v>
      </c>
      <c r="AE44" s="51" t="n">
        <v>270</v>
      </c>
      <c r="AF44" s="43" t="n">
        <f aca="false">AF43+AE44</f>
        <v>-739</v>
      </c>
      <c r="AG44" s="51" t="n">
        <v>10</v>
      </c>
      <c r="AH44" s="43" t="n">
        <f aca="false">AH43+AG44</f>
        <v>-132</v>
      </c>
      <c r="AI44" s="51" t="n">
        <v>-136</v>
      </c>
      <c r="AJ44" s="43" t="n">
        <f aca="false">AJ43+AI44</f>
        <v>-709</v>
      </c>
      <c r="AK44" s="51" t="n">
        <v>0</v>
      </c>
      <c r="AL44" s="43" t="n">
        <f aca="false">AL43+AK44</f>
        <v>666</v>
      </c>
      <c r="AM44" s="51" t="n">
        <v>0</v>
      </c>
      <c r="AN44" s="43" t="n">
        <f aca="false">AN43+AM44</f>
        <v>857</v>
      </c>
      <c r="AO44" s="51" t="n">
        <v>-122</v>
      </c>
      <c r="AP44" s="43" t="n">
        <f aca="false">AP43+AO44</f>
        <v>-68</v>
      </c>
    </row>
    <row r="45" customFormat="false" ht="13.8" hidden="false" customHeight="false" outlineLevel="0" collapsed="false">
      <c r="B45" s="46"/>
      <c r="C45" s="24" t="s">
        <v>47</v>
      </c>
      <c r="D45" s="62" t="s">
        <v>42</v>
      </c>
      <c r="E45" s="63" t="n">
        <v>546</v>
      </c>
      <c r="F45" s="40" t="n">
        <f aca="false">F44+E45</f>
        <v>1240</v>
      </c>
      <c r="G45" s="63" t="n">
        <v>-287</v>
      </c>
      <c r="H45" s="40" t="n">
        <f aca="false">H44+G45</f>
        <v>115</v>
      </c>
      <c r="I45" s="63" t="n">
        <v>0</v>
      </c>
      <c r="J45" s="40" t="n">
        <f aca="false">J44+I45</f>
        <v>-331</v>
      </c>
      <c r="K45" s="63" t="n">
        <v>0</v>
      </c>
      <c r="L45" s="40" t="n">
        <f aca="false">L44+K45</f>
        <v>1029</v>
      </c>
      <c r="M45" s="63" t="n">
        <v>0</v>
      </c>
      <c r="N45" s="40" t="n">
        <f aca="false">N44+M45</f>
        <v>-987</v>
      </c>
      <c r="O45" s="63" t="n">
        <v>282</v>
      </c>
      <c r="P45" s="40" t="n">
        <f aca="false">P44+O45</f>
        <v>1607</v>
      </c>
      <c r="Q45" s="63" t="n">
        <v>8</v>
      </c>
      <c r="R45" s="40" t="n">
        <f aca="false">R44+Q45</f>
        <v>-806</v>
      </c>
      <c r="S45" s="63" t="n">
        <v>0</v>
      </c>
      <c r="T45" s="40" t="n">
        <f aca="false">T44+S45</f>
        <v>-725</v>
      </c>
      <c r="U45" s="63" t="n">
        <v>0</v>
      </c>
      <c r="V45" s="40" t="n">
        <f aca="false">V44+U45</f>
        <v>-1579</v>
      </c>
      <c r="W45" s="63" t="n">
        <v>0</v>
      </c>
      <c r="X45" s="40" t="n">
        <f aca="false">X44+W45</f>
        <v>438</v>
      </c>
      <c r="Y45" s="63" t="n">
        <v>10</v>
      </c>
      <c r="Z45" s="40" t="n">
        <f aca="false">Z44+Y45</f>
        <v>-260</v>
      </c>
      <c r="AA45" s="63" t="n">
        <v>10</v>
      </c>
      <c r="AB45" s="40" t="n">
        <f aca="false">AB44+AA45</f>
        <v>424</v>
      </c>
      <c r="AC45" s="63" t="n">
        <v>0</v>
      </c>
      <c r="AD45" s="40" t="n">
        <f aca="false">AD44+AC45</f>
        <v>-1076</v>
      </c>
      <c r="AE45" s="63" t="n">
        <v>575</v>
      </c>
      <c r="AF45" s="40" t="n">
        <f aca="false">AF44+AE45</f>
        <v>-164</v>
      </c>
      <c r="AG45" s="63" t="n">
        <v>0</v>
      </c>
      <c r="AH45" s="40" t="n">
        <f aca="false">AH44+AG45</f>
        <v>-132</v>
      </c>
      <c r="AI45" s="63" t="n">
        <v>-117</v>
      </c>
      <c r="AJ45" s="40" t="n">
        <f aca="false">AJ44+AI45</f>
        <v>-826</v>
      </c>
      <c r="AK45" s="63" t="n">
        <v>0</v>
      </c>
      <c r="AL45" s="40" t="n">
        <f aca="false">AL44+AK45</f>
        <v>666</v>
      </c>
      <c r="AM45" s="63" t="n">
        <v>-189</v>
      </c>
      <c r="AN45" s="40" t="n">
        <f aca="false">AN44+AM45</f>
        <v>668</v>
      </c>
      <c r="AO45" s="63" t="n">
        <v>0</v>
      </c>
      <c r="AP45" s="40" t="n">
        <f aca="false">AP44+AO45</f>
        <v>-68</v>
      </c>
    </row>
    <row r="46" customFormat="false" ht="13.2" hidden="false" customHeight="false" outlineLevel="0" collapsed="false">
      <c r="B46" s="46"/>
      <c r="C46" s="24"/>
      <c r="D46" s="57" t="s">
        <v>43</v>
      </c>
      <c r="E46" s="58" t="n">
        <v>0</v>
      </c>
      <c r="F46" s="35" t="n">
        <f aca="false">F45+E46</f>
        <v>1240</v>
      </c>
      <c r="G46" s="58" t="n">
        <v>518</v>
      </c>
      <c r="H46" s="35" t="n">
        <f aca="false">H45+G46</f>
        <v>633</v>
      </c>
      <c r="I46" s="58" t="n">
        <v>0</v>
      </c>
      <c r="J46" s="35" t="n">
        <f aca="false">J45+I46</f>
        <v>-331</v>
      </c>
      <c r="K46" s="58" t="n">
        <v>0</v>
      </c>
      <c r="L46" s="35" t="n">
        <f aca="false">L45+K46</f>
        <v>1029</v>
      </c>
      <c r="M46" s="58" t="n">
        <v>0</v>
      </c>
      <c r="N46" s="35" t="n">
        <f aca="false">N45+M46</f>
        <v>-987</v>
      </c>
      <c r="O46" s="58" t="n">
        <v>583</v>
      </c>
      <c r="P46" s="35" t="n">
        <f aca="false">P45+O46</f>
        <v>2190</v>
      </c>
      <c r="Q46" s="58" t="n">
        <v>0</v>
      </c>
      <c r="R46" s="35" t="n">
        <f aca="false">R45+Q46</f>
        <v>-806</v>
      </c>
      <c r="S46" s="58" t="n">
        <v>-74</v>
      </c>
      <c r="T46" s="35" t="n">
        <f aca="false">T45+S46</f>
        <v>-799</v>
      </c>
      <c r="U46" s="58" t="n">
        <v>155</v>
      </c>
      <c r="V46" s="35" t="n">
        <f aca="false">V45+U46</f>
        <v>-1424</v>
      </c>
      <c r="W46" s="58" t="n">
        <v>-187</v>
      </c>
      <c r="X46" s="35" t="n">
        <f aca="false">X45+W46</f>
        <v>251</v>
      </c>
      <c r="Y46" s="58" t="n">
        <v>-211</v>
      </c>
      <c r="Z46" s="35" t="n">
        <f aca="false">Z45+Y46</f>
        <v>-471</v>
      </c>
      <c r="AA46" s="58" t="n">
        <v>-388</v>
      </c>
      <c r="AB46" s="35" t="n">
        <f aca="false">AB45+AA46</f>
        <v>36</v>
      </c>
      <c r="AC46" s="58" t="n">
        <v>0</v>
      </c>
      <c r="AD46" s="35" t="n">
        <f aca="false">AD45+AC46</f>
        <v>-1076</v>
      </c>
      <c r="AE46" s="58" t="n">
        <v>0</v>
      </c>
      <c r="AF46" s="35" t="n">
        <f aca="false">AF45+AE46</f>
        <v>-164</v>
      </c>
      <c r="AG46" s="58" t="n">
        <v>362</v>
      </c>
      <c r="AH46" s="35" t="n">
        <f aca="false">AH45+AG46</f>
        <v>230</v>
      </c>
      <c r="AI46" s="58" t="n">
        <v>0</v>
      </c>
      <c r="AJ46" s="35" t="n">
        <f aca="false">AJ45+AI46</f>
        <v>-826</v>
      </c>
      <c r="AK46" s="58" t="n">
        <v>-109</v>
      </c>
      <c r="AL46" s="35" t="n">
        <f aca="false">AL45+AK46</f>
        <v>557</v>
      </c>
      <c r="AM46" s="58" t="n">
        <v>-195</v>
      </c>
      <c r="AN46" s="35" t="n">
        <f aca="false">AN45+AM46</f>
        <v>473</v>
      </c>
      <c r="AO46" s="58" t="n">
        <v>402</v>
      </c>
      <c r="AP46" s="35" t="n">
        <f aca="false">AP45+AO46</f>
        <v>334</v>
      </c>
    </row>
    <row r="47" customFormat="false" ht="13.2" hidden="false" customHeight="false" outlineLevel="0" collapsed="false">
      <c r="B47" s="46"/>
      <c r="C47" s="24"/>
      <c r="D47" s="59" t="s">
        <v>44</v>
      </c>
      <c r="E47" s="60" t="n">
        <v>0</v>
      </c>
      <c r="F47" s="35" t="n">
        <f aca="false">F46+E47</f>
        <v>1240</v>
      </c>
      <c r="G47" s="60" t="n">
        <v>0</v>
      </c>
      <c r="H47" s="35" t="n">
        <f aca="false">H46+G47</f>
        <v>633</v>
      </c>
      <c r="I47" s="60" t="n">
        <v>0</v>
      </c>
      <c r="J47" s="35" t="n">
        <f aca="false">J46+I47</f>
        <v>-331</v>
      </c>
      <c r="K47" s="60" t="n">
        <v>0</v>
      </c>
      <c r="L47" s="35" t="n">
        <f aca="false">L46+K47</f>
        <v>1029</v>
      </c>
      <c r="M47" s="60" t="n">
        <v>10</v>
      </c>
      <c r="N47" s="35" t="n">
        <f aca="false">N46+M47</f>
        <v>-977</v>
      </c>
      <c r="O47" s="60" t="n">
        <v>0</v>
      </c>
      <c r="P47" s="35" t="n">
        <f aca="false">P46+O47</f>
        <v>2190</v>
      </c>
      <c r="Q47" s="60" t="n">
        <v>-142</v>
      </c>
      <c r="R47" s="35" t="n">
        <f aca="false">R46+Q47</f>
        <v>-948</v>
      </c>
      <c r="S47" s="60" t="n">
        <v>-82</v>
      </c>
      <c r="T47" s="35" t="n">
        <f aca="false">T46+S47</f>
        <v>-881</v>
      </c>
      <c r="U47" s="60" t="n">
        <v>0</v>
      </c>
      <c r="V47" s="35" t="n">
        <f aca="false">V46+U47</f>
        <v>-1424</v>
      </c>
      <c r="W47" s="60" t="n">
        <v>0</v>
      </c>
      <c r="X47" s="35" t="n">
        <f aca="false">X46+W47</f>
        <v>251</v>
      </c>
      <c r="Y47" s="60" t="n">
        <v>0</v>
      </c>
      <c r="Z47" s="35" t="n">
        <f aca="false">Z46+Y47</f>
        <v>-471</v>
      </c>
      <c r="AA47" s="60" t="n">
        <v>0</v>
      </c>
      <c r="AB47" s="35" t="n">
        <f aca="false">AB46+AA47</f>
        <v>36</v>
      </c>
      <c r="AC47" s="60" t="n">
        <v>388</v>
      </c>
      <c r="AD47" s="35" t="n">
        <f aca="false">AD46+AC47</f>
        <v>-688</v>
      </c>
      <c r="AE47" s="60" t="n">
        <v>0</v>
      </c>
      <c r="AF47" s="35" t="n">
        <f aca="false">AF46+AE47</f>
        <v>-164</v>
      </c>
      <c r="AG47" s="60" t="n">
        <v>0</v>
      </c>
      <c r="AH47" s="35" t="n">
        <f aca="false">AH46+AG47</f>
        <v>230</v>
      </c>
      <c r="AI47" s="60" t="n">
        <v>0</v>
      </c>
      <c r="AJ47" s="35" t="n">
        <f aca="false">AJ46+AI47</f>
        <v>-826</v>
      </c>
      <c r="AK47" s="60" t="n">
        <v>10</v>
      </c>
      <c r="AL47" s="35" t="n">
        <f aca="false">AL46+AK47</f>
        <v>567</v>
      </c>
      <c r="AM47" s="60" t="n">
        <v>0</v>
      </c>
      <c r="AN47" s="35" t="n">
        <f aca="false">AN46+AM47</f>
        <v>473</v>
      </c>
      <c r="AO47" s="60" t="n">
        <v>0</v>
      </c>
      <c r="AP47" s="35" t="n">
        <f aca="false">AP46+AO47</f>
        <v>334</v>
      </c>
    </row>
    <row r="48" customFormat="false" ht="13.8" hidden="false" customHeight="false" outlineLevel="0" collapsed="false">
      <c r="B48" s="46"/>
      <c r="C48" s="24"/>
      <c r="D48" s="50" t="s">
        <v>75</v>
      </c>
      <c r="E48" s="51" t="n">
        <v>0</v>
      </c>
      <c r="F48" s="43" t="n">
        <f aca="false">F47+E48</f>
        <v>1240</v>
      </c>
      <c r="G48" s="51" t="n">
        <v>1220</v>
      </c>
      <c r="H48" s="43" t="n">
        <f aca="false">H47+G48</f>
        <v>1853</v>
      </c>
      <c r="I48" s="51" t="n">
        <v>0</v>
      </c>
      <c r="J48" s="43" t="n">
        <f aca="false">J47+I48</f>
        <v>-331</v>
      </c>
      <c r="K48" s="51" t="n">
        <v>0</v>
      </c>
      <c r="L48" s="43" t="n">
        <f aca="false">L47+K48</f>
        <v>1029</v>
      </c>
      <c r="M48" s="51" t="n">
        <v>0</v>
      </c>
      <c r="N48" s="43" t="n">
        <f aca="false">N47+M48</f>
        <v>-977</v>
      </c>
      <c r="O48" s="51" t="n">
        <v>0</v>
      </c>
      <c r="P48" s="43" t="n">
        <f aca="false">P47+O48</f>
        <v>2190</v>
      </c>
      <c r="Q48" s="51" t="n">
        <v>0</v>
      </c>
      <c r="R48" s="43" t="n">
        <f aca="false">R47+Q48</f>
        <v>-948</v>
      </c>
      <c r="S48" s="51" t="n">
        <v>0</v>
      </c>
      <c r="T48" s="43" t="n">
        <f aca="false">T47+S48</f>
        <v>-881</v>
      </c>
      <c r="U48" s="51" t="n">
        <v>0</v>
      </c>
      <c r="V48" s="43" t="n">
        <f aca="false">V47+U48</f>
        <v>-1424</v>
      </c>
      <c r="W48" s="51" t="n">
        <v>-111</v>
      </c>
      <c r="X48" s="43" t="n">
        <f aca="false">X47+W48</f>
        <v>140</v>
      </c>
      <c r="Y48" s="51" t="n">
        <v>0</v>
      </c>
      <c r="Z48" s="43" t="n">
        <f aca="false">Z47+Y48</f>
        <v>-471</v>
      </c>
      <c r="AA48" s="51" t="n">
        <v>-376</v>
      </c>
      <c r="AB48" s="43" t="n">
        <f aca="false">AB47+AA48</f>
        <v>-340</v>
      </c>
      <c r="AC48" s="51" t="n">
        <v>0</v>
      </c>
      <c r="AD48" s="43" t="n">
        <f aca="false">AD47+AC48</f>
        <v>-688</v>
      </c>
      <c r="AE48" s="51" t="n">
        <v>0</v>
      </c>
      <c r="AF48" s="43" t="n">
        <f aca="false">AF47+AE48</f>
        <v>-164</v>
      </c>
      <c r="AG48" s="51" t="n">
        <v>0</v>
      </c>
      <c r="AH48" s="43" t="n">
        <f aca="false">AH47+AG48</f>
        <v>230</v>
      </c>
      <c r="AI48" s="51" t="n">
        <v>0</v>
      </c>
      <c r="AJ48" s="43" t="n">
        <f aca="false">AJ47+AI48</f>
        <v>-826</v>
      </c>
      <c r="AK48" s="51" t="n">
        <v>0</v>
      </c>
      <c r="AL48" s="43" t="n">
        <f aca="false">AL47+AK48</f>
        <v>567</v>
      </c>
      <c r="AM48" s="51" t="n">
        <v>545</v>
      </c>
      <c r="AN48" s="43" t="n">
        <f aca="false">AN47+AM48</f>
        <v>1018</v>
      </c>
      <c r="AO48" s="51" t="n">
        <v>0</v>
      </c>
      <c r="AP48" s="43" t="n">
        <f aca="false">AP47+AO48</f>
        <v>334</v>
      </c>
    </row>
    <row r="49" customFormat="false" ht="13.8" hidden="false" customHeight="false" outlineLevel="0" collapsed="false">
      <c r="B49" s="46"/>
      <c r="C49" s="24" t="s">
        <v>52</v>
      </c>
      <c r="D49" s="62" t="s">
        <v>76</v>
      </c>
      <c r="E49" s="63" t="n">
        <v>1418</v>
      </c>
      <c r="F49" s="40" t="n">
        <f aca="false">F48+E49</f>
        <v>2658</v>
      </c>
      <c r="G49" s="63" t="n">
        <v>0</v>
      </c>
      <c r="H49" s="40" t="n">
        <f aca="false">H48+G49</f>
        <v>1853</v>
      </c>
      <c r="I49" s="63" t="n">
        <v>-96</v>
      </c>
      <c r="J49" s="40" t="n">
        <f aca="false">J48+I49</f>
        <v>-427</v>
      </c>
      <c r="K49" s="63" t="n">
        <v>0</v>
      </c>
      <c r="L49" s="40" t="n">
        <f aca="false">L48+K49</f>
        <v>1029</v>
      </c>
      <c r="M49" s="63" t="n">
        <v>1271</v>
      </c>
      <c r="N49" s="40" t="n">
        <f aca="false">N48+M49</f>
        <v>294</v>
      </c>
      <c r="O49" s="63" t="n">
        <v>1984</v>
      </c>
      <c r="P49" s="40" t="n">
        <f aca="false">P48+O49</f>
        <v>4174</v>
      </c>
      <c r="Q49" s="63" t="n">
        <v>674</v>
      </c>
      <c r="R49" s="40" t="n">
        <f aca="false">R48+Q49</f>
        <v>-274</v>
      </c>
      <c r="S49" s="63" t="n">
        <v>440</v>
      </c>
      <c r="T49" s="40" t="n">
        <f aca="false">T48+S49</f>
        <v>-441</v>
      </c>
      <c r="U49" s="63" t="n">
        <v>-697</v>
      </c>
      <c r="V49" s="40" t="n">
        <f aca="false">V48+U49</f>
        <v>-2121</v>
      </c>
      <c r="W49" s="63" t="n">
        <v>0</v>
      </c>
      <c r="X49" s="40" t="n">
        <f aca="false">X48+W49</f>
        <v>140</v>
      </c>
      <c r="Y49" s="63" t="n">
        <v>0</v>
      </c>
      <c r="Z49" s="40" t="n">
        <f aca="false">Z48+Y49</f>
        <v>-471</v>
      </c>
      <c r="AA49" s="63" t="n">
        <v>440</v>
      </c>
      <c r="AB49" s="40" t="n">
        <f aca="false">AB48+AA49</f>
        <v>100</v>
      </c>
      <c r="AC49" s="63" t="n">
        <v>0</v>
      </c>
      <c r="AD49" s="40" t="n">
        <f aca="false">AD48+AC49</f>
        <v>-688</v>
      </c>
      <c r="AE49" s="63" t="n">
        <v>0</v>
      </c>
      <c r="AF49" s="40" t="n">
        <f aca="false">AF48+AE49</f>
        <v>-164</v>
      </c>
      <c r="AG49" s="63" t="n">
        <v>953</v>
      </c>
      <c r="AH49" s="40" t="n">
        <f aca="false">AH48+AG49</f>
        <v>1183</v>
      </c>
      <c r="AI49" s="63" t="n">
        <v>-160</v>
      </c>
      <c r="AJ49" s="40" t="n">
        <f aca="false">AJ48+AI49</f>
        <v>-986</v>
      </c>
      <c r="AK49" s="63" t="n">
        <v>222</v>
      </c>
      <c r="AL49" s="40" t="n">
        <f aca="false">AL48+AK49</f>
        <v>789</v>
      </c>
      <c r="AM49" s="63" t="n">
        <v>0</v>
      </c>
      <c r="AN49" s="40" t="n">
        <f aca="false">AN48+AM49</f>
        <v>1018</v>
      </c>
      <c r="AO49" s="63" t="n">
        <v>1104</v>
      </c>
      <c r="AP49" s="40" t="n">
        <f aca="false">AP48+AO49</f>
        <v>1438</v>
      </c>
    </row>
    <row r="50" customFormat="false" ht="13.2" hidden="false" customHeight="false" outlineLevel="0" collapsed="false">
      <c r="B50" s="46"/>
      <c r="C50" s="24"/>
      <c r="D50" s="57" t="s">
        <v>60</v>
      </c>
      <c r="E50" s="58" t="n">
        <v>0</v>
      </c>
      <c r="F50" s="35" t="n">
        <f aca="false">F49+E50</f>
        <v>2658</v>
      </c>
      <c r="G50" s="58" t="n">
        <v>0</v>
      </c>
      <c r="H50" s="35" t="n">
        <f aca="false">H49+G50</f>
        <v>1853</v>
      </c>
      <c r="I50" s="58" t="n">
        <v>-118</v>
      </c>
      <c r="J50" s="35" t="n">
        <f aca="false">J49+I50</f>
        <v>-545</v>
      </c>
      <c r="K50" s="58" t="n">
        <v>0</v>
      </c>
      <c r="L50" s="35" t="n">
        <f aca="false">L49+K50</f>
        <v>1029</v>
      </c>
      <c r="M50" s="58" t="n">
        <v>473</v>
      </c>
      <c r="N50" s="35" t="n">
        <f aca="false">N49+M50</f>
        <v>767</v>
      </c>
      <c r="O50" s="58" t="n">
        <v>-242</v>
      </c>
      <c r="P50" s="35" t="n">
        <f aca="false">P49+O50</f>
        <v>3932</v>
      </c>
      <c r="Q50" s="58" t="n">
        <v>380</v>
      </c>
      <c r="R50" s="35" t="n">
        <f aca="false">R49+Q50</f>
        <v>106</v>
      </c>
      <c r="S50" s="58" t="n">
        <v>0</v>
      </c>
      <c r="T50" s="35" t="n">
        <f aca="false">T49+S50</f>
        <v>-441</v>
      </c>
      <c r="U50" s="58" t="n">
        <v>0</v>
      </c>
      <c r="V50" s="35" t="n">
        <f aca="false">V49+U50</f>
        <v>-2121</v>
      </c>
      <c r="W50" s="58" t="n">
        <v>-119</v>
      </c>
      <c r="X50" s="35" t="n">
        <f aca="false">X49+W50</f>
        <v>21</v>
      </c>
      <c r="Y50" s="58" t="n">
        <v>541</v>
      </c>
      <c r="Z50" s="35" t="n">
        <f aca="false">Z49+Y50</f>
        <v>70</v>
      </c>
      <c r="AA50" s="58" t="n">
        <v>-24</v>
      </c>
      <c r="AB50" s="35" t="n">
        <f aca="false">AB49+AA50</f>
        <v>76</v>
      </c>
      <c r="AC50" s="58" t="n">
        <v>0</v>
      </c>
      <c r="AD50" s="35" t="n">
        <f aca="false">AD49+AC50</f>
        <v>-688</v>
      </c>
      <c r="AE50" s="58" t="n">
        <v>0</v>
      </c>
      <c r="AF50" s="35" t="n">
        <f aca="false">AF49+AE50</f>
        <v>-164</v>
      </c>
      <c r="AG50" s="58" t="n">
        <v>0</v>
      </c>
      <c r="AH50" s="35" t="n">
        <f aca="false">AH49+AG50</f>
        <v>1183</v>
      </c>
      <c r="AI50" s="58" t="n">
        <v>0</v>
      </c>
      <c r="AJ50" s="35" t="n">
        <f aca="false">AJ49+AI50</f>
        <v>-986</v>
      </c>
      <c r="AK50" s="58" t="n">
        <v>135</v>
      </c>
      <c r="AL50" s="35" t="n">
        <f aca="false">AL49+AK50</f>
        <v>924</v>
      </c>
      <c r="AM50" s="58" t="n">
        <v>0</v>
      </c>
      <c r="AN50" s="35" t="n">
        <f aca="false">AN49+AM50</f>
        <v>1018</v>
      </c>
      <c r="AO50" s="58" t="n">
        <v>316</v>
      </c>
      <c r="AP50" s="35" t="n">
        <f aca="false">AP49+AO50</f>
        <v>1754</v>
      </c>
    </row>
    <row r="51" customFormat="false" ht="13.2" hidden="false" customHeight="false" outlineLevel="0" collapsed="false">
      <c r="B51" s="46"/>
      <c r="C51" s="24"/>
      <c r="D51" s="57" t="s">
        <v>61</v>
      </c>
      <c r="E51" s="58" t="n">
        <v>0</v>
      </c>
      <c r="F51" s="35" t="n">
        <f aca="false">F50+E51</f>
        <v>2658</v>
      </c>
      <c r="G51" s="58" t="n">
        <v>0</v>
      </c>
      <c r="H51" s="35" t="n">
        <f aca="false">H50+G51</f>
        <v>1853</v>
      </c>
      <c r="I51" s="58" t="n">
        <v>-158</v>
      </c>
      <c r="J51" s="35" t="n">
        <f aca="false">J50+I51</f>
        <v>-703</v>
      </c>
      <c r="K51" s="58" t="n">
        <v>0</v>
      </c>
      <c r="L51" s="35" t="n">
        <f aca="false">L50+K51</f>
        <v>1029</v>
      </c>
      <c r="M51" s="58" t="n">
        <v>8</v>
      </c>
      <c r="N51" s="35" t="n">
        <f aca="false">N50+M51</f>
        <v>775</v>
      </c>
      <c r="O51" s="58" t="n">
        <v>0</v>
      </c>
      <c r="P51" s="35" t="n">
        <f aca="false">P50+O51</f>
        <v>3932</v>
      </c>
      <c r="Q51" s="58" t="n">
        <v>0</v>
      </c>
      <c r="R51" s="35" t="n">
        <f aca="false">R50+Q51</f>
        <v>106</v>
      </c>
      <c r="S51" s="58" t="n">
        <v>0</v>
      </c>
      <c r="T51" s="35" t="n">
        <f aca="false">T50+S51</f>
        <v>-441</v>
      </c>
      <c r="U51" s="58" t="n">
        <v>-964</v>
      </c>
      <c r="V51" s="35" t="n">
        <f aca="false">V50+U51</f>
        <v>-3085</v>
      </c>
      <c r="W51" s="58" t="n">
        <v>0</v>
      </c>
      <c r="X51" s="35" t="n">
        <f aca="false">X50+W51</f>
        <v>21</v>
      </c>
      <c r="Y51" s="58" t="n">
        <v>0</v>
      </c>
      <c r="Z51" s="35" t="n">
        <f aca="false">Z50+Y51</f>
        <v>70</v>
      </c>
      <c r="AA51" s="58" t="n">
        <v>881</v>
      </c>
      <c r="AB51" s="35" t="n">
        <f aca="false">AB50+AA51</f>
        <v>957</v>
      </c>
      <c r="AC51" s="58" t="n">
        <v>0</v>
      </c>
      <c r="AD51" s="35" t="n">
        <f aca="false">AD50+AC51</f>
        <v>-688</v>
      </c>
      <c r="AE51" s="58" t="n">
        <v>0</v>
      </c>
      <c r="AF51" s="35" t="n">
        <f aca="false">AF50+AE51</f>
        <v>-164</v>
      </c>
      <c r="AG51" s="58" t="n">
        <v>0</v>
      </c>
      <c r="AH51" s="35" t="n">
        <f aca="false">AH50+AG51</f>
        <v>1183</v>
      </c>
      <c r="AI51" s="58" t="n">
        <v>0</v>
      </c>
      <c r="AJ51" s="35" t="n">
        <f aca="false">AJ50+AI51</f>
        <v>-986</v>
      </c>
      <c r="AK51" s="58" t="n">
        <v>0</v>
      </c>
      <c r="AL51" s="35" t="n">
        <f aca="false">AL50+AK51</f>
        <v>924</v>
      </c>
      <c r="AM51" s="58" t="n">
        <v>0</v>
      </c>
      <c r="AN51" s="35" t="n">
        <f aca="false">AN50+AM51</f>
        <v>1018</v>
      </c>
      <c r="AO51" s="58" t="n">
        <v>0</v>
      </c>
      <c r="AP51" s="35" t="n">
        <f aca="false">AP50+AO51</f>
        <v>1754</v>
      </c>
    </row>
    <row r="52" customFormat="false" ht="13.8" hidden="false" customHeight="false" outlineLevel="0" collapsed="false">
      <c r="B52" s="46"/>
      <c r="C52" s="24"/>
      <c r="D52" s="64" t="s">
        <v>62</v>
      </c>
      <c r="E52" s="65" t="n">
        <v>923</v>
      </c>
      <c r="F52" s="43" t="n">
        <f aca="false">F51+E52</f>
        <v>3581</v>
      </c>
      <c r="G52" s="65" t="n">
        <v>874</v>
      </c>
      <c r="H52" s="43" t="n">
        <f aca="false">H51+G52</f>
        <v>2727</v>
      </c>
      <c r="I52" s="65" t="n">
        <v>0</v>
      </c>
      <c r="J52" s="43" t="n">
        <f aca="false">J51+I52</f>
        <v>-703</v>
      </c>
      <c r="K52" s="65" t="n">
        <v>419</v>
      </c>
      <c r="L52" s="43" t="n">
        <f aca="false">L51+K52</f>
        <v>1448</v>
      </c>
      <c r="M52" s="65" t="n">
        <v>0</v>
      </c>
      <c r="N52" s="43" t="n">
        <f aca="false">N51+M52</f>
        <v>775</v>
      </c>
      <c r="O52" s="65" t="n">
        <v>0</v>
      </c>
      <c r="P52" s="43" t="n">
        <f aca="false">P51+O52</f>
        <v>3932</v>
      </c>
      <c r="Q52" s="65" t="n">
        <v>0</v>
      </c>
      <c r="R52" s="43" t="n">
        <f aca="false">R51+Q52</f>
        <v>106</v>
      </c>
      <c r="S52" s="65" t="n">
        <v>0</v>
      </c>
      <c r="T52" s="43" t="n">
        <f aca="false">T51+S52</f>
        <v>-441</v>
      </c>
      <c r="U52" s="65" t="n">
        <v>0</v>
      </c>
      <c r="V52" s="43" t="n">
        <f aca="false">V51+U52</f>
        <v>-3085</v>
      </c>
      <c r="W52" s="65" t="n">
        <v>0</v>
      </c>
      <c r="X52" s="43" t="n">
        <f aca="false">X51+W52</f>
        <v>21</v>
      </c>
      <c r="Y52" s="65" t="n">
        <v>-308</v>
      </c>
      <c r="Z52" s="43" t="n">
        <f aca="false">Z51+Y52</f>
        <v>-238</v>
      </c>
      <c r="AA52" s="65" t="n">
        <v>0</v>
      </c>
      <c r="AB52" s="43" t="n">
        <f aca="false">AB51+AA52</f>
        <v>957</v>
      </c>
      <c r="AC52" s="65" t="n">
        <v>0</v>
      </c>
      <c r="AD52" s="43" t="n">
        <f aca="false">AD51+AC52</f>
        <v>-688</v>
      </c>
      <c r="AE52" s="65" t="n">
        <v>0</v>
      </c>
      <c r="AF52" s="43" t="n">
        <f aca="false">AF51+AE52</f>
        <v>-164</v>
      </c>
      <c r="AG52" s="65" t="n">
        <v>0</v>
      </c>
      <c r="AH52" s="43" t="n">
        <f aca="false">AH51+AG52</f>
        <v>1183</v>
      </c>
      <c r="AI52" s="65" t="n">
        <v>0</v>
      </c>
      <c r="AJ52" s="43" t="n">
        <f aca="false">AJ51+AI52</f>
        <v>-986</v>
      </c>
      <c r="AK52" s="65" t="n">
        <v>0</v>
      </c>
      <c r="AL52" s="43" t="n">
        <f aca="false">AL51+AK52</f>
        <v>924</v>
      </c>
      <c r="AM52" s="65" t="n">
        <v>0</v>
      </c>
      <c r="AN52" s="43" t="n">
        <f aca="false">AN51+AM52</f>
        <v>1018</v>
      </c>
      <c r="AO52" s="65" t="n">
        <v>0</v>
      </c>
      <c r="AP52" s="43" t="n">
        <f aca="false">AP51+AO52</f>
        <v>1754</v>
      </c>
    </row>
    <row r="53" customFormat="false" ht="13.8" hidden="false" customHeight="false" outlineLevel="0" collapsed="false">
      <c r="B53" s="66" t="n">
        <v>2008</v>
      </c>
      <c r="C53" s="24" t="s">
        <v>58</v>
      </c>
      <c r="D53" s="62" t="s">
        <v>77</v>
      </c>
      <c r="E53" s="63" t="n">
        <v>0</v>
      </c>
      <c r="F53" s="40" t="n">
        <f aca="false">F52+E53</f>
        <v>3581</v>
      </c>
      <c r="G53" s="63" t="n">
        <v>0</v>
      </c>
      <c r="H53" s="40" t="n">
        <f aca="false">H52+G53</f>
        <v>2727</v>
      </c>
      <c r="I53" s="63" t="n">
        <v>0</v>
      </c>
      <c r="J53" s="40" t="n">
        <f aca="false">J52+I53</f>
        <v>-703</v>
      </c>
      <c r="K53" s="63" t="n">
        <v>5</v>
      </c>
      <c r="L53" s="40" t="n">
        <f aca="false">L52+K53</f>
        <v>1453</v>
      </c>
      <c r="M53" s="63" t="n">
        <v>0</v>
      </c>
      <c r="N53" s="40" t="n">
        <f aca="false">N52+M53</f>
        <v>775</v>
      </c>
      <c r="O53" s="63" t="n">
        <v>-306</v>
      </c>
      <c r="P53" s="40" t="n">
        <f aca="false">P52+O53</f>
        <v>3626</v>
      </c>
      <c r="Q53" s="63" t="n">
        <v>-335</v>
      </c>
      <c r="R53" s="40" t="n">
        <f aca="false">R52+Q53</f>
        <v>-229</v>
      </c>
      <c r="S53" s="63" t="n">
        <v>0</v>
      </c>
      <c r="T53" s="40" t="n">
        <f aca="false">T52+S53</f>
        <v>-441</v>
      </c>
      <c r="U53" s="63" t="n">
        <v>0</v>
      </c>
      <c r="V53" s="40" t="n">
        <f aca="false">V52+U53</f>
        <v>-3085</v>
      </c>
      <c r="W53" s="63" t="n">
        <v>0</v>
      </c>
      <c r="X53" s="40" t="n">
        <f aca="false">X52+W53</f>
        <v>21</v>
      </c>
      <c r="Y53" s="63" t="n">
        <v>-164</v>
      </c>
      <c r="Z53" s="40" t="n">
        <f aca="false">Z52+Y53</f>
        <v>-402</v>
      </c>
      <c r="AA53" s="63" t="n">
        <v>0</v>
      </c>
      <c r="AB53" s="40" t="n">
        <f aca="false">AB52+AA53</f>
        <v>957</v>
      </c>
      <c r="AC53" s="63" t="n">
        <v>0</v>
      </c>
      <c r="AD53" s="40" t="n">
        <f aca="false">AD52+AC53</f>
        <v>-688</v>
      </c>
      <c r="AE53" s="63" t="n">
        <v>0</v>
      </c>
      <c r="AF53" s="40" t="n">
        <f aca="false">AF52+AE53</f>
        <v>-164</v>
      </c>
      <c r="AG53" s="63" t="n">
        <v>0</v>
      </c>
      <c r="AH53" s="40" t="n">
        <f aca="false">AH52+AG53</f>
        <v>1183</v>
      </c>
      <c r="AI53" s="63" t="n">
        <v>10</v>
      </c>
      <c r="AJ53" s="40" t="n">
        <f aca="false">AJ52+AI53</f>
        <v>-976</v>
      </c>
      <c r="AK53" s="63" t="n">
        <v>-184</v>
      </c>
      <c r="AL53" s="40" t="n">
        <f aca="false">AL52+AK53</f>
        <v>740</v>
      </c>
      <c r="AM53" s="63" t="n">
        <v>0</v>
      </c>
      <c r="AN53" s="40" t="n">
        <f aca="false">AN52+AM53</f>
        <v>1018</v>
      </c>
      <c r="AO53" s="63" t="n">
        <v>-321</v>
      </c>
      <c r="AP53" s="40" t="n">
        <f aca="false">AP52+AO53</f>
        <v>1433</v>
      </c>
    </row>
    <row r="54" customFormat="false" ht="13.2" hidden="false" customHeight="false" outlineLevel="0" collapsed="false">
      <c r="B54" s="66"/>
      <c r="C54" s="24"/>
      <c r="D54" s="57" t="s">
        <v>49</v>
      </c>
      <c r="E54" s="58" t="n">
        <v>0</v>
      </c>
      <c r="F54" s="35" t="n">
        <f aca="false">F53+E54</f>
        <v>3581</v>
      </c>
      <c r="G54" s="58" t="n">
        <v>1014</v>
      </c>
      <c r="H54" s="35" t="n">
        <f aca="false">H53+G54</f>
        <v>3741</v>
      </c>
      <c r="I54" s="58" t="n">
        <v>0</v>
      </c>
      <c r="J54" s="35" t="n">
        <f aca="false">J53+I54</f>
        <v>-703</v>
      </c>
      <c r="K54" s="58" t="n">
        <v>0</v>
      </c>
      <c r="L54" s="35" t="n">
        <f aca="false">L53+K54</f>
        <v>1453</v>
      </c>
      <c r="M54" s="58" t="n">
        <v>0</v>
      </c>
      <c r="N54" s="35" t="n">
        <f aca="false">N53+M54</f>
        <v>775</v>
      </c>
      <c r="O54" s="58" t="n">
        <v>663</v>
      </c>
      <c r="P54" s="35" t="n">
        <f aca="false">P53+O54</f>
        <v>4289</v>
      </c>
      <c r="Q54" s="58" t="n">
        <v>0</v>
      </c>
      <c r="R54" s="35" t="n">
        <f aca="false">R53+Q54</f>
        <v>-229</v>
      </c>
      <c r="S54" s="58" t="n">
        <v>0</v>
      </c>
      <c r="T54" s="35" t="n">
        <f aca="false">T53+S54</f>
        <v>-441</v>
      </c>
      <c r="U54" s="58" t="n">
        <v>-870</v>
      </c>
      <c r="V54" s="35" t="n">
        <f aca="false">V53+U54</f>
        <v>-3955</v>
      </c>
      <c r="W54" s="58" t="n">
        <v>319</v>
      </c>
      <c r="X54" s="35" t="n">
        <f aca="false">X53+W54</f>
        <v>340</v>
      </c>
      <c r="Y54" s="58" t="n">
        <v>567</v>
      </c>
      <c r="Z54" s="35" t="n">
        <f aca="false">Z53+Y54</f>
        <v>165</v>
      </c>
      <c r="AA54" s="58" t="n">
        <v>-867</v>
      </c>
      <c r="AB54" s="35" t="n">
        <f aca="false">AB53+AA54</f>
        <v>90</v>
      </c>
      <c r="AC54" s="58" t="n">
        <v>0</v>
      </c>
      <c r="AD54" s="35" t="n">
        <f aca="false">AD53+AC54</f>
        <v>-688</v>
      </c>
      <c r="AE54" s="58" t="n">
        <v>0</v>
      </c>
      <c r="AF54" s="35" t="n">
        <f aca="false">AF53+AE54</f>
        <v>-164</v>
      </c>
      <c r="AG54" s="58" t="n">
        <v>1676</v>
      </c>
      <c r="AH54" s="35" t="n">
        <f aca="false">AH53+AG54</f>
        <v>2859</v>
      </c>
      <c r="AI54" s="58" t="n">
        <v>-216</v>
      </c>
      <c r="AJ54" s="35" t="n">
        <f aca="false">AJ53+AI54</f>
        <v>-1192</v>
      </c>
      <c r="AK54" s="58" t="n">
        <v>424</v>
      </c>
      <c r="AL54" s="35" t="n">
        <f aca="false">AL53+AK54</f>
        <v>1164</v>
      </c>
      <c r="AM54" s="58" t="n">
        <v>430</v>
      </c>
      <c r="AN54" s="35" t="n">
        <f aca="false">AN53+AM54</f>
        <v>1448</v>
      </c>
      <c r="AO54" s="58" t="n">
        <v>-719</v>
      </c>
      <c r="AP54" s="35" t="n">
        <f aca="false">AP53+AO54</f>
        <v>714</v>
      </c>
    </row>
    <row r="55" customFormat="false" ht="13.2" hidden="false" customHeight="false" outlineLevel="0" collapsed="false">
      <c r="B55" s="66"/>
      <c r="C55" s="24"/>
      <c r="D55" s="57" t="s">
        <v>50</v>
      </c>
      <c r="E55" s="58" t="n">
        <v>0</v>
      </c>
      <c r="F55" s="35" t="n">
        <f aca="false">F54+E55</f>
        <v>3581</v>
      </c>
      <c r="G55" s="58" t="n">
        <v>0</v>
      </c>
      <c r="H55" s="35" t="n">
        <f aca="false">H54+G55</f>
        <v>3741</v>
      </c>
      <c r="I55" s="58" t="n">
        <v>0</v>
      </c>
      <c r="J55" s="35" t="n">
        <f aca="false">J54+I55</f>
        <v>-703</v>
      </c>
      <c r="K55" s="58" t="n">
        <v>0</v>
      </c>
      <c r="L55" s="35" t="n">
        <f aca="false">L54+K55</f>
        <v>1453</v>
      </c>
      <c r="M55" s="58" t="n">
        <v>-447</v>
      </c>
      <c r="N55" s="35" t="n">
        <f aca="false">N54+M55</f>
        <v>328</v>
      </c>
      <c r="O55" s="58" t="n">
        <v>-462</v>
      </c>
      <c r="P55" s="35" t="n">
        <f aca="false">P54+O55</f>
        <v>3827</v>
      </c>
      <c r="Q55" s="58" t="n">
        <v>0</v>
      </c>
      <c r="R55" s="35" t="n">
        <f aca="false">R54+Q55</f>
        <v>-229</v>
      </c>
      <c r="S55" s="58" t="n">
        <v>0</v>
      </c>
      <c r="T55" s="35" t="n">
        <f aca="false">T54+S55</f>
        <v>-441</v>
      </c>
      <c r="U55" s="58" t="n">
        <v>0</v>
      </c>
      <c r="V55" s="35" t="n">
        <f aca="false">V54+U55</f>
        <v>-3955</v>
      </c>
      <c r="W55" s="58" t="n">
        <v>0</v>
      </c>
      <c r="X55" s="35" t="n">
        <f aca="false">X54+W55</f>
        <v>340</v>
      </c>
      <c r="Y55" s="58" t="n">
        <v>-271</v>
      </c>
      <c r="Z55" s="35" t="n">
        <f aca="false">Z54+Y55</f>
        <v>-106</v>
      </c>
      <c r="AA55" s="58" t="n">
        <v>0</v>
      </c>
      <c r="AB55" s="35" t="n">
        <f aca="false">AB54+AA55</f>
        <v>90</v>
      </c>
      <c r="AC55" s="58" t="n">
        <v>0</v>
      </c>
      <c r="AD55" s="35" t="n">
        <f aca="false">AD54+AC55</f>
        <v>-688</v>
      </c>
      <c r="AE55" s="58" t="n">
        <v>0</v>
      </c>
      <c r="AF55" s="35" t="n">
        <f aca="false">AF54+AE55</f>
        <v>-164</v>
      </c>
      <c r="AG55" s="58" t="n">
        <v>-412</v>
      </c>
      <c r="AH55" s="35" t="n">
        <f aca="false">AH54+AG55</f>
        <v>2447</v>
      </c>
      <c r="AI55" s="58" t="n">
        <v>0</v>
      </c>
      <c r="AJ55" s="35" t="n">
        <f aca="false">AJ54+AI55</f>
        <v>-1192</v>
      </c>
      <c r="AK55" s="58" t="n">
        <v>10</v>
      </c>
      <c r="AL55" s="35" t="n">
        <f aca="false">AL54+AK55</f>
        <v>1174</v>
      </c>
      <c r="AM55" s="58" t="n">
        <v>-398</v>
      </c>
      <c r="AN55" s="35" t="n">
        <f aca="false">AN54+AM55</f>
        <v>1050</v>
      </c>
      <c r="AO55" s="58" t="n">
        <v>0</v>
      </c>
      <c r="AP55" s="35" t="n">
        <f aca="false">AP54+AO55</f>
        <v>714</v>
      </c>
    </row>
    <row r="56" customFormat="false" ht="13.2" hidden="false" customHeight="false" outlineLevel="0" collapsed="false">
      <c r="B56" s="66"/>
      <c r="C56" s="24"/>
      <c r="D56" s="59" t="s">
        <v>51</v>
      </c>
      <c r="E56" s="60" t="n">
        <v>0</v>
      </c>
      <c r="F56" s="61" t="n">
        <f aca="false">F55+E56</f>
        <v>3581</v>
      </c>
      <c r="G56" s="60" t="n">
        <v>-1307</v>
      </c>
      <c r="H56" s="61" t="n">
        <f aca="false">H55+G56</f>
        <v>2434</v>
      </c>
      <c r="I56" s="60" t="n">
        <v>-216</v>
      </c>
      <c r="J56" s="61" t="n">
        <f aca="false">J55+I56</f>
        <v>-919</v>
      </c>
      <c r="K56" s="60" t="n">
        <v>0</v>
      </c>
      <c r="L56" s="61" t="n">
        <f aca="false">L55+K56</f>
        <v>1453</v>
      </c>
      <c r="M56" s="60" t="n">
        <v>0</v>
      </c>
      <c r="N56" s="61" t="n">
        <f aca="false">N55+M56</f>
        <v>328</v>
      </c>
      <c r="O56" s="60" t="n">
        <v>-510</v>
      </c>
      <c r="P56" s="61" t="n">
        <f aca="false">P55+O56</f>
        <v>3317</v>
      </c>
      <c r="Q56" s="60" t="n">
        <v>-365</v>
      </c>
      <c r="R56" s="61" t="n">
        <f aca="false">R55+Q56</f>
        <v>-594</v>
      </c>
      <c r="S56" s="60" t="n">
        <v>0</v>
      </c>
      <c r="T56" s="61" t="n">
        <f aca="false">T55+S56</f>
        <v>-441</v>
      </c>
      <c r="U56" s="60" t="n">
        <v>0</v>
      </c>
      <c r="V56" s="61" t="n">
        <f aca="false">V55+U56</f>
        <v>-3955</v>
      </c>
      <c r="W56" s="60" t="n">
        <v>-217</v>
      </c>
      <c r="X56" s="61" t="n">
        <f aca="false">X55+W56</f>
        <v>123</v>
      </c>
      <c r="Y56" s="60" t="n">
        <v>-290</v>
      </c>
      <c r="Z56" s="61" t="n">
        <f aca="false">Z55+Y56</f>
        <v>-396</v>
      </c>
      <c r="AA56" s="60" t="n">
        <v>2442</v>
      </c>
      <c r="AB56" s="61" t="n">
        <f aca="false">AB55+AA56</f>
        <v>2532</v>
      </c>
      <c r="AC56" s="60" t="n">
        <v>0</v>
      </c>
      <c r="AD56" s="61" t="n">
        <f aca="false">AD55+AC56</f>
        <v>-688</v>
      </c>
      <c r="AE56" s="60" t="n">
        <v>-462</v>
      </c>
      <c r="AF56" s="61" t="n">
        <f aca="false">AF55+AE56</f>
        <v>-626</v>
      </c>
      <c r="AG56" s="60" t="n">
        <v>8</v>
      </c>
      <c r="AH56" s="61" t="n">
        <f aca="false">AH55+AG56</f>
        <v>2455</v>
      </c>
      <c r="AI56" s="60" t="n">
        <v>0</v>
      </c>
      <c r="AJ56" s="61" t="n">
        <f aca="false">AJ55+AI56</f>
        <v>-1192</v>
      </c>
      <c r="AK56" s="60" t="n">
        <v>797</v>
      </c>
      <c r="AL56" s="61" t="n">
        <f aca="false">AL55+AK56</f>
        <v>1971</v>
      </c>
      <c r="AM56" s="60" t="n">
        <v>-398</v>
      </c>
      <c r="AN56" s="61" t="n">
        <f aca="false">AN55+AM56</f>
        <v>652</v>
      </c>
      <c r="AO56" s="60" t="n">
        <v>-470</v>
      </c>
      <c r="AP56" s="61" t="n">
        <f aca="false">AP55+AO56</f>
        <v>244</v>
      </c>
    </row>
    <row r="57" customFormat="false" ht="13.8" hidden="false" customHeight="false" outlineLevel="0" collapsed="false">
      <c r="B57" s="66"/>
      <c r="C57" s="24"/>
      <c r="D57" s="50" t="s">
        <v>53</v>
      </c>
      <c r="E57" s="51" t="n">
        <v>-414</v>
      </c>
      <c r="F57" s="43" t="n">
        <f aca="false">F56+E57</f>
        <v>3167</v>
      </c>
      <c r="G57" s="51" t="n">
        <v>0</v>
      </c>
      <c r="H57" s="43" t="n">
        <f aca="false">H56+G57</f>
        <v>2434</v>
      </c>
      <c r="I57" s="51" t="n">
        <v>0</v>
      </c>
      <c r="J57" s="43" t="n">
        <f aca="false">J56+I57</f>
        <v>-919</v>
      </c>
      <c r="K57" s="51" t="n">
        <v>-716</v>
      </c>
      <c r="L57" s="43" t="n">
        <f aca="false">L56+K57</f>
        <v>737</v>
      </c>
      <c r="M57" s="51" t="n">
        <v>0</v>
      </c>
      <c r="N57" s="43" t="n">
        <f aca="false">N56+M57</f>
        <v>328</v>
      </c>
      <c r="O57" s="51" t="n">
        <v>-552</v>
      </c>
      <c r="P57" s="43" t="n">
        <f aca="false">P56+O57</f>
        <v>2765</v>
      </c>
      <c r="Q57" s="51" t="n">
        <v>2</v>
      </c>
      <c r="R57" s="43" t="n">
        <f aca="false">R56+Q57</f>
        <v>-592</v>
      </c>
      <c r="S57" s="51" t="n">
        <v>0</v>
      </c>
      <c r="T57" s="43" t="n">
        <f aca="false">T56+S57</f>
        <v>-441</v>
      </c>
      <c r="U57" s="51" t="n">
        <v>0</v>
      </c>
      <c r="V57" s="43" t="n">
        <f aca="false">V56+U57</f>
        <v>-3955</v>
      </c>
      <c r="W57" s="51" t="n">
        <v>0</v>
      </c>
      <c r="X57" s="43" t="n">
        <f aca="false">X56+W57</f>
        <v>123</v>
      </c>
      <c r="Y57" s="51" t="n">
        <v>0</v>
      </c>
      <c r="Z57" s="43" t="n">
        <f aca="false">Z56+Y57</f>
        <v>-396</v>
      </c>
      <c r="AA57" s="51" t="n">
        <v>1455</v>
      </c>
      <c r="AB57" s="43" t="n">
        <f aca="false">AB56+AA57</f>
        <v>3987</v>
      </c>
      <c r="AC57" s="51" t="n">
        <v>0</v>
      </c>
      <c r="AD57" s="43" t="n">
        <f aca="false">AD56+AC57</f>
        <v>-688</v>
      </c>
      <c r="AE57" s="51" t="n">
        <v>0</v>
      </c>
      <c r="AF57" s="43" t="n">
        <f aca="false">AF56+AE57</f>
        <v>-626</v>
      </c>
      <c r="AG57" s="51" t="n">
        <v>0</v>
      </c>
      <c r="AH57" s="43" t="n">
        <f aca="false">AH56+AG57</f>
        <v>2455</v>
      </c>
      <c r="AI57" s="51" t="n">
        <v>7</v>
      </c>
      <c r="AJ57" s="43" t="n">
        <f aca="false">AJ56+AI57</f>
        <v>-1185</v>
      </c>
      <c r="AK57" s="51" t="n">
        <v>0</v>
      </c>
      <c r="AL57" s="43" t="n">
        <f aca="false">AL56+AK57</f>
        <v>1971</v>
      </c>
      <c r="AM57" s="51" t="n">
        <v>-475</v>
      </c>
      <c r="AN57" s="43" t="n">
        <f aca="false">AN56+AM57</f>
        <v>177</v>
      </c>
      <c r="AO57" s="51" t="n">
        <v>0</v>
      </c>
      <c r="AP57" s="43" t="n">
        <f aca="false">AP56+AO57</f>
        <v>244</v>
      </c>
    </row>
    <row r="58" customFormat="false" ht="13.8" hidden="false" customHeight="false" outlineLevel="0" collapsed="false">
      <c r="B58" s="66"/>
      <c r="C58" s="24" t="s">
        <v>63</v>
      </c>
      <c r="D58" s="62" t="s">
        <v>54</v>
      </c>
      <c r="E58" s="63" t="n">
        <v>0</v>
      </c>
      <c r="F58" s="74" t="n">
        <f aca="false">F57+E58</f>
        <v>3167</v>
      </c>
      <c r="G58" s="63" t="n">
        <v>0</v>
      </c>
      <c r="H58" s="74" t="n">
        <f aca="false">H57+G58</f>
        <v>2434</v>
      </c>
      <c r="I58" s="63" t="n">
        <v>0</v>
      </c>
      <c r="J58" s="74" t="n">
        <f aca="false">J57+I58</f>
        <v>-919</v>
      </c>
      <c r="K58" s="63" t="n">
        <v>0</v>
      </c>
      <c r="L58" s="74" t="n">
        <f aca="false">L57+K58</f>
        <v>737</v>
      </c>
      <c r="M58" s="63" t="n">
        <v>0</v>
      </c>
      <c r="N58" s="74" t="n">
        <f aca="false">N57+M58</f>
        <v>328</v>
      </c>
      <c r="O58" s="63" t="n">
        <v>0</v>
      </c>
      <c r="P58" s="74" t="n">
        <f aca="false">P57+O58</f>
        <v>2765</v>
      </c>
      <c r="Q58" s="63" t="n">
        <v>0</v>
      </c>
      <c r="R58" s="74" t="n">
        <f aca="false">R57+Q58</f>
        <v>-592</v>
      </c>
      <c r="S58" s="63" t="n">
        <v>0</v>
      </c>
      <c r="T58" s="74" t="n">
        <f aca="false">T57+S58</f>
        <v>-441</v>
      </c>
      <c r="U58" s="63" t="n">
        <v>0</v>
      </c>
      <c r="V58" s="74" t="n">
        <f aca="false">V57+U58</f>
        <v>-3955</v>
      </c>
      <c r="W58" s="63" t="n">
        <v>0</v>
      </c>
      <c r="X58" s="74" t="n">
        <f aca="false">X57+W58</f>
        <v>123</v>
      </c>
      <c r="Y58" s="63" t="n">
        <v>0</v>
      </c>
      <c r="Z58" s="74" t="n">
        <f aca="false">Z57+Y58</f>
        <v>-396</v>
      </c>
      <c r="AA58" s="63" t="n">
        <v>0</v>
      </c>
      <c r="AB58" s="74" t="n">
        <f aca="false">AB57+AA58</f>
        <v>3987</v>
      </c>
      <c r="AC58" s="63" t="n">
        <v>0</v>
      </c>
      <c r="AD58" s="74" t="n">
        <f aca="false">AD57+AC58</f>
        <v>-688</v>
      </c>
      <c r="AE58" s="63" t="n">
        <v>0</v>
      </c>
      <c r="AF58" s="74" t="n">
        <f aca="false">AF57+AE58</f>
        <v>-626</v>
      </c>
      <c r="AG58" s="63" t="n">
        <v>0</v>
      </c>
      <c r="AH58" s="74" t="n">
        <f aca="false">AH57+AG58</f>
        <v>2455</v>
      </c>
      <c r="AI58" s="63" t="n">
        <v>0</v>
      </c>
      <c r="AJ58" s="74" t="n">
        <f aca="false">AJ57+AI58</f>
        <v>-1185</v>
      </c>
      <c r="AK58" s="63" t="n">
        <v>0</v>
      </c>
      <c r="AL58" s="74" t="n">
        <f aca="false">AL57+AK58</f>
        <v>1971</v>
      </c>
      <c r="AM58" s="63" t="n">
        <v>0</v>
      </c>
      <c r="AN58" s="74" t="n">
        <f aca="false">AN57+AM58</f>
        <v>177</v>
      </c>
      <c r="AO58" s="63" t="n">
        <v>0</v>
      </c>
      <c r="AP58" s="74" t="n">
        <f aca="false">AP57+AO58</f>
        <v>244</v>
      </c>
    </row>
    <row r="59" customFormat="false" ht="13.2" hidden="false" customHeight="false" outlineLevel="0" collapsed="false">
      <c r="B59" s="66"/>
      <c r="C59" s="24"/>
      <c r="D59" s="55" t="s">
        <v>55</v>
      </c>
      <c r="E59" s="56" t="n">
        <v>0</v>
      </c>
      <c r="F59" s="35" t="n">
        <f aca="false">F58+E59</f>
        <v>3167</v>
      </c>
      <c r="G59" s="56" t="n">
        <v>0</v>
      </c>
      <c r="H59" s="35" t="n">
        <f aca="false">H58+G59</f>
        <v>2434</v>
      </c>
      <c r="I59" s="56" t="n">
        <v>-251</v>
      </c>
      <c r="J59" s="35" t="n">
        <f aca="false">J58+I59</f>
        <v>-1170</v>
      </c>
      <c r="K59" s="56" t="n">
        <v>7</v>
      </c>
      <c r="L59" s="35" t="n">
        <f aca="false">L58+K59</f>
        <v>744</v>
      </c>
      <c r="M59" s="56" t="n">
        <v>-461</v>
      </c>
      <c r="N59" s="35" t="n">
        <f aca="false">N58+M59</f>
        <v>-133</v>
      </c>
      <c r="O59" s="56" t="n">
        <v>0</v>
      </c>
      <c r="P59" s="35" t="n">
        <f aca="false">P58+O59</f>
        <v>2765</v>
      </c>
      <c r="Q59" s="56" t="n">
        <v>-550</v>
      </c>
      <c r="R59" s="35" t="n">
        <f aca="false">R58+Q59</f>
        <v>-1142</v>
      </c>
      <c r="S59" s="56" t="n">
        <v>0</v>
      </c>
      <c r="T59" s="35" t="n">
        <f aca="false">T58+S59</f>
        <v>-441</v>
      </c>
      <c r="U59" s="56" t="n">
        <v>0</v>
      </c>
      <c r="V59" s="35" t="n">
        <f aca="false">V58+U59</f>
        <v>-3955</v>
      </c>
      <c r="W59" s="56" t="n">
        <v>346</v>
      </c>
      <c r="X59" s="35" t="n">
        <f aca="false">X58+W59</f>
        <v>469</v>
      </c>
      <c r="Y59" s="56" t="n">
        <v>0</v>
      </c>
      <c r="Z59" s="35" t="n">
        <f aca="false">Z58+Y59</f>
        <v>-396</v>
      </c>
      <c r="AA59" s="56" t="n">
        <v>0</v>
      </c>
      <c r="AB59" s="35" t="n">
        <f aca="false">AB58+AA59</f>
        <v>3987</v>
      </c>
      <c r="AC59" s="56" t="n">
        <v>-281</v>
      </c>
      <c r="AD59" s="35" t="n">
        <f aca="false">AD58+AC59</f>
        <v>-969</v>
      </c>
      <c r="AE59" s="56" t="n">
        <v>0</v>
      </c>
      <c r="AF59" s="35" t="n">
        <f aca="false">AF58+AE59</f>
        <v>-626</v>
      </c>
      <c r="AG59" s="56" t="n">
        <v>0</v>
      </c>
      <c r="AH59" s="35" t="n">
        <f aca="false">AH58+AG59</f>
        <v>2455</v>
      </c>
      <c r="AI59" s="56" t="n">
        <v>0</v>
      </c>
      <c r="AJ59" s="35" t="n">
        <f aca="false">AJ58+AI59</f>
        <v>-1185</v>
      </c>
      <c r="AK59" s="56" t="n">
        <v>0</v>
      </c>
      <c r="AL59" s="35" t="n">
        <f aca="false">AL58+AK59</f>
        <v>1971</v>
      </c>
      <c r="AM59" s="56" t="n">
        <v>0</v>
      </c>
      <c r="AN59" s="35" t="n">
        <f aca="false">AN58+AM59</f>
        <v>177</v>
      </c>
      <c r="AO59" s="56" t="n">
        <v>-540</v>
      </c>
      <c r="AP59" s="35" t="n">
        <f aca="false">AP58+AO59</f>
        <v>-296</v>
      </c>
    </row>
    <row r="60" customFormat="false" ht="13.2" hidden="false" customHeight="false" outlineLevel="0" collapsed="false">
      <c r="B60" s="66"/>
      <c r="C60" s="24"/>
      <c r="D60" s="57" t="s">
        <v>56</v>
      </c>
      <c r="E60" s="58" t="n">
        <v>0</v>
      </c>
      <c r="F60" s="35" t="n">
        <f aca="false">F59+E60</f>
        <v>3167</v>
      </c>
      <c r="G60" s="58" t="n">
        <v>0</v>
      </c>
      <c r="H60" s="35" t="n">
        <f aca="false">H59+G60</f>
        <v>2434</v>
      </c>
      <c r="I60" s="58" t="n">
        <v>0</v>
      </c>
      <c r="J60" s="35" t="n">
        <f aca="false">J59+I60</f>
        <v>-1170</v>
      </c>
      <c r="K60" s="58" t="n">
        <v>0</v>
      </c>
      <c r="L60" s="35" t="n">
        <f aca="false">L59+K60</f>
        <v>744</v>
      </c>
      <c r="M60" s="58" t="n">
        <v>0</v>
      </c>
      <c r="N60" s="35" t="n">
        <f aca="false">N59+M60</f>
        <v>-133</v>
      </c>
      <c r="O60" s="58" t="n">
        <v>-449</v>
      </c>
      <c r="P60" s="35" t="n">
        <f aca="false">P59+O60</f>
        <v>2316</v>
      </c>
      <c r="Q60" s="58" t="n">
        <v>0</v>
      </c>
      <c r="R60" s="35" t="n">
        <f aca="false">R59+Q60</f>
        <v>-1142</v>
      </c>
      <c r="S60" s="58" t="n">
        <v>0</v>
      </c>
      <c r="T60" s="35" t="n">
        <f aca="false">T59+S60</f>
        <v>-441</v>
      </c>
      <c r="U60" s="58" t="n">
        <v>0</v>
      </c>
      <c r="V60" s="35" t="n">
        <f aca="false">V59+U60</f>
        <v>-3955</v>
      </c>
      <c r="W60" s="58" t="n">
        <v>0</v>
      </c>
      <c r="X60" s="35" t="n">
        <f aca="false">X59+W60</f>
        <v>469</v>
      </c>
      <c r="Y60" s="58" t="n">
        <v>0</v>
      </c>
      <c r="Z60" s="35" t="n">
        <f aca="false">Z59+Y60</f>
        <v>-396</v>
      </c>
      <c r="AA60" s="58" t="n">
        <v>825</v>
      </c>
      <c r="AB60" s="35" t="n">
        <f aca="false">AB59+AA60</f>
        <v>4812</v>
      </c>
      <c r="AC60" s="58" t="n">
        <v>0</v>
      </c>
      <c r="AD60" s="35" t="n">
        <f aca="false">AD59+AC60</f>
        <v>-969</v>
      </c>
      <c r="AE60" s="58" t="n">
        <v>0</v>
      </c>
      <c r="AF60" s="35" t="n">
        <f aca="false">AF59+AE60</f>
        <v>-626</v>
      </c>
      <c r="AG60" s="58" t="n">
        <v>0</v>
      </c>
      <c r="AH60" s="35" t="n">
        <f aca="false">AH59+AG60</f>
        <v>2455</v>
      </c>
      <c r="AI60" s="58" t="n">
        <v>0</v>
      </c>
      <c r="AJ60" s="35" t="n">
        <f aca="false">AJ59+AI60</f>
        <v>-1185</v>
      </c>
      <c r="AK60" s="58" t="n">
        <v>0</v>
      </c>
      <c r="AL60" s="35" t="n">
        <f aca="false">AL59+AK60</f>
        <v>1971</v>
      </c>
      <c r="AM60" s="58" t="n">
        <v>7</v>
      </c>
      <c r="AN60" s="35" t="n">
        <f aca="false">AN59+AM60</f>
        <v>184</v>
      </c>
      <c r="AO60" s="58" t="n">
        <v>0</v>
      </c>
      <c r="AP60" s="35" t="n">
        <f aca="false">AP59+AO60</f>
        <v>-296</v>
      </c>
    </row>
    <row r="61" customFormat="false" ht="13.8" hidden="false" customHeight="false" outlineLevel="0" collapsed="false">
      <c r="B61" s="66"/>
      <c r="C61" s="24"/>
      <c r="D61" s="64" t="s">
        <v>57</v>
      </c>
      <c r="E61" s="65" t="n">
        <v>0</v>
      </c>
      <c r="F61" s="43" t="n">
        <f aca="false">F60+E61</f>
        <v>3167</v>
      </c>
      <c r="G61" s="65" t="n">
        <v>506</v>
      </c>
      <c r="H61" s="43" t="n">
        <f aca="false">H60+G61</f>
        <v>2940</v>
      </c>
      <c r="I61" s="65" t="n">
        <v>0</v>
      </c>
      <c r="J61" s="43" t="n">
        <f aca="false">J60+I61</f>
        <v>-1170</v>
      </c>
      <c r="K61" s="65" t="n">
        <v>8</v>
      </c>
      <c r="L61" s="43" t="n">
        <f aca="false">L60+K61</f>
        <v>752</v>
      </c>
      <c r="M61" s="65" t="n">
        <v>8</v>
      </c>
      <c r="N61" s="43" t="n">
        <f aca="false">N60+M61</f>
        <v>-125</v>
      </c>
      <c r="O61" s="65" t="n">
        <v>0</v>
      </c>
      <c r="P61" s="43" t="n">
        <f aca="false">P60+O61</f>
        <v>2316</v>
      </c>
      <c r="Q61" s="65" t="n">
        <v>12</v>
      </c>
      <c r="R61" s="43" t="n">
        <f aca="false">R60+Q61</f>
        <v>-1130</v>
      </c>
      <c r="S61" s="65" t="n">
        <v>1344</v>
      </c>
      <c r="T61" s="43" t="n">
        <f aca="false">T60+S61</f>
        <v>903</v>
      </c>
      <c r="U61" s="65" t="n">
        <v>0</v>
      </c>
      <c r="V61" s="43" t="n">
        <f aca="false">V60+U61</f>
        <v>-3955</v>
      </c>
      <c r="W61" s="65" t="n">
        <v>521</v>
      </c>
      <c r="X61" s="43" t="n">
        <f aca="false">X60+W61</f>
        <v>990</v>
      </c>
      <c r="Y61" s="65" t="n">
        <v>0</v>
      </c>
      <c r="Z61" s="43" t="n">
        <f aca="false">Z60+Y61</f>
        <v>-396</v>
      </c>
      <c r="AA61" s="65" t="n">
        <v>0</v>
      </c>
      <c r="AB61" s="43" t="n">
        <f aca="false">AB60+AA61</f>
        <v>4812</v>
      </c>
      <c r="AC61" s="65" t="n">
        <v>0</v>
      </c>
      <c r="AD61" s="43" t="n">
        <f aca="false">AD60+AC61</f>
        <v>-969</v>
      </c>
      <c r="AE61" s="65" t="n">
        <v>421</v>
      </c>
      <c r="AF61" s="43" t="n">
        <f aca="false">AF60+AE61</f>
        <v>-205</v>
      </c>
      <c r="AG61" s="65" t="n">
        <v>0</v>
      </c>
      <c r="AH61" s="43" t="n">
        <f aca="false">AH60+AG61</f>
        <v>2455</v>
      </c>
      <c r="AI61" s="65" t="n">
        <v>0</v>
      </c>
      <c r="AJ61" s="43" t="n">
        <f aca="false">AJ60+AI61</f>
        <v>-1185</v>
      </c>
      <c r="AK61" s="65" t="n">
        <v>950</v>
      </c>
      <c r="AL61" s="43" t="n">
        <f aca="false">AL60+AK61</f>
        <v>2921</v>
      </c>
      <c r="AM61" s="65" t="n">
        <v>0</v>
      </c>
      <c r="AN61" s="43" t="n">
        <f aca="false">AN60+AM61</f>
        <v>184</v>
      </c>
      <c r="AO61" s="65" t="n">
        <v>10</v>
      </c>
      <c r="AP61" s="43" t="n">
        <f aca="false">AP60+AO61</f>
        <v>-286</v>
      </c>
    </row>
    <row r="62" customFormat="false" ht="13.8" hidden="false" customHeight="false" outlineLevel="0" collapsed="false">
      <c r="B62" s="66"/>
      <c r="C62" s="24" t="s">
        <v>69</v>
      </c>
      <c r="D62" s="62" t="s">
        <v>59</v>
      </c>
      <c r="E62" s="63" t="n">
        <v>221</v>
      </c>
      <c r="F62" s="40" t="n">
        <f aca="false">F61+E62</f>
        <v>3388</v>
      </c>
      <c r="G62" s="63" t="n">
        <v>384</v>
      </c>
      <c r="H62" s="40" t="n">
        <f aca="false">H61+G62</f>
        <v>3324</v>
      </c>
      <c r="I62" s="63" t="n">
        <v>-195</v>
      </c>
      <c r="J62" s="40" t="n">
        <f aca="false">J61+I62</f>
        <v>-1365</v>
      </c>
      <c r="K62" s="63" t="n">
        <v>-53</v>
      </c>
      <c r="L62" s="40" t="n">
        <f aca="false">L61+K62</f>
        <v>699</v>
      </c>
      <c r="M62" s="63" t="n">
        <v>208</v>
      </c>
      <c r="N62" s="40" t="n">
        <f aca="false">N61+M62</f>
        <v>83</v>
      </c>
      <c r="O62" s="63" t="n">
        <v>83</v>
      </c>
      <c r="P62" s="40" t="n">
        <f aca="false">P61+O62</f>
        <v>2399</v>
      </c>
      <c r="Q62" s="63" t="n">
        <v>-438</v>
      </c>
      <c r="R62" s="40" t="n">
        <f aca="false">R61+Q62</f>
        <v>-1568</v>
      </c>
      <c r="S62" s="63" t="n">
        <v>135</v>
      </c>
      <c r="T62" s="40" t="n">
        <f aca="false">T61+S62</f>
        <v>1038</v>
      </c>
      <c r="U62" s="63" t="n">
        <v>-370</v>
      </c>
      <c r="V62" s="40" t="n">
        <f aca="false">V61+U62</f>
        <v>-4325</v>
      </c>
      <c r="W62" s="63" t="n">
        <v>37</v>
      </c>
      <c r="X62" s="40" t="n">
        <f aca="false">X61+W62</f>
        <v>1027</v>
      </c>
      <c r="Y62" s="63" t="n">
        <v>527</v>
      </c>
      <c r="Z62" s="40" t="n">
        <f aca="false">Z61+Y62</f>
        <v>131</v>
      </c>
      <c r="AA62" s="63" t="n">
        <v>664</v>
      </c>
      <c r="AB62" s="40" t="n">
        <f aca="false">AB61+AA62</f>
        <v>5476</v>
      </c>
      <c r="AC62" s="63" t="n">
        <v>274</v>
      </c>
      <c r="AD62" s="40" t="n">
        <f aca="false">AD61+AC62</f>
        <v>-695</v>
      </c>
      <c r="AE62" s="63" t="n">
        <v>139</v>
      </c>
      <c r="AF62" s="40" t="n">
        <f aca="false">AF61+AE62</f>
        <v>-66</v>
      </c>
      <c r="AG62" s="63" t="n">
        <v>72</v>
      </c>
      <c r="AH62" s="40" t="n">
        <f aca="false">AH61+AG62</f>
        <v>2527</v>
      </c>
      <c r="AI62" s="63" t="n">
        <v>283</v>
      </c>
      <c r="AJ62" s="40" t="n">
        <f aca="false">AJ61+AI62</f>
        <v>-902</v>
      </c>
      <c r="AK62" s="63" t="n">
        <v>-288</v>
      </c>
      <c r="AL62" s="40" t="n">
        <f aca="false">AL61+AK62</f>
        <v>2633</v>
      </c>
      <c r="AM62" s="63" t="n">
        <v>265</v>
      </c>
      <c r="AN62" s="40" t="n">
        <f aca="false">AN61+AM62</f>
        <v>449</v>
      </c>
      <c r="AO62" s="63" t="n">
        <v>260</v>
      </c>
      <c r="AP62" s="40" t="n">
        <f aca="false">AP61+AO62</f>
        <v>-26</v>
      </c>
    </row>
    <row r="63" customFormat="false" ht="13.2" hidden="false" customHeight="false" outlineLevel="0" collapsed="false">
      <c r="B63" s="66"/>
      <c r="C63" s="24"/>
      <c r="D63" s="57" t="s">
        <v>60</v>
      </c>
      <c r="E63" s="58" t="n">
        <v>551</v>
      </c>
      <c r="F63" s="35" t="n">
        <f aca="false">F62+E63</f>
        <v>3939</v>
      </c>
      <c r="G63" s="58" t="n">
        <v>321</v>
      </c>
      <c r="H63" s="35" t="n">
        <f aca="false">H62+G63</f>
        <v>3645</v>
      </c>
      <c r="I63" s="58" t="n">
        <v>-179</v>
      </c>
      <c r="J63" s="35" t="n">
        <f aca="false">J62+I63</f>
        <v>-1544</v>
      </c>
      <c r="K63" s="58" t="n">
        <v>0</v>
      </c>
      <c r="L63" s="35" t="n">
        <f aca="false">L62+K63</f>
        <v>699</v>
      </c>
      <c r="M63" s="58" t="n">
        <v>-119</v>
      </c>
      <c r="N63" s="35" t="n">
        <f aca="false">N62+M63</f>
        <v>-36</v>
      </c>
      <c r="O63" s="58" t="n">
        <v>120</v>
      </c>
      <c r="P63" s="35" t="n">
        <f aca="false">P62+O63</f>
        <v>2519</v>
      </c>
      <c r="Q63" s="58" t="n">
        <v>-382</v>
      </c>
      <c r="R63" s="35" t="n">
        <f aca="false">R62+Q63</f>
        <v>-1950</v>
      </c>
      <c r="S63" s="58" t="n">
        <v>180</v>
      </c>
      <c r="T63" s="35" t="n">
        <f aca="false">T62+S63</f>
        <v>1218</v>
      </c>
      <c r="U63" s="58" t="n">
        <v>-575</v>
      </c>
      <c r="V63" s="35" t="n">
        <f aca="false">V62+U63</f>
        <v>-4900</v>
      </c>
      <c r="W63" s="58" t="n">
        <v>96</v>
      </c>
      <c r="X63" s="35" t="n">
        <f aca="false">X62+W63</f>
        <v>1123</v>
      </c>
      <c r="Y63" s="58" t="n">
        <v>-178</v>
      </c>
      <c r="Z63" s="35" t="n">
        <f aca="false">Z62+Y63</f>
        <v>-47</v>
      </c>
      <c r="AA63" s="58" t="n">
        <v>69</v>
      </c>
      <c r="AB63" s="35" t="n">
        <f aca="false">AB62+AA63</f>
        <v>5545</v>
      </c>
      <c r="AC63" s="58" t="n">
        <v>40</v>
      </c>
      <c r="AD63" s="35" t="n">
        <f aca="false">AD62+AC63</f>
        <v>-655</v>
      </c>
      <c r="AE63" s="58" t="n">
        <v>136</v>
      </c>
      <c r="AF63" s="35" t="n">
        <f aca="false">AF62+AE63</f>
        <v>70</v>
      </c>
      <c r="AG63" s="58" t="n">
        <v>0</v>
      </c>
      <c r="AH63" s="35" t="n">
        <f aca="false">AH62+AG63</f>
        <v>2527</v>
      </c>
      <c r="AI63" s="58" t="n">
        <v>-434</v>
      </c>
      <c r="AJ63" s="35" t="n">
        <f aca="false">AJ62+AI63</f>
        <v>-1336</v>
      </c>
      <c r="AK63" s="58" t="n">
        <v>79</v>
      </c>
      <c r="AL63" s="35" t="n">
        <f aca="false">AL62+AK63</f>
        <v>2712</v>
      </c>
      <c r="AM63" s="58" t="n">
        <v>240</v>
      </c>
      <c r="AN63" s="35" t="n">
        <f aca="false">AN62+AM63</f>
        <v>689</v>
      </c>
      <c r="AO63" s="58" t="n">
        <v>-84</v>
      </c>
      <c r="AP63" s="35" t="n">
        <f aca="false">AP62+AO63</f>
        <v>-110</v>
      </c>
    </row>
    <row r="64" customFormat="false" ht="13.2" hidden="false" customHeight="false" outlineLevel="0" collapsed="false">
      <c r="B64" s="66"/>
      <c r="C64" s="24"/>
      <c r="D64" s="59" t="s">
        <v>61</v>
      </c>
      <c r="E64" s="60" t="n">
        <v>837</v>
      </c>
      <c r="F64" s="61" t="n">
        <f aca="false">F63+E64</f>
        <v>4776</v>
      </c>
      <c r="G64" s="60" t="n">
        <v>-174</v>
      </c>
      <c r="H64" s="61" t="n">
        <f aca="false">H63+G64</f>
        <v>3471</v>
      </c>
      <c r="I64" s="60" t="n">
        <v>53</v>
      </c>
      <c r="J64" s="61" t="n">
        <f aca="false">J63+I64</f>
        <v>-1491</v>
      </c>
      <c r="K64" s="60" t="n">
        <v>664</v>
      </c>
      <c r="L64" s="61" t="n">
        <f aca="false">L63+K64</f>
        <v>1363</v>
      </c>
      <c r="M64" s="60" t="n">
        <v>-105</v>
      </c>
      <c r="N64" s="61" t="n">
        <f aca="false">N63+M64</f>
        <v>-141</v>
      </c>
      <c r="O64" s="60" t="n">
        <v>-167</v>
      </c>
      <c r="P64" s="61" t="n">
        <f aca="false">P63+O64</f>
        <v>2352</v>
      </c>
      <c r="Q64" s="60" t="n">
        <v>-704</v>
      </c>
      <c r="R64" s="61" t="n">
        <f aca="false">R63+Q64</f>
        <v>-2654</v>
      </c>
      <c r="S64" s="60" t="n">
        <v>-160</v>
      </c>
      <c r="T64" s="61" t="n">
        <f aca="false">T63+S64</f>
        <v>1058</v>
      </c>
      <c r="U64" s="60" t="n">
        <v>121</v>
      </c>
      <c r="V64" s="61" t="n">
        <f aca="false">V63+U64</f>
        <v>-4779</v>
      </c>
      <c r="W64" s="60" t="n">
        <v>747</v>
      </c>
      <c r="X64" s="61" t="n">
        <f aca="false">X63+W64</f>
        <v>1870</v>
      </c>
      <c r="Y64" s="60" t="n">
        <v>73</v>
      </c>
      <c r="Z64" s="61" t="n">
        <f aca="false">Z63+Y64</f>
        <v>26</v>
      </c>
      <c r="AA64" s="60" t="n">
        <v>-62</v>
      </c>
      <c r="AB64" s="61" t="n">
        <f aca="false">AB63+AA64</f>
        <v>5483</v>
      </c>
      <c r="AC64" s="60" t="n">
        <v>550</v>
      </c>
      <c r="AD64" s="61" t="n">
        <f aca="false">AD63+AC64</f>
        <v>-105</v>
      </c>
      <c r="AE64" s="60" t="n">
        <v>0</v>
      </c>
      <c r="AF64" s="61" t="n">
        <f aca="false">AF63+AE64</f>
        <v>70</v>
      </c>
      <c r="AG64" s="60" t="n">
        <v>0</v>
      </c>
      <c r="AH64" s="61" t="n">
        <f aca="false">AH63+AG64</f>
        <v>2527</v>
      </c>
      <c r="AI64" s="60" t="n">
        <v>0</v>
      </c>
      <c r="AJ64" s="61" t="n">
        <f aca="false">AJ63+AI64</f>
        <v>-1336</v>
      </c>
      <c r="AK64" s="60" t="n">
        <v>27</v>
      </c>
      <c r="AL64" s="61" t="n">
        <f aca="false">AL63+AK64</f>
        <v>2739</v>
      </c>
      <c r="AM64" s="60" t="n">
        <v>-120</v>
      </c>
      <c r="AN64" s="61" t="n">
        <f aca="false">AN63+AM64</f>
        <v>569</v>
      </c>
      <c r="AO64" s="60" t="n">
        <v>-95</v>
      </c>
      <c r="AP64" s="61" t="n">
        <f aca="false">AP63+AO64</f>
        <v>-205</v>
      </c>
    </row>
    <row r="65" customFormat="false" ht="13.2" hidden="false" customHeight="false" outlineLevel="0" collapsed="false">
      <c r="B65" s="66"/>
      <c r="C65" s="24"/>
      <c r="D65" s="55" t="s">
        <v>62</v>
      </c>
      <c r="E65" s="56" t="n">
        <v>88</v>
      </c>
      <c r="F65" s="35" t="n">
        <f aca="false">F64+E65</f>
        <v>4864</v>
      </c>
      <c r="G65" s="56" t="n">
        <v>-30</v>
      </c>
      <c r="H65" s="35" t="n">
        <f aca="false">H64+G65</f>
        <v>3441</v>
      </c>
      <c r="I65" s="56" t="n">
        <v>-9</v>
      </c>
      <c r="J65" s="35" t="n">
        <f aca="false">J64+I65</f>
        <v>-1500</v>
      </c>
      <c r="K65" s="56" t="n">
        <v>183</v>
      </c>
      <c r="L65" s="35" t="n">
        <f aca="false">L64+K65</f>
        <v>1546</v>
      </c>
      <c r="M65" s="56" t="n">
        <v>18</v>
      </c>
      <c r="N65" s="35" t="n">
        <f aca="false">N64+M65</f>
        <v>-123</v>
      </c>
      <c r="O65" s="56" t="n">
        <v>-22</v>
      </c>
      <c r="P65" s="35" t="n">
        <f aca="false">P64+O65</f>
        <v>2330</v>
      </c>
      <c r="Q65" s="56" t="n">
        <v>164</v>
      </c>
      <c r="R65" s="35" t="n">
        <f aca="false">R64+Q65</f>
        <v>-2490</v>
      </c>
      <c r="S65" s="56" t="n">
        <v>266</v>
      </c>
      <c r="T65" s="35" t="n">
        <f aca="false">T64+S65</f>
        <v>1324</v>
      </c>
      <c r="U65" s="56" t="n">
        <v>-17</v>
      </c>
      <c r="V65" s="35" t="n">
        <f aca="false">V64+U65</f>
        <v>-4796</v>
      </c>
      <c r="W65" s="56" t="n">
        <v>0</v>
      </c>
      <c r="X65" s="35" t="n">
        <f aca="false">X64+W65</f>
        <v>1870</v>
      </c>
      <c r="Y65" s="56" t="n">
        <v>0</v>
      </c>
      <c r="Z65" s="35" t="n">
        <f aca="false">Z64+Y65</f>
        <v>26</v>
      </c>
      <c r="AA65" s="56" t="n">
        <v>-5</v>
      </c>
      <c r="AB65" s="35" t="n">
        <f aca="false">AB64+AA65</f>
        <v>5478</v>
      </c>
      <c r="AC65" s="56" t="n">
        <v>147</v>
      </c>
      <c r="AD65" s="35" t="n">
        <f aca="false">AD64+AC65</f>
        <v>42</v>
      </c>
      <c r="AE65" s="56" t="n">
        <v>-15945</v>
      </c>
      <c r="AF65" s="35" t="n">
        <f aca="false">AF64+AE65</f>
        <v>-15875</v>
      </c>
      <c r="AG65" s="56" t="n">
        <v>-33</v>
      </c>
      <c r="AH65" s="35" t="n">
        <f aca="false">AH64+AG65</f>
        <v>2494</v>
      </c>
      <c r="AI65" s="56" t="n">
        <v>-53</v>
      </c>
      <c r="AJ65" s="35" t="n">
        <f aca="false">AJ64+AI65</f>
        <v>-1389</v>
      </c>
      <c r="AK65" s="56" t="n">
        <v>0</v>
      </c>
      <c r="AL65" s="35" t="n">
        <f aca="false">AL64+AK65</f>
        <v>2739</v>
      </c>
      <c r="AM65" s="56" t="n">
        <v>114</v>
      </c>
      <c r="AN65" s="35" t="n">
        <f aca="false">AN64+AM65</f>
        <v>683</v>
      </c>
      <c r="AO65" s="56" t="n">
        <v>43030</v>
      </c>
      <c r="AP65" s="35" t="n">
        <f aca="false">AP64+AO65</f>
        <v>42825</v>
      </c>
    </row>
    <row r="66" customFormat="false" ht="13.8" hidden="false" customHeight="false" outlineLevel="0" collapsed="false">
      <c r="B66" s="66"/>
      <c r="C66" s="24"/>
      <c r="D66" s="64" t="s">
        <v>64</v>
      </c>
      <c r="E66" s="65" t="n">
        <v>0</v>
      </c>
      <c r="F66" s="43" t="n">
        <f aca="false">F65+E66</f>
        <v>4864</v>
      </c>
      <c r="G66" s="65" t="n">
        <v>0</v>
      </c>
      <c r="H66" s="43" t="n">
        <f aca="false">H65+G66</f>
        <v>3441</v>
      </c>
      <c r="I66" s="65" t="n">
        <v>0</v>
      </c>
      <c r="J66" s="43" t="n">
        <f aca="false">J65+I66</f>
        <v>-1500</v>
      </c>
      <c r="K66" s="65" t="n">
        <v>0</v>
      </c>
      <c r="L66" s="43" t="n">
        <f aca="false">L65+K66</f>
        <v>1546</v>
      </c>
      <c r="M66" s="65" t="n">
        <v>0</v>
      </c>
      <c r="N66" s="43" t="n">
        <f aca="false">N65+M66</f>
        <v>-123</v>
      </c>
      <c r="O66" s="65" t="n">
        <v>0</v>
      </c>
      <c r="P66" s="43" t="n">
        <f aca="false">P65+O66</f>
        <v>2330</v>
      </c>
      <c r="Q66" s="65" t="n">
        <v>0</v>
      </c>
      <c r="R66" s="43" t="n">
        <f aca="false">R65+Q66</f>
        <v>-2490</v>
      </c>
      <c r="S66" s="65" t="n">
        <v>0</v>
      </c>
      <c r="T66" s="43" t="n">
        <f aca="false">T65+S66</f>
        <v>1324</v>
      </c>
      <c r="U66" s="65" t="n">
        <v>0</v>
      </c>
      <c r="V66" s="43" t="n">
        <f aca="false">V65+U66</f>
        <v>-4796</v>
      </c>
      <c r="W66" s="65" t="n">
        <v>0</v>
      </c>
      <c r="X66" s="43" t="n">
        <f aca="false">X65+W66</f>
        <v>1870</v>
      </c>
      <c r="Y66" s="65" t="n">
        <v>0</v>
      </c>
      <c r="Z66" s="43" t="n">
        <f aca="false">Z65+Y66</f>
        <v>26</v>
      </c>
      <c r="AA66" s="65" t="n">
        <v>0</v>
      </c>
      <c r="AB66" s="43" t="n">
        <f aca="false">AB65+AA66</f>
        <v>5478</v>
      </c>
      <c r="AC66" s="65" t="n">
        <v>0</v>
      </c>
      <c r="AD66" s="43" t="n">
        <f aca="false">AD65+AC66</f>
        <v>42</v>
      </c>
      <c r="AE66" s="65" t="n">
        <v>0</v>
      </c>
      <c r="AF66" s="43" t="n">
        <f aca="false">AF65+AE66</f>
        <v>-15875</v>
      </c>
      <c r="AG66" s="65" t="n">
        <v>0</v>
      </c>
      <c r="AH66" s="43" t="n">
        <f aca="false">AH65+AG66</f>
        <v>2494</v>
      </c>
      <c r="AI66" s="65" t="n">
        <v>0</v>
      </c>
      <c r="AJ66" s="43" t="n">
        <f aca="false">AJ65+AI66</f>
        <v>-1389</v>
      </c>
      <c r="AK66" s="65" t="n">
        <v>0</v>
      </c>
      <c r="AL66" s="43" t="n">
        <f aca="false">AL65+AK66</f>
        <v>2739</v>
      </c>
      <c r="AM66" s="65" t="n">
        <v>0</v>
      </c>
      <c r="AN66" s="43" t="n">
        <f aca="false">AN65+AM66</f>
        <v>683</v>
      </c>
      <c r="AO66" s="65" t="n">
        <v>0</v>
      </c>
      <c r="AP66" s="43" t="n">
        <f aca="false">AP65+AO66</f>
        <v>42825</v>
      </c>
    </row>
    <row r="67" customFormat="false" ht="13.8" hidden="false" customHeight="false" outlineLevel="0" collapsed="false">
      <c r="B67" s="66" t="n">
        <v>2009</v>
      </c>
      <c r="C67" s="67" t="s">
        <v>70</v>
      </c>
      <c r="D67" s="55" t="s">
        <v>65</v>
      </c>
      <c r="E67" s="56" t="n">
        <v>0</v>
      </c>
      <c r="F67" s="35" t="n">
        <f aca="false">F66+E67</f>
        <v>4864</v>
      </c>
      <c r="G67" s="56" t="n">
        <v>254</v>
      </c>
      <c r="H67" s="35" t="n">
        <f aca="false">H66+G67</f>
        <v>3695</v>
      </c>
      <c r="I67" s="56" t="n">
        <v>0</v>
      </c>
      <c r="J67" s="35" t="n">
        <f aca="false">J66+I67</f>
        <v>-1500</v>
      </c>
      <c r="K67" s="56" t="n">
        <v>7</v>
      </c>
      <c r="L67" s="35" t="n">
        <f aca="false">L66+K67</f>
        <v>1553</v>
      </c>
      <c r="M67" s="56" t="n">
        <v>-101</v>
      </c>
      <c r="N67" s="35" t="n">
        <f aca="false">N66+M67</f>
        <v>-224</v>
      </c>
      <c r="O67" s="56" t="n">
        <v>0</v>
      </c>
      <c r="P67" s="35" t="n">
        <f aca="false">P66+O67</f>
        <v>2330</v>
      </c>
      <c r="Q67" s="56" t="n">
        <v>-143</v>
      </c>
      <c r="R67" s="35" t="n">
        <f aca="false">R66+Q67</f>
        <v>-2633</v>
      </c>
      <c r="S67" s="56" t="n">
        <v>304</v>
      </c>
      <c r="T67" s="35" t="n">
        <f aca="false">T66+S67</f>
        <v>1628</v>
      </c>
      <c r="U67" s="56" t="n">
        <v>465</v>
      </c>
      <c r="V67" s="35" t="n">
        <f aca="false">V66+U67</f>
        <v>-4331</v>
      </c>
      <c r="W67" s="56" t="n">
        <v>-322</v>
      </c>
      <c r="X67" s="35" t="n">
        <f aca="false">X66+W67</f>
        <v>1548</v>
      </c>
      <c r="Y67" s="56" t="n">
        <v>-182</v>
      </c>
      <c r="Z67" s="35" t="n">
        <f aca="false">Z66+Y67</f>
        <v>-156</v>
      </c>
      <c r="AA67" s="56" t="n">
        <v>0</v>
      </c>
      <c r="AB67" s="35" t="n">
        <f aca="false">AB66+AA67</f>
        <v>5478</v>
      </c>
      <c r="AC67" s="56" t="n">
        <v>-367</v>
      </c>
      <c r="AD67" s="35" t="n">
        <f aca="false">AD66+AC67</f>
        <v>-325</v>
      </c>
      <c r="AE67" s="56" t="n">
        <v>0</v>
      </c>
      <c r="AF67" s="35" t="n">
        <f aca="false">AF66+AE67</f>
        <v>-15875</v>
      </c>
      <c r="AG67" s="56" t="n">
        <v>-267</v>
      </c>
      <c r="AH67" s="35" t="n">
        <f aca="false">AH66+AG67</f>
        <v>2227</v>
      </c>
      <c r="AI67" s="56" t="n">
        <v>194</v>
      </c>
      <c r="AJ67" s="35" t="n">
        <f aca="false">AJ66+AI67</f>
        <v>-1195</v>
      </c>
      <c r="AK67" s="56" t="n">
        <v>-263</v>
      </c>
      <c r="AL67" s="35" t="n">
        <f aca="false">AL66+AK67</f>
        <v>2476</v>
      </c>
      <c r="AM67" s="56" t="n">
        <v>3624</v>
      </c>
      <c r="AN67" s="35" t="n">
        <f aca="false">AN66+AM67</f>
        <v>4307</v>
      </c>
      <c r="AO67" s="56" t="n">
        <v>166</v>
      </c>
      <c r="AP67" s="35" t="n">
        <f aca="false">AP66+AO67</f>
        <v>42991</v>
      </c>
    </row>
    <row r="68" customFormat="false" ht="13.2" hidden="false" customHeight="false" outlineLevel="0" collapsed="false">
      <c r="B68" s="66"/>
      <c r="C68" s="67"/>
      <c r="D68" s="57" t="s">
        <v>66</v>
      </c>
      <c r="E68" s="58" t="n">
        <v>2</v>
      </c>
      <c r="F68" s="35" t="n">
        <f aca="false">F67+E68</f>
        <v>4866</v>
      </c>
      <c r="G68" s="58" t="n">
        <v>-41</v>
      </c>
      <c r="H68" s="35" t="n">
        <f aca="false">H67+G68</f>
        <v>3654</v>
      </c>
      <c r="I68" s="58" t="n">
        <v>0</v>
      </c>
      <c r="J68" s="35" t="n">
        <f aca="false">J67+I68</f>
        <v>-1500</v>
      </c>
      <c r="K68" s="58" t="n">
        <v>-61</v>
      </c>
      <c r="L68" s="35" t="n">
        <f aca="false">L67+K68</f>
        <v>1492</v>
      </c>
      <c r="M68" s="58" t="n">
        <v>0</v>
      </c>
      <c r="N68" s="35" t="n">
        <f aca="false">N67+M68</f>
        <v>-224</v>
      </c>
      <c r="O68" s="58" t="n">
        <v>0</v>
      </c>
      <c r="P68" s="35" t="n">
        <f aca="false">P67+O68</f>
        <v>2330</v>
      </c>
      <c r="Q68" s="58" t="n">
        <v>0</v>
      </c>
      <c r="R68" s="35" t="n">
        <f aca="false">R67+Q68</f>
        <v>-2633</v>
      </c>
      <c r="S68" s="58" t="n">
        <v>0</v>
      </c>
      <c r="T68" s="35" t="n">
        <f aca="false">T67+S68</f>
        <v>1628</v>
      </c>
      <c r="U68" s="58" t="n">
        <v>302</v>
      </c>
      <c r="V68" s="35" t="n">
        <f aca="false">V67+U68</f>
        <v>-4029</v>
      </c>
      <c r="W68" s="58" t="n">
        <v>-99</v>
      </c>
      <c r="X68" s="35" t="n">
        <f aca="false">X67+W68</f>
        <v>1449</v>
      </c>
      <c r="Y68" s="58" t="n">
        <v>208</v>
      </c>
      <c r="Z68" s="35" t="n">
        <f aca="false">Z67+Y68</f>
        <v>52</v>
      </c>
      <c r="AA68" s="58" t="n">
        <v>0</v>
      </c>
      <c r="AB68" s="35" t="n">
        <f aca="false">AB67+AA68</f>
        <v>5478</v>
      </c>
      <c r="AC68" s="58" t="n">
        <v>0</v>
      </c>
      <c r="AD68" s="35" t="n">
        <f aca="false">AD67+AC68</f>
        <v>-325</v>
      </c>
      <c r="AE68" s="58" t="n">
        <v>0</v>
      </c>
      <c r="AF68" s="35" t="n">
        <f aca="false">AF67+AE68</f>
        <v>-15875</v>
      </c>
      <c r="AG68" s="58" t="n">
        <v>-15</v>
      </c>
      <c r="AH68" s="35" t="n">
        <f aca="false">AH67+AG68</f>
        <v>2212</v>
      </c>
      <c r="AI68" s="58" t="n">
        <v>0</v>
      </c>
      <c r="AJ68" s="35" t="n">
        <f aca="false">AJ67+AI68</f>
        <v>-1195</v>
      </c>
      <c r="AK68" s="58" t="n">
        <v>0</v>
      </c>
      <c r="AL68" s="35" t="n">
        <f aca="false">AL67+AK68</f>
        <v>2476</v>
      </c>
      <c r="AM68" s="58" t="n">
        <v>137</v>
      </c>
      <c r="AN68" s="35" t="n">
        <f aca="false">AN67+AM68</f>
        <v>4444</v>
      </c>
      <c r="AO68" s="58" t="n">
        <v>131</v>
      </c>
      <c r="AP68" s="35" t="n">
        <f aca="false">AP67+AO68</f>
        <v>43122</v>
      </c>
    </row>
    <row r="69" customFormat="false" ht="13.2" hidden="false" customHeight="false" outlineLevel="0" collapsed="false">
      <c r="B69" s="66"/>
      <c r="C69" s="67"/>
      <c r="D69" s="57" t="s">
        <v>67</v>
      </c>
      <c r="E69" s="58" t="n">
        <v>0</v>
      </c>
      <c r="F69" s="35" t="n">
        <f aca="false">F68+E69</f>
        <v>4866</v>
      </c>
      <c r="G69" s="58" t="n">
        <v>0</v>
      </c>
      <c r="H69" s="35" t="n">
        <f aca="false">H68+G69</f>
        <v>3654</v>
      </c>
      <c r="I69" s="58" t="n">
        <v>0</v>
      </c>
      <c r="J69" s="35" t="n">
        <f aca="false">J68+I69</f>
        <v>-1500</v>
      </c>
      <c r="K69" s="58" t="n">
        <v>0</v>
      </c>
      <c r="L69" s="35" t="n">
        <f aca="false">L68+K69</f>
        <v>1492</v>
      </c>
      <c r="M69" s="58" t="n">
        <v>0</v>
      </c>
      <c r="N69" s="35" t="n">
        <f aca="false">N68+M69</f>
        <v>-224</v>
      </c>
      <c r="O69" s="58" t="n">
        <v>37</v>
      </c>
      <c r="P69" s="35" t="n">
        <f aca="false">P68+O69</f>
        <v>2367</v>
      </c>
      <c r="Q69" s="58" t="n">
        <v>0</v>
      </c>
      <c r="R69" s="35" t="n">
        <f aca="false">R68+Q69</f>
        <v>-2633</v>
      </c>
      <c r="S69" s="58" t="n">
        <v>0</v>
      </c>
      <c r="T69" s="35" t="n">
        <f aca="false">T68+S69</f>
        <v>1628</v>
      </c>
      <c r="U69" s="58" t="n">
        <v>0</v>
      </c>
      <c r="V69" s="35" t="n">
        <f aca="false">V68+U69</f>
        <v>-4029</v>
      </c>
      <c r="W69" s="58" t="n">
        <v>0</v>
      </c>
      <c r="X69" s="35" t="n">
        <f aca="false">X68+W69</f>
        <v>1449</v>
      </c>
      <c r="Y69" s="58" t="n">
        <v>0</v>
      </c>
      <c r="Z69" s="35" t="n">
        <f aca="false">Z68+Y69</f>
        <v>52</v>
      </c>
      <c r="AA69" s="58" t="n">
        <v>0</v>
      </c>
      <c r="AB69" s="35" t="n">
        <f aca="false">AB68+AA69</f>
        <v>5478</v>
      </c>
      <c r="AC69" s="58" t="n">
        <v>0</v>
      </c>
      <c r="AD69" s="35" t="n">
        <f aca="false">AD68+AC69</f>
        <v>-325</v>
      </c>
      <c r="AE69" s="58" t="n">
        <v>55</v>
      </c>
      <c r="AF69" s="35" t="n">
        <f aca="false">AF68+AE69</f>
        <v>-15820</v>
      </c>
      <c r="AG69" s="58" t="n">
        <v>44</v>
      </c>
      <c r="AH69" s="35" t="n">
        <f aca="false">AH68+AG69</f>
        <v>2256</v>
      </c>
      <c r="AI69" s="58" t="n">
        <v>-26</v>
      </c>
      <c r="AJ69" s="35" t="n">
        <f aca="false">AJ68+AI69</f>
        <v>-1221</v>
      </c>
      <c r="AK69" s="58" t="n">
        <v>0</v>
      </c>
      <c r="AL69" s="35" t="n">
        <f aca="false">AL68+AK69</f>
        <v>2476</v>
      </c>
      <c r="AM69" s="58" t="n">
        <v>0</v>
      </c>
      <c r="AN69" s="35" t="n">
        <f aca="false">AN68+AM69</f>
        <v>4444</v>
      </c>
      <c r="AO69" s="58" t="n">
        <v>56</v>
      </c>
      <c r="AP69" s="35" t="n">
        <f aca="false">AP68+AO69</f>
        <v>43178</v>
      </c>
    </row>
    <row r="70" customFormat="false" ht="13.8" hidden="false" customHeight="false" outlineLevel="0" collapsed="false">
      <c r="B70" s="66"/>
      <c r="C70" s="67"/>
      <c r="D70" s="68" t="s">
        <v>29</v>
      </c>
      <c r="E70" s="69" t="n">
        <v>-394</v>
      </c>
      <c r="F70" s="35" t="n">
        <f aca="false">F69+E70</f>
        <v>4472</v>
      </c>
      <c r="G70" s="69" t="n">
        <v>0</v>
      </c>
      <c r="H70" s="35" t="n">
        <f aca="false">H69+G70</f>
        <v>3654</v>
      </c>
      <c r="I70" s="69" t="n">
        <v>0</v>
      </c>
      <c r="J70" s="35" t="n">
        <f aca="false">J69+I70</f>
        <v>-1500</v>
      </c>
      <c r="K70" s="69" t="n">
        <v>0</v>
      </c>
      <c r="L70" s="35" t="n">
        <f aca="false">L69+K70</f>
        <v>1492</v>
      </c>
      <c r="M70" s="69" t="n">
        <v>0</v>
      </c>
      <c r="N70" s="35" t="n">
        <f aca="false">N69+M70</f>
        <v>-224</v>
      </c>
      <c r="O70" s="69" t="n">
        <v>0</v>
      </c>
      <c r="P70" s="35" t="n">
        <f aca="false">P69+O70</f>
        <v>2367</v>
      </c>
      <c r="Q70" s="69" t="n">
        <v>-297</v>
      </c>
      <c r="R70" s="35" t="n">
        <f aca="false">R69+Q70</f>
        <v>-2930</v>
      </c>
      <c r="S70" s="69" t="n">
        <v>0</v>
      </c>
      <c r="T70" s="35" t="n">
        <f aca="false">T69+S70</f>
        <v>1628</v>
      </c>
      <c r="U70" s="69" t="n">
        <v>0</v>
      </c>
      <c r="V70" s="35" t="n">
        <f aca="false">V69+U70</f>
        <v>-4029</v>
      </c>
      <c r="W70" s="69" t="n">
        <v>-376</v>
      </c>
      <c r="X70" s="35" t="n">
        <f aca="false">X69+W70</f>
        <v>1073</v>
      </c>
      <c r="Y70" s="69" t="n">
        <v>0</v>
      </c>
      <c r="Z70" s="35" t="n">
        <f aca="false">Z69+Y70</f>
        <v>52</v>
      </c>
      <c r="AA70" s="69" t="n">
        <v>0</v>
      </c>
      <c r="AB70" s="35" t="n">
        <f aca="false">AB69+AA70</f>
        <v>5478</v>
      </c>
      <c r="AC70" s="69" t="n">
        <v>-169</v>
      </c>
      <c r="AD70" s="35" t="n">
        <f aca="false">AD69+AC70</f>
        <v>-494</v>
      </c>
      <c r="AE70" s="69" t="n">
        <v>0</v>
      </c>
      <c r="AF70" s="35" t="n">
        <f aca="false">AF69+AE70</f>
        <v>-15820</v>
      </c>
      <c r="AG70" s="69" t="n">
        <v>0</v>
      </c>
      <c r="AH70" s="35" t="n">
        <f aca="false">AH69+AG70</f>
        <v>2256</v>
      </c>
      <c r="AI70" s="69" t="n">
        <v>0</v>
      </c>
      <c r="AJ70" s="35" t="n">
        <f aca="false">AJ69+AI70</f>
        <v>-1221</v>
      </c>
      <c r="AK70" s="69" t="n">
        <v>0</v>
      </c>
      <c r="AL70" s="35" t="n">
        <f aca="false">AL69+AK70</f>
        <v>2476</v>
      </c>
      <c r="AM70" s="69" t="n">
        <v>0</v>
      </c>
      <c r="AN70" s="35" t="n">
        <f aca="false">AN69+AM70</f>
        <v>4444</v>
      </c>
      <c r="AO70" s="69" t="n">
        <v>0</v>
      </c>
      <c r="AP70" s="35" t="n">
        <f aca="false">AP69+AO70</f>
        <v>43178</v>
      </c>
    </row>
    <row r="71" customFormat="false" ht="13.8" hidden="false" customHeight="false" outlineLevel="0" collapsed="false">
      <c r="B71" s="66"/>
      <c r="C71" s="24" t="s">
        <v>72</v>
      </c>
      <c r="D71" s="55" t="s">
        <v>31</v>
      </c>
      <c r="E71" s="56" t="n">
        <v>45</v>
      </c>
      <c r="F71" s="35" t="n">
        <f aca="false">F70+E71</f>
        <v>4517</v>
      </c>
      <c r="G71" s="56" t="n">
        <v>0</v>
      </c>
      <c r="H71" s="35" t="n">
        <f aca="false">H70+G71</f>
        <v>3654</v>
      </c>
      <c r="I71" s="56" t="n">
        <v>47</v>
      </c>
      <c r="J71" s="35" t="n">
        <f aca="false">J70+I71</f>
        <v>-1453</v>
      </c>
      <c r="K71" s="56" t="n">
        <v>-307</v>
      </c>
      <c r="L71" s="35" t="n">
        <f aca="false">L70+K71</f>
        <v>1185</v>
      </c>
      <c r="M71" s="56" t="n">
        <v>0</v>
      </c>
      <c r="N71" s="35" t="n">
        <f aca="false">N70+M71</f>
        <v>-224</v>
      </c>
      <c r="O71" s="56" t="n">
        <v>306</v>
      </c>
      <c r="P71" s="35" t="n">
        <f aca="false">P70+O71</f>
        <v>2673</v>
      </c>
      <c r="Q71" s="56" t="n">
        <v>83</v>
      </c>
      <c r="R71" s="35" t="n">
        <f aca="false">R70+Q71</f>
        <v>-2847</v>
      </c>
      <c r="S71" s="56" t="n">
        <v>40</v>
      </c>
      <c r="T71" s="35" t="n">
        <f aca="false">T70+S71</f>
        <v>1668</v>
      </c>
      <c r="U71" s="56" t="n">
        <v>0</v>
      </c>
      <c r="V71" s="35" t="n">
        <f aca="false">V70+U71</f>
        <v>-4029</v>
      </c>
      <c r="W71" s="56" t="n">
        <v>-9</v>
      </c>
      <c r="X71" s="35" t="n">
        <f aca="false">X70+W71</f>
        <v>1064</v>
      </c>
      <c r="Y71" s="56" t="n">
        <v>0</v>
      </c>
      <c r="Z71" s="35" t="n">
        <f aca="false">Z70+Y71</f>
        <v>52</v>
      </c>
      <c r="AA71" s="56" t="n">
        <v>0</v>
      </c>
      <c r="AB71" s="35" t="n">
        <f aca="false">AB70+AA71</f>
        <v>5478</v>
      </c>
      <c r="AC71" s="56" t="n">
        <v>41</v>
      </c>
      <c r="AD71" s="35" t="n">
        <f aca="false">AD70+AC71</f>
        <v>-453</v>
      </c>
      <c r="AE71" s="56" t="n">
        <v>76</v>
      </c>
      <c r="AF71" s="35" t="n">
        <f aca="false">AF70+AE71</f>
        <v>-15744</v>
      </c>
      <c r="AG71" s="56" t="n">
        <v>315</v>
      </c>
      <c r="AH71" s="35" t="n">
        <f aca="false">AH70+AG71</f>
        <v>2571</v>
      </c>
      <c r="AI71" s="56" t="n">
        <v>102</v>
      </c>
      <c r="AJ71" s="35" t="n">
        <f aca="false">AJ70+AI71</f>
        <v>-1119</v>
      </c>
      <c r="AK71" s="56" t="n">
        <v>0</v>
      </c>
      <c r="AL71" s="35" t="n">
        <f aca="false">AL70+AK71</f>
        <v>2476</v>
      </c>
      <c r="AM71" s="56" t="n">
        <v>0</v>
      </c>
      <c r="AN71" s="35" t="n">
        <f aca="false">AN70+AM71</f>
        <v>4444</v>
      </c>
      <c r="AO71" s="56" t="n">
        <v>193</v>
      </c>
      <c r="AP71" s="35" t="n">
        <f aca="false">AP70+AO71</f>
        <v>43371</v>
      </c>
    </row>
    <row r="72" customFormat="false" ht="13.2" hidden="false" customHeight="false" outlineLevel="0" collapsed="false">
      <c r="B72" s="66"/>
      <c r="C72" s="24"/>
      <c r="D72" s="57" t="s">
        <v>32</v>
      </c>
      <c r="E72" s="58" t="n">
        <v>0</v>
      </c>
      <c r="F72" s="35" t="n">
        <f aca="false">F71+E72</f>
        <v>4517</v>
      </c>
      <c r="G72" s="58" t="n">
        <v>-42</v>
      </c>
      <c r="H72" s="35" t="n">
        <f aca="false">H71+G72</f>
        <v>3612</v>
      </c>
      <c r="I72" s="58" t="n">
        <v>-121</v>
      </c>
      <c r="J72" s="35" t="n">
        <f aca="false">J71+I72</f>
        <v>-1574</v>
      </c>
      <c r="K72" s="58" t="n">
        <v>10</v>
      </c>
      <c r="L72" s="35" t="n">
        <f aca="false">L71+K72</f>
        <v>1195</v>
      </c>
      <c r="M72" s="58" t="n">
        <v>0</v>
      </c>
      <c r="N72" s="35" t="n">
        <f aca="false">N71+M72</f>
        <v>-224</v>
      </c>
      <c r="O72" s="58" t="n">
        <v>0</v>
      </c>
      <c r="P72" s="35" t="n">
        <f aca="false">P71+O72</f>
        <v>2673</v>
      </c>
      <c r="Q72" s="58" t="n">
        <v>0</v>
      </c>
      <c r="R72" s="35" t="n">
        <f aca="false">R71+Q72</f>
        <v>-2847</v>
      </c>
      <c r="S72" s="58" t="n">
        <v>0</v>
      </c>
      <c r="T72" s="35" t="n">
        <f aca="false">T71+S72</f>
        <v>1668</v>
      </c>
      <c r="U72" s="58" t="n">
        <v>0</v>
      </c>
      <c r="V72" s="35" t="n">
        <f aca="false">V71+U72</f>
        <v>-4029</v>
      </c>
      <c r="W72" s="58" t="n">
        <v>116</v>
      </c>
      <c r="X72" s="35" t="n">
        <f aca="false">X71+W72</f>
        <v>1180</v>
      </c>
      <c r="Y72" s="58" t="n">
        <v>-183</v>
      </c>
      <c r="Z72" s="35" t="n">
        <f aca="false">Z71+Y72</f>
        <v>-131</v>
      </c>
      <c r="AA72" s="58" t="n">
        <v>172</v>
      </c>
      <c r="AB72" s="35" t="n">
        <f aca="false">AB71+AA72</f>
        <v>5650</v>
      </c>
      <c r="AC72" s="58" t="n">
        <v>0</v>
      </c>
      <c r="AD72" s="35" t="n">
        <f aca="false">AD71+AC72</f>
        <v>-453</v>
      </c>
      <c r="AE72" s="58" t="n">
        <v>-25</v>
      </c>
      <c r="AF72" s="35" t="n">
        <f aca="false">AF71+AE72</f>
        <v>-15769</v>
      </c>
      <c r="AG72" s="58" t="n">
        <v>-11</v>
      </c>
      <c r="AH72" s="35" t="n">
        <f aca="false">AH71+AG72</f>
        <v>2560</v>
      </c>
      <c r="AI72" s="58" t="n">
        <v>0</v>
      </c>
      <c r="AJ72" s="35" t="n">
        <f aca="false">AJ71+AI72</f>
        <v>-1119</v>
      </c>
      <c r="AK72" s="58" t="n">
        <v>0</v>
      </c>
      <c r="AL72" s="35" t="n">
        <f aca="false">AL71+AK72</f>
        <v>2476</v>
      </c>
      <c r="AM72" s="58" t="n">
        <v>0</v>
      </c>
      <c r="AN72" s="35" t="n">
        <f aca="false">AN71+AM72</f>
        <v>4444</v>
      </c>
      <c r="AO72" s="58" t="n">
        <v>0</v>
      </c>
      <c r="AP72" s="35" t="n">
        <f aca="false">AP71+AO72</f>
        <v>43371</v>
      </c>
    </row>
    <row r="73" customFormat="false" ht="13.2" hidden="false" customHeight="false" outlineLevel="0" collapsed="false">
      <c r="B73" s="66"/>
      <c r="C73" s="24"/>
      <c r="D73" s="57" t="s">
        <v>33</v>
      </c>
      <c r="E73" s="58" t="n">
        <v>46</v>
      </c>
      <c r="F73" s="35" t="n">
        <f aca="false">F72+E73</f>
        <v>4563</v>
      </c>
      <c r="G73" s="58" t="n">
        <v>0</v>
      </c>
      <c r="H73" s="35" t="n">
        <f aca="false">H72+G73</f>
        <v>3612</v>
      </c>
      <c r="I73" s="58" t="n">
        <v>0</v>
      </c>
      <c r="J73" s="35" t="n">
        <f aca="false">J72+I73</f>
        <v>-1574</v>
      </c>
      <c r="K73" s="58" t="n">
        <v>0</v>
      </c>
      <c r="L73" s="35" t="n">
        <f aca="false">L72+K73</f>
        <v>1195</v>
      </c>
      <c r="M73" s="58" t="n">
        <v>0</v>
      </c>
      <c r="N73" s="35" t="n">
        <f aca="false">N72+M73</f>
        <v>-224</v>
      </c>
      <c r="O73" s="58" t="n">
        <v>11</v>
      </c>
      <c r="P73" s="35" t="n">
        <f aca="false">P72+O73</f>
        <v>2684</v>
      </c>
      <c r="Q73" s="58" t="n">
        <v>135</v>
      </c>
      <c r="R73" s="35" t="n">
        <f aca="false">R72+Q73</f>
        <v>-2712</v>
      </c>
      <c r="S73" s="58" t="n">
        <v>0</v>
      </c>
      <c r="T73" s="35" t="n">
        <f aca="false">T72+S73</f>
        <v>1668</v>
      </c>
      <c r="U73" s="58" t="n">
        <v>33</v>
      </c>
      <c r="V73" s="35" t="n">
        <f aca="false">V72+U73</f>
        <v>-3996</v>
      </c>
      <c r="W73" s="58" t="n">
        <v>0</v>
      </c>
      <c r="X73" s="35" t="n">
        <f aca="false">X72+W73</f>
        <v>1180</v>
      </c>
      <c r="Y73" s="58" t="n">
        <v>159</v>
      </c>
      <c r="Z73" s="35" t="n">
        <f aca="false">Z72+Y73</f>
        <v>28</v>
      </c>
      <c r="AA73" s="58" t="n">
        <v>0</v>
      </c>
      <c r="AB73" s="35" t="n">
        <f aca="false">AB72+AA73</f>
        <v>5650</v>
      </c>
      <c r="AC73" s="58" t="n">
        <v>-165</v>
      </c>
      <c r="AD73" s="35" t="n">
        <f aca="false">AD72+AC73</f>
        <v>-618</v>
      </c>
      <c r="AE73" s="58" t="n">
        <v>0</v>
      </c>
      <c r="AF73" s="35" t="n">
        <f aca="false">AF72+AE73</f>
        <v>-15769</v>
      </c>
      <c r="AG73" s="58" t="n">
        <v>-5</v>
      </c>
      <c r="AH73" s="35" t="n">
        <f aca="false">AH72+AG73</f>
        <v>2555</v>
      </c>
      <c r="AI73" s="58" t="n">
        <v>-19</v>
      </c>
      <c r="AJ73" s="35" t="n">
        <f aca="false">AJ72+AI73</f>
        <v>-1138</v>
      </c>
      <c r="AK73" s="58" t="n">
        <v>-24</v>
      </c>
      <c r="AL73" s="35" t="n">
        <f aca="false">AL72+AK73</f>
        <v>2452</v>
      </c>
      <c r="AM73" s="58" t="n">
        <v>0</v>
      </c>
      <c r="AN73" s="35" t="n">
        <f aca="false">AN72+AM73</f>
        <v>4444</v>
      </c>
      <c r="AO73" s="58" t="n">
        <v>0</v>
      </c>
      <c r="AP73" s="35" t="n">
        <f aca="false">AP72+AO73</f>
        <v>43371</v>
      </c>
    </row>
    <row r="74" customFormat="false" ht="13.8" hidden="false" customHeight="false" outlineLevel="0" collapsed="false">
      <c r="B74" s="66"/>
      <c r="C74" s="24"/>
      <c r="D74" s="64" t="s">
        <v>78</v>
      </c>
      <c r="E74" s="65" t="n">
        <v>0</v>
      </c>
      <c r="F74" s="43" t="n">
        <f aca="false">F73+E74</f>
        <v>4563</v>
      </c>
      <c r="G74" s="65" t="n">
        <v>0</v>
      </c>
      <c r="H74" s="43" t="n">
        <f aca="false">H73+G74</f>
        <v>3612</v>
      </c>
      <c r="I74" s="65" t="n">
        <v>-6</v>
      </c>
      <c r="J74" s="43" t="n">
        <f aca="false">J73+I74</f>
        <v>-1580</v>
      </c>
      <c r="K74" s="65" t="n">
        <v>-11</v>
      </c>
      <c r="L74" s="43" t="n">
        <f aca="false">L73+K74</f>
        <v>1184</v>
      </c>
      <c r="M74" s="65" t="n">
        <v>5</v>
      </c>
      <c r="N74" s="43" t="n">
        <f aca="false">N73+M74</f>
        <v>-219</v>
      </c>
      <c r="O74" s="65" t="n">
        <v>16</v>
      </c>
      <c r="P74" s="43" t="n">
        <f aca="false">P73+O74</f>
        <v>2700</v>
      </c>
      <c r="Q74" s="65" t="n">
        <v>-11</v>
      </c>
      <c r="R74" s="43" t="n">
        <f aca="false">R73+Q74</f>
        <v>-2723</v>
      </c>
      <c r="S74" s="65" t="n">
        <v>0</v>
      </c>
      <c r="T74" s="43" t="n">
        <f aca="false">T73+S74</f>
        <v>1668</v>
      </c>
      <c r="U74" s="65" t="n">
        <v>0</v>
      </c>
      <c r="V74" s="43" t="n">
        <f aca="false">V73+U74</f>
        <v>-3996</v>
      </c>
      <c r="W74" s="65" t="n">
        <v>0</v>
      </c>
      <c r="X74" s="43" t="n">
        <f aca="false">X73+W74</f>
        <v>1180</v>
      </c>
      <c r="Y74" s="65" t="n">
        <v>0</v>
      </c>
      <c r="Z74" s="43" t="n">
        <f aca="false">Z73+Y74</f>
        <v>28</v>
      </c>
      <c r="AA74" s="65" t="n">
        <v>0</v>
      </c>
      <c r="AB74" s="43" t="n">
        <f aca="false">AB73+AA74</f>
        <v>5650</v>
      </c>
      <c r="AC74" s="65" t="n">
        <v>11</v>
      </c>
      <c r="AD74" s="43" t="n">
        <f aca="false">AD73+AC74</f>
        <v>-607</v>
      </c>
      <c r="AE74" s="65" t="n">
        <v>0</v>
      </c>
      <c r="AF74" s="43" t="n">
        <f aca="false">AF73+AE74</f>
        <v>-15769</v>
      </c>
      <c r="AG74" s="65" t="n">
        <v>0</v>
      </c>
      <c r="AH74" s="43" t="n">
        <f aca="false">AH73+AG74</f>
        <v>2555</v>
      </c>
      <c r="AI74" s="65" t="n">
        <v>0</v>
      </c>
      <c r="AJ74" s="43" t="n">
        <f aca="false">AJ73+AI74</f>
        <v>-1138</v>
      </c>
      <c r="AK74" s="65" t="n">
        <v>49</v>
      </c>
      <c r="AL74" s="43" t="n">
        <f aca="false">AL73+AK74</f>
        <v>2501</v>
      </c>
      <c r="AM74" s="65" t="n">
        <v>0</v>
      </c>
      <c r="AN74" s="43" t="n">
        <f aca="false">AN73+AM74</f>
        <v>4444</v>
      </c>
      <c r="AO74" s="65" t="n">
        <v>0</v>
      </c>
      <c r="AP74" s="43" t="n">
        <f aca="false">AP73+AO74</f>
        <v>43371</v>
      </c>
    </row>
    <row r="75" customFormat="false" ht="13.8" hidden="false" customHeight="false" outlineLevel="0" collapsed="false">
      <c r="B75" s="66"/>
      <c r="C75" s="24" t="s">
        <v>28</v>
      </c>
      <c r="D75" s="62" t="s">
        <v>31</v>
      </c>
      <c r="E75" s="63" t="n">
        <v>0</v>
      </c>
      <c r="F75" s="40" t="n">
        <f aca="false">F74+E75</f>
        <v>4563</v>
      </c>
      <c r="G75" s="63" t="n">
        <v>0</v>
      </c>
      <c r="H75" s="40" t="n">
        <f aca="false">H74+G75</f>
        <v>3612</v>
      </c>
      <c r="I75" s="63" t="n">
        <v>0</v>
      </c>
      <c r="J75" s="40" t="n">
        <f aca="false">J74+I75</f>
        <v>-1580</v>
      </c>
      <c r="K75" s="63" t="n">
        <v>0</v>
      </c>
      <c r="L75" s="40" t="n">
        <f aca="false">L74+K75</f>
        <v>1184</v>
      </c>
      <c r="M75" s="63" t="n">
        <v>0</v>
      </c>
      <c r="N75" s="40" t="n">
        <f aca="false">N74+M75</f>
        <v>-219</v>
      </c>
      <c r="O75" s="63" t="n">
        <v>0</v>
      </c>
      <c r="P75" s="40" t="n">
        <f aca="false">P74+O75</f>
        <v>2700</v>
      </c>
      <c r="Q75" s="63" t="n">
        <v>-275</v>
      </c>
      <c r="R75" s="40" t="n">
        <f aca="false">R74+Q75</f>
        <v>-2998</v>
      </c>
      <c r="S75" s="63" t="n">
        <v>-157</v>
      </c>
      <c r="T75" s="40" t="n">
        <f aca="false">T74+S75</f>
        <v>1511</v>
      </c>
      <c r="U75" s="63" t="n">
        <v>0</v>
      </c>
      <c r="V75" s="40" t="n">
        <f aca="false">V74+U75</f>
        <v>-3996</v>
      </c>
      <c r="W75" s="63" t="n">
        <v>0</v>
      </c>
      <c r="X75" s="40" t="n">
        <f aca="false">X74+W75</f>
        <v>1180</v>
      </c>
      <c r="Y75" s="63" t="n">
        <v>-145</v>
      </c>
      <c r="Z75" s="40" t="n">
        <f aca="false">Z74+Y75</f>
        <v>-117</v>
      </c>
      <c r="AA75" s="63" t="n">
        <v>0</v>
      </c>
      <c r="AB75" s="40" t="n">
        <f aca="false">AB74+AA75</f>
        <v>5650</v>
      </c>
      <c r="AC75" s="63" t="n">
        <v>0</v>
      </c>
      <c r="AD75" s="40" t="n">
        <f aca="false">AD74+AC75</f>
        <v>-607</v>
      </c>
      <c r="AE75" s="63" t="n">
        <v>0</v>
      </c>
      <c r="AF75" s="40" t="n">
        <f aca="false">AF74+AE75</f>
        <v>-15769</v>
      </c>
      <c r="AG75" s="63" t="n">
        <v>0</v>
      </c>
      <c r="AH75" s="40" t="n">
        <f aca="false">AH74+AG75</f>
        <v>2555</v>
      </c>
      <c r="AI75" s="63" t="n">
        <v>0</v>
      </c>
      <c r="AJ75" s="40" t="n">
        <f aca="false">AJ74+AI75</f>
        <v>-1138</v>
      </c>
      <c r="AK75" s="63" t="n">
        <v>0</v>
      </c>
      <c r="AL75" s="40" t="n">
        <f aca="false">AL74+AK75</f>
        <v>2501</v>
      </c>
      <c r="AM75" s="63" t="n">
        <v>0</v>
      </c>
      <c r="AN75" s="40" t="n">
        <f aca="false">AN74+AM75</f>
        <v>4444</v>
      </c>
      <c r="AO75" s="63" t="n">
        <v>0</v>
      </c>
      <c r="AP75" s="40" t="n">
        <f aca="false">AP74+AO75</f>
        <v>43371</v>
      </c>
    </row>
    <row r="76" customFormat="false" ht="13.2" hidden="false" customHeight="false" outlineLevel="0" collapsed="false">
      <c r="B76" s="66"/>
      <c r="C76" s="24"/>
      <c r="D76" s="57" t="s">
        <v>32</v>
      </c>
      <c r="E76" s="58" t="n">
        <v>-294</v>
      </c>
      <c r="F76" s="70" t="n">
        <f aca="false">F75+E76</f>
        <v>4269</v>
      </c>
      <c r="G76" s="58" t="n">
        <v>214</v>
      </c>
      <c r="H76" s="70" t="n">
        <f aca="false">H75+G76</f>
        <v>3826</v>
      </c>
      <c r="I76" s="58" t="n">
        <v>-151</v>
      </c>
      <c r="J76" s="70" t="n">
        <f aca="false">J75+I76</f>
        <v>-1731</v>
      </c>
      <c r="K76" s="58" t="n">
        <v>-54</v>
      </c>
      <c r="L76" s="70" t="n">
        <f aca="false">L75+K76</f>
        <v>1130</v>
      </c>
      <c r="M76" s="58" t="n">
        <v>14</v>
      </c>
      <c r="N76" s="70" t="n">
        <f aca="false">N75+M76</f>
        <v>-205</v>
      </c>
      <c r="O76" s="58" t="n">
        <v>0</v>
      </c>
      <c r="P76" s="70" t="n">
        <f aca="false">P75+O76</f>
        <v>2700</v>
      </c>
      <c r="Q76" s="58" t="n">
        <v>0</v>
      </c>
      <c r="R76" s="70" t="n">
        <f aca="false">R75+Q76</f>
        <v>-2998</v>
      </c>
      <c r="S76" s="58" t="n">
        <v>0</v>
      </c>
      <c r="T76" s="70" t="n">
        <f aca="false">T75+S76</f>
        <v>1511</v>
      </c>
      <c r="U76" s="58" t="n">
        <v>-181</v>
      </c>
      <c r="V76" s="70" t="n">
        <f aca="false">V75+U76</f>
        <v>-4177</v>
      </c>
      <c r="W76" s="58" t="n">
        <v>-273</v>
      </c>
      <c r="X76" s="70" t="n">
        <f aca="false">X75+W76</f>
        <v>907</v>
      </c>
      <c r="Y76" s="58" t="n">
        <v>-139</v>
      </c>
      <c r="Z76" s="70" t="n">
        <f aca="false">Z75+Y76</f>
        <v>-256</v>
      </c>
      <c r="AA76" s="58" t="n">
        <v>278</v>
      </c>
      <c r="AB76" s="70" t="n">
        <f aca="false">AB75+AA76</f>
        <v>5928</v>
      </c>
      <c r="AC76" s="58" t="n">
        <v>-148</v>
      </c>
      <c r="AD76" s="70" t="n">
        <f aca="false">AD75+AC76</f>
        <v>-755</v>
      </c>
      <c r="AE76" s="58" t="n">
        <v>0</v>
      </c>
      <c r="AF76" s="70" t="n">
        <f aca="false">AF75+AE76</f>
        <v>-15769</v>
      </c>
      <c r="AG76" s="58" t="n">
        <v>42</v>
      </c>
      <c r="AH76" s="70" t="n">
        <f aca="false">AH75+AG76</f>
        <v>2597</v>
      </c>
      <c r="AI76" s="58" t="n">
        <v>23</v>
      </c>
      <c r="AJ76" s="70" t="n">
        <f aca="false">AJ75+AI76</f>
        <v>-1115</v>
      </c>
      <c r="AK76" s="58" t="n">
        <v>942</v>
      </c>
      <c r="AL76" s="70" t="n">
        <f aca="false">AL75+AK76</f>
        <v>3443</v>
      </c>
      <c r="AM76" s="58" t="n">
        <v>204</v>
      </c>
      <c r="AN76" s="70" t="n">
        <f aca="false">AN75+AM76</f>
        <v>4648</v>
      </c>
      <c r="AO76" s="58" t="n">
        <v>130</v>
      </c>
      <c r="AP76" s="70" t="n">
        <f aca="false">AP75+AO76</f>
        <v>43501</v>
      </c>
    </row>
    <row r="77" customFormat="false" ht="13.2" hidden="false" customHeight="false" outlineLevel="0" collapsed="false">
      <c r="B77" s="66"/>
      <c r="C77" s="24"/>
      <c r="D77" s="55" t="s">
        <v>33</v>
      </c>
      <c r="E77" s="56" t="n">
        <v>219</v>
      </c>
      <c r="F77" s="35" t="n">
        <f aca="false">F76+E77</f>
        <v>4488</v>
      </c>
      <c r="G77" s="56" t="n">
        <v>-520</v>
      </c>
      <c r="H77" s="35" t="n">
        <f aca="false">H76+G77</f>
        <v>3306</v>
      </c>
      <c r="I77" s="56" t="n">
        <v>-199</v>
      </c>
      <c r="J77" s="35" t="n">
        <f aca="false">J76+I77</f>
        <v>-1930</v>
      </c>
      <c r="K77" s="56" t="n">
        <v>17</v>
      </c>
      <c r="L77" s="35" t="n">
        <f aca="false">L76+K77</f>
        <v>1147</v>
      </c>
      <c r="M77" s="56" t="n">
        <v>0</v>
      </c>
      <c r="N77" s="35" t="n">
        <f aca="false">N76+M77</f>
        <v>-205</v>
      </c>
      <c r="O77" s="56" t="n">
        <v>0</v>
      </c>
      <c r="P77" s="35" t="n">
        <f aca="false">P76+O77</f>
        <v>2700</v>
      </c>
      <c r="Q77" s="56" t="n">
        <v>102</v>
      </c>
      <c r="R77" s="35" t="n">
        <f aca="false">R76+Q77</f>
        <v>-2896</v>
      </c>
      <c r="S77" s="56" t="n">
        <v>38</v>
      </c>
      <c r="T77" s="35" t="n">
        <f aca="false">T76+S77</f>
        <v>1549</v>
      </c>
      <c r="U77" s="56" t="n">
        <v>0</v>
      </c>
      <c r="V77" s="35" t="n">
        <f aca="false">V76+U77</f>
        <v>-4177</v>
      </c>
      <c r="W77" s="56" t="n">
        <v>169</v>
      </c>
      <c r="X77" s="35" t="n">
        <f aca="false">X76+W77</f>
        <v>1076</v>
      </c>
      <c r="Y77" s="56" t="n">
        <v>91</v>
      </c>
      <c r="Z77" s="35" t="n">
        <f aca="false">Z76+Y77</f>
        <v>-165</v>
      </c>
      <c r="AA77" s="56" t="n">
        <v>-74</v>
      </c>
      <c r="AB77" s="35" t="n">
        <f aca="false">AB76+AA77</f>
        <v>5854</v>
      </c>
      <c r="AC77" s="56" t="n">
        <v>76</v>
      </c>
      <c r="AD77" s="35" t="n">
        <f aca="false">AD76+AC77</f>
        <v>-679</v>
      </c>
      <c r="AE77" s="56" t="n">
        <v>-241</v>
      </c>
      <c r="AF77" s="35" t="n">
        <f aca="false">AF76+AE77</f>
        <v>-16010</v>
      </c>
      <c r="AG77" s="56" t="n">
        <v>126</v>
      </c>
      <c r="AH77" s="35" t="n">
        <f aca="false">AH76+AG77</f>
        <v>2723</v>
      </c>
      <c r="AI77" s="56" t="n">
        <v>-185</v>
      </c>
      <c r="AJ77" s="35" t="n">
        <f aca="false">AJ76+AI77</f>
        <v>-1300</v>
      </c>
      <c r="AK77" s="56" t="n">
        <v>-73</v>
      </c>
      <c r="AL77" s="35" t="n">
        <f aca="false">AL76+AK77</f>
        <v>3370</v>
      </c>
      <c r="AM77" s="56" t="n">
        <v>347</v>
      </c>
      <c r="AN77" s="35" t="n">
        <f aca="false">AN76+AM77</f>
        <v>4995</v>
      </c>
      <c r="AO77" s="56" t="n">
        <v>-100</v>
      </c>
      <c r="AP77" s="35" t="n">
        <f aca="false">AP76+AO77</f>
        <v>43401</v>
      </c>
    </row>
    <row r="78" customFormat="false" ht="13.8" hidden="false" customHeight="false" outlineLevel="0" collapsed="false">
      <c r="B78" s="66"/>
      <c r="C78" s="24"/>
      <c r="D78" s="64" t="s">
        <v>34</v>
      </c>
      <c r="E78" s="65" t="n">
        <v>0</v>
      </c>
      <c r="F78" s="43" t="n">
        <f aca="false">F77+E78</f>
        <v>4488</v>
      </c>
      <c r="G78" s="65" t="n">
        <v>0</v>
      </c>
      <c r="H78" s="43" t="n">
        <f aca="false">H77+G78</f>
        <v>3306</v>
      </c>
      <c r="I78" s="65" t="n">
        <v>0</v>
      </c>
      <c r="J78" s="43" t="n">
        <f aca="false">J77+I78</f>
        <v>-1930</v>
      </c>
      <c r="K78" s="65" t="n">
        <v>0</v>
      </c>
      <c r="L78" s="43" t="n">
        <f aca="false">L77+K78</f>
        <v>1147</v>
      </c>
      <c r="M78" s="65" t="n">
        <v>0</v>
      </c>
      <c r="N78" s="43" t="n">
        <f aca="false">N77+M78</f>
        <v>-205</v>
      </c>
      <c r="O78" s="65" t="n">
        <v>0</v>
      </c>
      <c r="P78" s="43" t="n">
        <f aca="false">P77+O78</f>
        <v>2700</v>
      </c>
      <c r="Q78" s="65" t="n">
        <v>0</v>
      </c>
      <c r="R78" s="43" t="n">
        <f aca="false">R77+Q78</f>
        <v>-2896</v>
      </c>
      <c r="S78" s="65" t="n">
        <v>0</v>
      </c>
      <c r="T78" s="43" t="n">
        <f aca="false">T77+S78</f>
        <v>1549</v>
      </c>
      <c r="U78" s="65" t="n">
        <v>0</v>
      </c>
      <c r="V78" s="43" t="n">
        <f aca="false">V77+U78</f>
        <v>-4177</v>
      </c>
      <c r="W78" s="65" t="n">
        <v>0</v>
      </c>
      <c r="X78" s="43" t="n">
        <f aca="false">X77+W78</f>
        <v>1076</v>
      </c>
      <c r="Y78" s="65" t="n">
        <v>0</v>
      </c>
      <c r="Z78" s="43" t="n">
        <f aca="false">Z77+Y78</f>
        <v>-165</v>
      </c>
      <c r="AA78" s="65" t="n">
        <v>0</v>
      </c>
      <c r="AB78" s="43" t="n">
        <f aca="false">AB77+AA78</f>
        <v>5854</v>
      </c>
      <c r="AC78" s="65" t="n">
        <v>0</v>
      </c>
      <c r="AD78" s="43" t="n">
        <f aca="false">AD77+AC78</f>
        <v>-679</v>
      </c>
      <c r="AE78" s="65" t="n">
        <v>0</v>
      </c>
      <c r="AF78" s="43" t="n">
        <f aca="false">AF77+AE78</f>
        <v>-16010</v>
      </c>
      <c r="AG78" s="65" t="n">
        <v>0</v>
      </c>
      <c r="AH78" s="43" t="n">
        <f aca="false">AH77+AG78</f>
        <v>2723</v>
      </c>
      <c r="AI78" s="65" t="n">
        <v>0</v>
      </c>
      <c r="AJ78" s="43" t="n">
        <f aca="false">AJ77+AI78</f>
        <v>-1300</v>
      </c>
      <c r="AK78" s="65" t="n">
        <v>0</v>
      </c>
      <c r="AL78" s="43" t="n">
        <f aca="false">AL77+AK78</f>
        <v>3370</v>
      </c>
      <c r="AM78" s="65" t="n">
        <v>0</v>
      </c>
      <c r="AN78" s="43" t="n">
        <f aca="false">AN77+AM78</f>
        <v>4995</v>
      </c>
      <c r="AO78" s="65" t="n">
        <v>0</v>
      </c>
      <c r="AP78" s="43" t="n">
        <f aca="false">AP77+AO78</f>
        <v>43401</v>
      </c>
    </row>
    <row r="79" customFormat="false" ht="13.8" hidden="false" customHeight="false" outlineLevel="0" collapsed="false">
      <c r="B79" s="66"/>
      <c r="C79" s="67" t="s">
        <v>30</v>
      </c>
      <c r="D79" s="55" t="s">
        <v>48</v>
      </c>
      <c r="E79" s="56" t="n">
        <v>66</v>
      </c>
      <c r="F79" s="35" t="n">
        <f aca="false">F78+E79</f>
        <v>4554</v>
      </c>
      <c r="G79" s="56" t="n">
        <v>6</v>
      </c>
      <c r="H79" s="35" t="n">
        <f aca="false">H78+G79</f>
        <v>3312</v>
      </c>
      <c r="I79" s="56" t="n">
        <v>-126</v>
      </c>
      <c r="J79" s="35" t="n">
        <f aca="false">J78+I79</f>
        <v>-2056</v>
      </c>
      <c r="K79" s="56" t="n">
        <v>0</v>
      </c>
      <c r="L79" s="35" t="n">
        <f aca="false">L78+K79</f>
        <v>1147</v>
      </c>
      <c r="M79" s="56" t="n">
        <v>0</v>
      </c>
      <c r="N79" s="35" t="n">
        <f aca="false">N78+M79</f>
        <v>-205</v>
      </c>
      <c r="O79" s="56" t="n">
        <v>0</v>
      </c>
      <c r="P79" s="35" t="n">
        <f aca="false">P78+O79</f>
        <v>2700</v>
      </c>
      <c r="Q79" s="56" t="n">
        <v>94</v>
      </c>
      <c r="R79" s="35" t="n">
        <f aca="false">R78+Q79</f>
        <v>-2802</v>
      </c>
      <c r="S79" s="56" t="n">
        <v>0</v>
      </c>
      <c r="T79" s="35" t="n">
        <f aca="false">T78+S79</f>
        <v>1549</v>
      </c>
      <c r="U79" s="56" t="n">
        <v>0</v>
      </c>
      <c r="V79" s="35" t="n">
        <f aca="false">V78+U79</f>
        <v>-4177</v>
      </c>
      <c r="W79" s="56" t="n">
        <v>0</v>
      </c>
      <c r="X79" s="35" t="n">
        <f aca="false">X78+W79</f>
        <v>1076</v>
      </c>
      <c r="Y79" s="56" t="n">
        <v>0</v>
      </c>
      <c r="Z79" s="35" t="n">
        <f aca="false">Z78+Y79</f>
        <v>-165</v>
      </c>
      <c r="AA79" s="56" t="n">
        <v>32</v>
      </c>
      <c r="AB79" s="35" t="n">
        <f aca="false">AB78+AA79</f>
        <v>5886</v>
      </c>
      <c r="AC79" s="56" t="n">
        <v>0</v>
      </c>
      <c r="AD79" s="35" t="n">
        <f aca="false">AD78+AC79</f>
        <v>-679</v>
      </c>
      <c r="AE79" s="56" t="n">
        <v>0</v>
      </c>
      <c r="AF79" s="35" t="n">
        <f aca="false">AF78+AE79</f>
        <v>-16010</v>
      </c>
      <c r="AG79" s="56" t="n">
        <v>0</v>
      </c>
      <c r="AH79" s="35" t="n">
        <f aca="false">AH78+AG79</f>
        <v>2723</v>
      </c>
      <c r="AI79" s="56" t="n">
        <v>20</v>
      </c>
      <c r="AJ79" s="35" t="n">
        <f aca="false">AJ78+AI79</f>
        <v>-1280</v>
      </c>
      <c r="AK79" s="56" t="n">
        <v>0</v>
      </c>
      <c r="AL79" s="35" t="n">
        <f aca="false">AL78+AK79</f>
        <v>3370</v>
      </c>
      <c r="AM79" s="56" t="n">
        <v>192</v>
      </c>
      <c r="AN79" s="35" t="n">
        <f aca="false">AN78+AM79</f>
        <v>5187</v>
      </c>
      <c r="AO79" s="56" t="n">
        <v>0</v>
      </c>
      <c r="AP79" s="35" t="n">
        <f aca="false">AP78+AO79</f>
        <v>43401</v>
      </c>
    </row>
    <row r="80" customFormat="false" ht="13.8" hidden="false" customHeight="false" outlineLevel="0" collapsed="false">
      <c r="B80" s="66"/>
      <c r="C80" s="67"/>
      <c r="D80" s="57" t="s">
        <v>49</v>
      </c>
      <c r="E80" s="58" t="n">
        <v>0</v>
      </c>
      <c r="F80" s="35" t="n">
        <f aca="false">F79+E80</f>
        <v>4554</v>
      </c>
      <c r="G80" s="58" t="n">
        <v>0</v>
      </c>
      <c r="H80" s="35" t="n">
        <f aca="false">H79+G80</f>
        <v>3312</v>
      </c>
      <c r="I80" s="58" t="n">
        <v>0</v>
      </c>
      <c r="J80" s="35" t="n">
        <f aca="false">J79+I80</f>
        <v>-2056</v>
      </c>
      <c r="K80" s="58" t="n">
        <v>189</v>
      </c>
      <c r="L80" s="35" t="n">
        <f aca="false">L79+K80</f>
        <v>1336</v>
      </c>
      <c r="M80" s="58" t="n">
        <v>81</v>
      </c>
      <c r="N80" s="35" t="n">
        <f aca="false">N79+M80</f>
        <v>-124</v>
      </c>
      <c r="O80" s="58" t="n">
        <v>0</v>
      </c>
      <c r="P80" s="35" t="n">
        <f aca="false">P79+O80</f>
        <v>2700</v>
      </c>
      <c r="Q80" s="58" t="n">
        <v>-220</v>
      </c>
      <c r="R80" s="35" t="n">
        <f aca="false">R79+Q80</f>
        <v>-3022</v>
      </c>
      <c r="S80" s="58" t="n">
        <v>0</v>
      </c>
      <c r="T80" s="35" t="n">
        <f aca="false">T79+S80</f>
        <v>1549</v>
      </c>
      <c r="U80" s="58" t="n">
        <v>322</v>
      </c>
      <c r="V80" s="35" t="n">
        <f aca="false">V79+U80</f>
        <v>-3855</v>
      </c>
      <c r="W80" s="58" t="n">
        <v>-137</v>
      </c>
      <c r="X80" s="35" t="n">
        <f aca="false">X79+W80</f>
        <v>939</v>
      </c>
      <c r="Y80" s="58" t="n">
        <v>-180</v>
      </c>
      <c r="Z80" s="35" t="n">
        <f aca="false">Z79+Y80</f>
        <v>-345</v>
      </c>
      <c r="AA80" s="58" t="n">
        <v>0</v>
      </c>
      <c r="AB80" s="35" t="n">
        <f aca="false">AB79+AA80</f>
        <v>5886</v>
      </c>
      <c r="AC80" s="58" t="n">
        <v>0</v>
      </c>
      <c r="AD80" s="35" t="n">
        <f aca="false">AD79+AC80</f>
        <v>-679</v>
      </c>
      <c r="AE80" s="58" t="n">
        <v>0</v>
      </c>
      <c r="AF80" s="35" t="n">
        <f aca="false">AF79+AE80</f>
        <v>-16010</v>
      </c>
      <c r="AG80" s="58" t="n">
        <v>0</v>
      </c>
      <c r="AH80" s="35" t="n">
        <f aca="false">AH79+AG80</f>
        <v>2723</v>
      </c>
      <c r="AI80" s="58" t="n">
        <v>0</v>
      </c>
      <c r="AJ80" s="35" t="n">
        <f aca="false">AJ79+AI80</f>
        <v>-1280</v>
      </c>
      <c r="AK80" s="58" t="n">
        <v>14</v>
      </c>
      <c r="AL80" s="35" t="n">
        <f aca="false">AL79+AK80</f>
        <v>3384</v>
      </c>
      <c r="AM80" s="58" t="n">
        <v>240</v>
      </c>
      <c r="AN80" s="35" t="n">
        <f aca="false">AN79+AM80</f>
        <v>5427</v>
      </c>
      <c r="AO80" s="58" t="n">
        <v>0</v>
      </c>
      <c r="AP80" s="35" t="n">
        <f aca="false">AP79+AO80</f>
        <v>43401</v>
      </c>
    </row>
    <row r="81" customFormat="false" ht="13.8" hidden="false" customHeight="false" outlineLevel="0" collapsed="false">
      <c r="B81" s="66" t="n">
        <v>2009</v>
      </c>
      <c r="C81" s="67"/>
      <c r="D81" s="57" t="s">
        <v>50</v>
      </c>
      <c r="E81" s="58" t="n">
        <v>25</v>
      </c>
      <c r="F81" s="35" t="n">
        <f aca="false">F80+E81</f>
        <v>4579</v>
      </c>
      <c r="G81" s="58" t="n">
        <v>7</v>
      </c>
      <c r="H81" s="35" t="n">
        <f aca="false">H80+G81</f>
        <v>3319</v>
      </c>
      <c r="I81" s="58" t="n">
        <v>0</v>
      </c>
      <c r="J81" s="35" t="n">
        <f aca="false">J80+I81</f>
        <v>-2056</v>
      </c>
      <c r="K81" s="58" t="n">
        <v>-2</v>
      </c>
      <c r="L81" s="35" t="n">
        <f aca="false">L80+K81</f>
        <v>1334</v>
      </c>
      <c r="M81" s="58" t="n">
        <v>-169</v>
      </c>
      <c r="N81" s="35" t="n">
        <f aca="false">N80+M81</f>
        <v>-293</v>
      </c>
      <c r="O81" s="58" t="n">
        <v>-38</v>
      </c>
      <c r="P81" s="35" t="n">
        <f aca="false">P80+O81</f>
        <v>2662</v>
      </c>
      <c r="Q81" s="58" t="n">
        <v>116</v>
      </c>
      <c r="R81" s="35" t="n">
        <f aca="false">R80+Q81</f>
        <v>-2906</v>
      </c>
      <c r="S81" s="58" t="n">
        <v>54</v>
      </c>
      <c r="T81" s="35" t="n">
        <f aca="false">T80+S81</f>
        <v>1603</v>
      </c>
      <c r="U81" s="58" t="n">
        <v>0</v>
      </c>
      <c r="V81" s="35" t="n">
        <f aca="false">V80+U81</f>
        <v>-3855</v>
      </c>
      <c r="W81" s="58" t="n">
        <v>15</v>
      </c>
      <c r="X81" s="35" t="n">
        <f aca="false">X80+W81</f>
        <v>954</v>
      </c>
      <c r="Y81" s="58" t="n">
        <v>43</v>
      </c>
      <c r="Z81" s="35" t="n">
        <f aca="false">Z80+Y81</f>
        <v>-302</v>
      </c>
      <c r="AA81" s="58" t="n">
        <v>0</v>
      </c>
      <c r="AB81" s="35" t="n">
        <f aca="false">AB80+AA81</f>
        <v>5886</v>
      </c>
      <c r="AC81" s="58" t="n">
        <v>0</v>
      </c>
      <c r="AD81" s="35" t="n">
        <f aca="false">AD80+AC81</f>
        <v>-679</v>
      </c>
      <c r="AE81" s="58" t="n">
        <v>-87</v>
      </c>
      <c r="AF81" s="35" t="n">
        <f aca="false">AF80+AE81</f>
        <v>-16097</v>
      </c>
      <c r="AG81" s="58" t="n">
        <v>0</v>
      </c>
      <c r="AH81" s="35" t="n">
        <f aca="false">AH80+AG81</f>
        <v>2723</v>
      </c>
      <c r="AI81" s="58" t="n">
        <v>0</v>
      </c>
      <c r="AJ81" s="35" t="n">
        <f aca="false">AJ80+AI81</f>
        <v>-1280</v>
      </c>
      <c r="AK81" s="58" t="n">
        <v>-54</v>
      </c>
      <c r="AL81" s="35" t="n">
        <f aca="false">AL80+AK81</f>
        <v>3330</v>
      </c>
      <c r="AM81" s="58" t="n">
        <v>0</v>
      </c>
      <c r="AN81" s="35" t="n">
        <f aca="false">AN80+AM81</f>
        <v>5427</v>
      </c>
      <c r="AO81" s="58" t="n">
        <v>127</v>
      </c>
      <c r="AP81" s="35" t="n">
        <f aca="false">AP80+AO81</f>
        <v>43528</v>
      </c>
    </row>
    <row r="82" customFormat="false" ht="13.8" hidden="false" customHeight="false" outlineLevel="0" collapsed="false">
      <c r="B82" s="66"/>
      <c r="C82" s="67"/>
      <c r="D82" s="68" t="s">
        <v>51</v>
      </c>
      <c r="E82" s="69" t="n">
        <v>313</v>
      </c>
      <c r="F82" s="54" t="n">
        <f aca="false">F81+E82</f>
        <v>4892</v>
      </c>
      <c r="G82" s="69" t="n">
        <v>-173</v>
      </c>
      <c r="H82" s="54" t="n">
        <f aca="false">H81+G82</f>
        <v>3146</v>
      </c>
      <c r="I82" s="69" t="n">
        <v>-127</v>
      </c>
      <c r="J82" s="54" t="n">
        <f aca="false">J81+I82</f>
        <v>-2183</v>
      </c>
      <c r="K82" s="69" t="n">
        <v>232</v>
      </c>
      <c r="L82" s="54" t="n">
        <f aca="false">L81+K82</f>
        <v>1566</v>
      </c>
      <c r="M82" s="69" t="n">
        <v>78</v>
      </c>
      <c r="N82" s="54" t="n">
        <f aca="false">N81+M82</f>
        <v>-215</v>
      </c>
      <c r="O82" s="69" t="n">
        <v>-206</v>
      </c>
      <c r="P82" s="54" t="n">
        <f aca="false">P81+O82</f>
        <v>2456</v>
      </c>
      <c r="Q82" s="69" t="n">
        <v>0</v>
      </c>
      <c r="R82" s="54" t="n">
        <f aca="false">R81+Q82</f>
        <v>-2906</v>
      </c>
      <c r="S82" s="69" t="n">
        <v>-101</v>
      </c>
      <c r="T82" s="54" t="n">
        <f aca="false">T81+S82</f>
        <v>1502</v>
      </c>
      <c r="U82" s="69" t="n">
        <v>-13</v>
      </c>
      <c r="V82" s="54" t="n">
        <f aca="false">V81+U82</f>
        <v>-3868</v>
      </c>
      <c r="W82" s="69" t="n">
        <v>119</v>
      </c>
      <c r="X82" s="54" t="n">
        <f aca="false">X81+W82</f>
        <v>1073</v>
      </c>
      <c r="Y82" s="69" t="n">
        <v>0</v>
      </c>
      <c r="Z82" s="54" t="n">
        <f aca="false">Z81+Y82</f>
        <v>-302</v>
      </c>
      <c r="AA82" s="69" t="n">
        <v>71</v>
      </c>
      <c r="AB82" s="54" t="n">
        <f aca="false">AB81+AA82</f>
        <v>5957</v>
      </c>
      <c r="AC82" s="69" t="n">
        <v>132</v>
      </c>
      <c r="AD82" s="54" t="n">
        <f aca="false">AD81+AC82</f>
        <v>-547</v>
      </c>
      <c r="AE82" s="69" t="n">
        <v>-197</v>
      </c>
      <c r="AF82" s="54" t="n">
        <f aca="false">AF81+AE82</f>
        <v>-16294</v>
      </c>
      <c r="AG82" s="69" t="n">
        <v>-2</v>
      </c>
      <c r="AH82" s="54" t="n">
        <f aca="false">AH81+AG82</f>
        <v>2721</v>
      </c>
      <c r="AI82" s="69" t="n">
        <v>-242</v>
      </c>
      <c r="AJ82" s="54" t="n">
        <f aca="false">AJ81+AI82</f>
        <v>-1522</v>
      </c>
      <c r="AK82" s="69" t="n">
        <v>17</v>
      </c>
      <c r="AL82" s="54" t="n">
        <f aca="false">AL81+AK82</f>
        <v>3347</v>
      </c>
      <c r="AM82" s="69" t="n">
        <v>-46</v>
      </c>
      <c r="AN82" s="54" t="n">
        <f aca="false">AN81+AM82</f>
        <v>5381</v>
      </c>
      <c r="AO82" s="69" t="n">
        <v>-154</v>
      </c>
      <c r="AP82" s="54" t="n">
        <f aca="false">AP81+AO82</f>
        <v>43374</v>
      </c>
    </row>
    <row r="83" customFormat="false" ht="13.8" hidden="false" customHeight="false" outlineLevel="0" collapsed="false">
      <c r="B83" s="66"/>
      <c r="C83" s="24" t="s">
        <v>35</v>
      </c>
      <c r="D83" s="55" t="s">
        <v>79</v>
      </c>
      <c r="E83" s="56" t="n">
        <v>0</v>
      </c>
      <c r="F83" s="35" t="n">
        <f aca="false">F82+E83</f>
        <v>4892</v>
      </c>
      <c r="G83" s="56" t="n">
        <v>0</v>
      </c>
      <c r="H83" s="35" t="n">
        <f aca="false">H82+G83</f>
        <v>3146</v>
      </c>
      <c r="I83" s="56" t="n">
        <v>0</v>
      </c>
      <c r="J83" s="35" t="n">
        <f aca="false">J82+I83</f>
        <v>-2183</v>
      </c>
      <c r="K83" s="56" t="n">
        <v>0</v>
      </c>
      <c r="L83" s="35" t="n">
        <f aca="false">L82+K83</f>
        <v>1566</v>
      </c>
      <c r="M83" s="56" t="n">
        <v>0</v>
      </c>
      <c r="N83" s="35" t="n">
        <f aca="false">N82+M83</f>
        <v>-215</v>
      </c>
      <c r="O83" s="56" t="n">
        <v>0</v>
      </c>
      <c r="P83" s="35" t="n">
        <f aca="false">P82+O83</f>
        <v>2456</v>
      </c>
      <c r="Q83" s="56" t="n">
        <v>0</v>
      </c>
      <c r="R83" s="35" t="n">
        <f aca="false">R82+Q83</f>
        <v>-2906</v>
      </c>
      <c r="S83" s="56" t="n">
        <v>-110</v>
      </c>
      <c r="T83" s="35" t="n">
        <f aca="false">T82+S83</f>
        <v>1392</v>
      </c>
      <c r="U83" s="56" t="n">
        <v>0</v>
      </c>
      <c r="V83" s="35" t="n">
        <f aca="false">V82+U83</f>
        <v>-3868</v>
      </c>
      <c r="W83" s="56" t="n">
        <v>0</v>
      </c>
      <c r="X83" s="35" t="n">
        <f aca="false">X82+W83</f>
        <v>1073</v>
      </c>
      <c r="Y83" s="56" t="n">
        <v>0</v>
      </c>
      <c r="Z83" s="35" t="n">
        <f aca="false">Z82+Y83</f>
        <v>-302</v>
      </c>
      <c r="AA83" s="56" t="n">
        <v>0</v>
      </c>
      <c r="AB83" s="35" t="n">
        <f aca="false">AB82+AA83</f>
        <v>5957</v>
      </c>
      <c r="AC83" s="56" t="n">
        <v>0</v>
      </c>
      <c r="AD83" s="35" t="n">
        <f aca="false">AD82+AC83</f>
        <v>-547</v>
      </c>
      <c r="AE83" s="56" t="n">
        <v>0</v>
      </c>
      <c r="AF83" s="35" t="n">
        <f aca="false">AF82+AE83</f>
        <v>-16294</v>
      </c>
      <c r="AG83" s="56" t="n">
        <v>0</v>
      </c>
      <c r="AH83" s="35" t="n">
        <f aca="false">AH82+AG83</f>
        <v>2721</v>
      </c>
      <c r="AI83" s="56" t="n">
        <v>0</v>
      </c>
      <c r="AJ83" s="35" t="n">
        <f aca="false">AJ82+AI83</f>
        <v>-1522</v>
      </c>
      <c r="AK83" s="56" t="n">
        <v>0</v>
      </c>
      <c r="AL83" s="35" t="n">
        <f aca="false">AL82+AK83</f>
        <v>3347</v>
      </c>
      <c r="AM83" s="56" t="n">
        <v>0</v>
      </c>
      <c r="AN83" s="35" t="n">
        <f aca="false">AN82+AM83</f>
        <v>5381</v>
      </c>
      <c r="AO83" s="56" t="n">
        <v>0</v>
      </c>
      <c r="AP83" s="35" t="n">
        <f aca="false">AP82+AO83</f>
        <v>43374</v>
      </c>
    </row>
    <row r="84" customFormat="false" ht="13.2" hidden="false" customHeight="false" outlineLevel="0" collapsed="false">
      <c r="B84" s="66"/>
      <c r="C84" s="24"/>
      <c r="D84" s="57" t="s">
        <v>42</v>
      </c>
      <c r="E84" s="58" t="n">
        <v>0</v>
      </c>
      <c r="F84" s="35" t="n">
        <f aca="false">F83+E84</f>
        <v>4892</v>
      </c>
      <c r="G84" s="58" t="n">
        <v>129</v>
      </c>
      <c r="H84" s="35" t="n">
        <f aca="false">H83+G84</f>
        <v>3275</v>
      </c>
      <c r="I84" s="58" t="n">
        <v>-223</v>
      </c>
      <c r="J84" s="35" t="n">
        <f aca="false">J83+I84</f>
        <v>-2406</v>
      </c>
      <c r="K84" s="58" t="n">
        <v>16</v>
      </c>
      <c r="L84" s="35" t="n">
        <f aca="false">L83+K84</f>
        <v>1582</v>
      </c>
      <c r="M84" s="58" t="n">
        <v>141</v>
      </c>
      <c r="N84" s="35" t="n">
        <f aca="false">N83+M84</f>
        <v>-74</v>
      </c>
      <c r="O84" s="58" t="n">
        <v>-140</v>
      </c>
      <c r="P84" s="35" t="n">
        <f aca="false">P83+O84</f>
        <v>2316</v>
      </c>
      <c r="Q84" s="58" t="n">
        <v>435</v>
      </c>
      <c r="R84" s="35" t="n">
        <f aca="false">R83+Q84</f>
        <v>-2471</v>
      </c>
      <c r="S84" s="58" t="n">
        <v>6</v>
      </c>
      <c r="T84" s="35" t="n">
        <f aca="false">T83+S84</f>
        <v>1398</v>
      </c>
      <c r="U84" s="58" t="n">
        <v>186</v>
      </c>
      <c r="V84" s="35" t="n">
        <f aca="false">V83+U84</f>
        <v>-3682</v>
      </c>
      <c r="W84" s="58" t="n">
        <v>-193</v>
      </c>
      <c r="X84" s="35" t="n">
        <f aca="false">X83+W84</f>
        <v>880</v>
      </c>
      <c r="Y84" s="58" t="n">
        <v>86</v>
      </c>
      <c r="Z84" s="35" t="n">
        <f aca="false">Z83+Y84</f>
        <v>-216</v>
      </c>
      <c r="AA84" s="58" t="n">
        <v>-24</v>
      </c>
      <c r="AB84" s="35" t="n">
        <f aca="false">AB83+AA84</f>
        <v>5933</v>
      </c>
      <c r="AC84" s="58" t="n">
        <v>-144</v>
      </c>
      <c r="AD84" s="35" t="n">
        <f aca="false">AD83+AC84</f>
        <v>-691</v>
      </c>
      <c r="AE84" s="58" t="n">
        <v>-219</v>
      </c>
      <c r="AF84" s="35" t="n">
        <f aca="false">AF83+AE84</f>
        <v>-16513</v>
      </c>
      <c r="AG84" s="58" t="n">
        <v>-154</v>
      </c>
      <c r="AH84" s="35" t="n">
        <f aca="false">AH83+AG84</f>
        <v>2567</v>
      </c>
      <c r="AI84" s="58" t="n">
        <v>0</v>
      </c>
      <c r="AJ84" s="35" t="n">
        <f aca="false">AJ83+AI84</f>
        <v>-1522</v>
      </c>
      <c r="AK84" s="58" t="n">
        <v>48</v>
      </c>
      <c r="AL84" s="35" t="n">
        <f aca="false">AL83+AK84</f>
        <v>3395</v>
      </c>
      <c r="AM84" s="58" t="n">
        <v>-259</v>
      </c>
      <c r="AN84" s="35" t="n">
        <f aca="false">AN83+AM84</f>
        <v>5122</v>
      </c>
      <c r="AO84" s="58" t="n">
        <v>166</v>
      </c>
      <c r="AP84" s="35" t="n">
        <f aca="false">AP83+AO84</f>
        <v>43540</v>
      </c>
    </row>
    <row r="85" customFormat="false" ht="13.2" hidden="false" customHeight="false" outlineLevel="0" collapsed="false">
      <c r="B85" s="66"/>
      <c r="C85" s="24"/>
      <c r="D85" s="57" t="s">
        <v>43</v>
      </c>
      <c r="E85" s="58" t="n">
        <v>0</v>
      </c>
      <c r="F85" s="35" t="n">
        <f aca="false">F84+E85</f>
        <v>4892</v>
      </c>
      <c r="G85" s="58" t="n">
        <v>0</v>
      </c>
      <c r="H85" s="35" t="n">
        <f aca="false">H84+G85</f>
        <v>3275</v>
      </c>
      <c r="I85" s="58" t="n">
        <v>0</v>
      </c>
      <c r="J85" s="35" t="n">
        <f aca="false">J84+I85</f>
        <v>-2406</v>
      </c>
      <c r="K85" s="58" t="n">
        <v>-279</v>
      </c>
      <c r="L85" s="35" t="n">
        <f aca="false">L84+K85</f>
        <v>1303</v>
      </c>
      <c r="M85" s="58" t="n">
        <v>0</v>
      </c>
      <c r="N85" s="35" t="n">
        <f aca="false">N84+M85</f>
        <v>-74</v>
      </c>
      <c r="O85" s="58" t="n">
        <v>0</v>
      </c>
      <c r="P85" s="35" t="n">
        <f aca="false">P84+O85</f>
        <v>2316</v>
      </c>
      <c r="Q85" s="58" t="n">
        <v>-240</v>
      </c>
      <c r="R85" s="35" t="n">
        <f aca="false">R84+Q85</f>
        <v>-2711</v>
      </c>
      <c r="S85" s="58" t="n">
        <v>0</v>
      </c>
      <c r="T85" s="35" t="n">
        <f aca="false">T84+S85</f>
        <v>1398</v>
      </c>
      <c r="U85" s="58" t="n">
        <v>0</v>
      </c>
      <c r="V85" s="35" t="n">
        <f aca="false">V84+U85</f>
        <v>-3682</v>
      </c>
      <c r="W85" s="58" t="n">
        <v>0</v>
      </c>
      <c r="X85" s="35" t="n">
        <f aca="false">X84+W85</f>
        <v>880</v>
      </c>
      <c r="Y85" s="58" t="n">
        <v>-140</v>
      </c>
      <c r="Z85" s="35" t="n">
        <f aca="false">Z84+Y85</f>
        <v>-356</v>
      </c>
      <c r="AA85" s="58" t="n">
        <v>-571</v>
      </c>
      <c r="AB85" s="35" t="n">
        <f aca="false">AB84+AA85</f>
        <v>5362</v>
      </c>
      <c r="AC85" s="58" t="n">
        <v>0</v>
      </c>
      <c r="AD85" s="35" t="n">
        <f aca="false">AD84+AC85</f>
        <v>-691</v>
      </c>
      <c r="AE85" s="58" t="n">
        <v>0</v>
      </c>
      <c r="AF85" s="35" t="n">
        <f aca="false">AF84+AE85</f>
        <v>-16513</v>
      </c>
      <c r="AG85" s="58" t="n">
        <v>0</v>
      </c>
      <c r="AH85" s="35" t="n">
        <f aca="false">AH84+AG85</f>
        <v>2567</v>
      </c>
      <c r="AI85" s="58" t="n">
        <v>0</v>
      </c>
      <c r="AJ85" s="35" t="n">
        <f aca="false">AJ84+AI85</f>
        <v>-1522</v>
      </c>
      <c r="AK85" s="58" t="n">
        <v>-103</v>
      </c>
      <c r="AL85" s="35" t="n">
        <f aca="false">AL84+AK85</f>
        <v>3292</v>
      </c>
      <c r="AM85" s="58" t="n">
        <v>-273</v>
      </c>
      <c r="AN85" s="35" t="n">
        <f aca="false">AN84+AM85</f>
        <v>4849</v>
      </c>
      <c r="AO85" s="58" t="n">
        <v>0</v>
      </c>
      <c r="AP85" s="35" t="n">
        <f aca="false">AP84+AO85</f>
        <v>43540</v>
      </c>
    </row>
    <row r="86" customFormat="false" ht="13.2" hidden="false" customHeight="false" outlineLevel="0" collapsed="false">
      <c r="B86" s="66"/>
      <c r="C86" s="24"/>
      <c r="D86" s="57" t="s">
        <v>44</v>
      </c>
      <c r="E86" s="58" t="n">
        <v>383</v>
      </c>
      <c r="F86" s="35" t="n">
        <f aca="false">F85+E86</f>
        <v>5275</v>
      </c>
      <c r="G86" s="58" t="n">
        <v>36</v>
      </c>
      <c r="H86" s="35" t="n">
        <f aca="false">H85+G86</f>
        <v>3311</v>
      </c>
      <c r="I86" s="58" t="n">
        <v>-132</v>
      </c>
      <c r="J86" s="35" t="n">
        <f aca="false">J85+I86</f>
        <v>-2538</v>
      </c>
      <c r="K86" s="58" t="n">
        <v>74</v>
      </c>
      <c r="L86" s="35" t="n">
        <f aca="false">L85+K86</f>
        <v>1377</v>
      </c>
      <c r="M86" s="58" t="n">
        <v>-97</v>
      </c>
      <c r="N86" s="35" t="n">
        <f aca="false">N85+M86</f>
        <v>-171</v>
      </c>
      <c r="O86" s="58" t="n">
        <v>257</v>
      </c>
      <c r="P86" s="35" t="n">
        <f aca="false">P85+O86</f>
        <v>2573</v>
      </c>
      <c r="Q86" s="58" t="n">
        <v>155</v>
      </c>
      <c r="R86" s="35" t="n">
        <f aca="false">R85+Q86</f>
        <v>-2556</v>
      </c>
      <c r="S86" s="58" t="n">
        <v>139</v>
      </c>
      <c r="T86" s="35" t="n">
        <f aca="false">T85+S86</f>
        <v>1537</v>
      </c>
      <c r="U86" s="58" t="n">
        <v>-131</v>
      </c>
      <c r="V86" s="35" t="n">
        <f aca="false">V85+U86</f>
        <v>-3813</v>
      </c>
      <c r="W86" s="58" t="n">
        <v>116</v>
      </c>
      <c r="X86" s="35" t="n">
        <f aca="false">X85+W86</f>
        <v>996</v>
      </c>
      <c r="Y86" s="58" t="n">
        <v>-135</v>
      </c>
      <c r="Z86" s="35" t="n">
        <f aca="false">Z85+Y86</f>
        <v>-491</v>
      </c>
      <c r="AA86" s="58" t="n">
        <v>81</v>
      </c>
      <c r="AB86" s="35" t="n">
        <f aca="false">AB85+AA86</f>
        <v>5443</v>
      </c>
      <c r="AC86" s="58" t="n">
        <v>71</v>
      </c>
      <c r="AD86" s="35" t="n">
        <f aca="false">AD85+AC86</f>
        <v>-620</v>
      </c>
      <c r="AE86" s="58" t="n">
        <v>-241</v>
      </c>
      <c r="AF86" s="35" t="n">
        <f aca="false">AF85+AE86</f>
        <v>-16754</v>
      </c>
      <c r="AG86" s="58" t="n">
        <v>-297</v>
      </c>
      <c r="AH86" s="35" t="n">
        <f aca="false">AH85+AG86</f>
        <v>2270</v>
      </c>
      <c r="AI86" s="58" t="n">
        <v>-54</v>
      </c>
      <c r="AJ86" s="35" t="n">
        <f aca="false">AJ85+AI86</f>
        <v>-1576</v>
      </c>
      <c r="AK86" s="58" t="n">
        <v>-3</v>
      </c>
      <c r="AL86" s="35" t="n">
        <f aca="false">AL85+AK86</f>
        <v>3289</v>
      </c>
      <c r="AM86" s="58" t="n">
        <v>47</v>
      </c>
      <c r="AN86" s="35" t="n">
        <f aca="false">AN85+AM86</f>
        <v>4896</v>
      </c>
      <c r="AO86" s="58" t="n">
        <v>207</v>
      </c>
      <c r="AP86" s="35" t="n">
        <f aca="false">AP85+AO86</f>
        <v>43747</v>
      </c>
    </row>
    <row r="87" customFormat="false" ht="13.8" hidden="false" customHeight="false" outlineLevel="0" collapsed="false">
      <c r="B87" s="66"/>
      <c r="C87" s="24"/>
      <c r="D87" s="64" t="s">
        <v>75</v>
      </c>
      <c r="E87" s="65" t="n">
        <v>0</v>
      </c>
      <c r="F87" s="43" t="n">
        <f aca="false">F86+E87</f>
        <v>5275</v>
      </c>
      <c r="G87" s="65" t="n">
        <v>0</v>
      </c>
      <c r="H87" s="43" t="n">
        <f aca="false">H86+G87</f>
        <v>3311</v>
      </c>
      <c r="I87" s="65" t="n">
        <v>0</v>
      </c>
      <c r="J87" s="43" t="n">
        <f aca="false">J86+I87</f>
        <v>-2538</v>
      </c>
      <c r="K87" s="65" t="n">
        <v>0</v>
      </c>
      <c r="L87" s="43" t="n">
        <f aca="false">L86+K87</f>
        <v>1377</v>
      </c>
      <c r="M87" s="65" t="n">
        <v>0</v>
      </c>
      <c r="N87" s="43" t="n">
        <f aca="false">N86+M87</f>
        <v>-171</v>
      </c>
      <c r="O87" s="65" t="n">
        <v>0</v>
      </c>
      <c r="P87" s="43" t="n">
        <f aca="false">P86+O87</f>
        <v>2573</v>
      </c>
      <c r="Q87" s="65" t="n">
        <v>0</v>
      </c>
      <c r="R87" s="43" t="n">
        <f aca="false">R86+Q87</f>
        <v>-2556</v>
      </c>
      <c r="S87" s="65" t="n">
        <v>0</v>
      </c>
      <c r="T87" s="43" t="n">
        <f aca="false">T86+S87</f>
        <v>1537</v>
      </c>
      <c r="U87" s="65" t="n">
        <v>0</v>
      </c>
      <c r="V87" s="43" t="n">
        <f aca="false">V86+U87</f>
        <v>-3813</v>
      </c>
      <c r="W87" s="65" t="n">
        <v>0</v>
      </c>
      <c r="X87" s="43" t="n">
        <f aca="false">X86+W87</f>
        <v>996</v>
      </c>
      <c r="Y87" s="65" t="n">
        <v>0</v>
      </c>
      <c r="Z87" s="43" t="n">
        <f aca="false">Z86+Y87</f>
        <v>-491</v>
      </c>
      <c r="AA87" s="65" t="n">
        <v>0</v>
      </c>
      <c r="AB87" s="43" t="n">
        <f aca="false">AB86+AA87</f>
        <v>5443</v>
      </c>
      <c r="AC87" s="65" t="n">
        <v>0</v>
      </c>
      <c r="AD87" s="43" t="n">
        <f aca="false">AD86+AC87</f>
        <v>-620</v>
      </c>
      <c r="AE87" s="65" t="n">
        <v>0</v>
      </c>
      <c r="AF87" s="43" t="n">
        <f aca="false">AF86+AE87</f>
        <v>-16754</v>
      </c>
      <c r="AG87" s="65" t="n">
        <v>0</v>
      </c>
      <c r="AH87" s="43" t="n">
        <f aca="false">AH86+AG87</f>
        <v>2270</v>
      </c>
      <c r="AI87" s="65" t="n">
        <v>0</v>
      </c>
      <c r="AJ87" s="43" t="n">
        <f aca="false">AJ86+AI87</f>
        <v>-1576</v>
      </c>
      <c r="AK87" s="65" t="n">
        <v>0</v>
      </c>
      <c r="AL87" s="43" t="n">
        <f aca="false">AL86+AK87</f>
        <v>3289</v>
      </c>
      <c r="AM87" s="65" t="n">
        <v>0</v>
      </c>
      <c r="AN87" s="43" t="n">
        <f aca="false">AN86+AM87</f>
        <v>4896</v>
      </c>
      <c r="AO87" s="65" t="n">
        <v>0</v>
      </c>
      <c r="AP87" s="43" t="n">
        <f aca="false">AP86+AO87</f>
        <v>43747</v>
      </c>
    </row>
    <row r="88" customFormat="false" ht="13.8" hidden="false" customHeight="false" outlineLevel="0" collapsed="false">
      <c r="B88" s="66"/>
      <c r="C88" s="33"/>
      <c r="D88" s="62" t="s">
        <v>76</v>
      </c>
      <c r="E88" s="63" t="n">
        <v>0</v>
      </c>
      <c r="F88" s="74" t="n">
        <f aca="false">F87+E88</f>
        <v>5275</v>
      </c>
      <c r="G88" s="63" t="n">
        <v>0</v>
      </c>
      <c r="H88" s="74" t="n">
        <f aca="false">H87+G88</f>
        <v>3311</v>
      </c>
      <c r="I88" s="63" t="n">
        <v>0</v>
      </c>
      <c r="J88" s="74" t="n">
        <f aca="false">J87+I88</f>
        <v>-2538</v>
      </c>
      <c r="K88" s="63" t="n">
        <v>0</v>
      </c>
      <c r="L88" s="74" t="n">
        <f aca="false">L87+K88</f>
        <v>1377</v>
      </c>
      <c r="M88" s="63" t="n">
        <v>0</v>
      </c>
      <c r="N88" s="74" t="n">
        <f aca="false">N87+M88</f>
        <v>-171</v>
      </c>
      <c r="O88" s="63" t="n">
        <v>0</v>
      </c>
      <c r="P88" s="74" t="n">
        <f aca="false">P87+O88</f>
        <v>2573</v>
      </c>
      <c r="Q88" s="63" t="n">
        <v>0</v>
      </c>
      <c r="R88" s="74" t="n">
        <f aca="false">R87+Q88</f>
        <v>-2556</v>
      </c>
      <c r="S88" s="63" t="n">
        <v>0</v>
      </c>
      <c r="T88" s="74" t="n">
        <f aca="false">T87+S88</f>
        <v>1537</v>
      </c>
      <c r="U88" s="63" t="n">
        <v>0</v>
      </c>
      <c r="V88" s="74" t="n">
        <f aca="false">V87+U88</f>
        <v>-3813</v>
      </c>
      <c r="W88" s="63" t="n">
        <v>0</v>
      </c>
      <c r="X88" s="74" t="n">
        <f aca="false">X87+W88</f>
        <v>996</v>
      </c>
      <c r="Y88" s="63" t="n">
        <v>0</v>
      </c>
      <c r="Z88" s="74" t="n">
        <f aca="false">Z87+Y88</f>
        <v>-491</v>
      </c>
      <c r="AA88" s="63" t="n">
        <v>0</v>
      </c>
      <c r="AB88" s="74" t="n">
        <f aca="false">AB87+AA88</f>
        <v>5443</v>
      </c>
      <c r="AC88" s="63" t="n">
        <v>0</v>
      </c>
      <c r="AD88" s="74" t="n">
        <f aca="false">AD87+AC88</f>
        <v>-620</v>
      </c>
      <c r="AE88" s="63" t="n">
        <v>0</v>
      </c>
      <c r="AF88" s="74" t="n">
        <f aca="false">AF87+AE88</f>
        <v>-16754</v>
      </c>
      <c r="AG88" s="63" t="n">
        <v>0</v>
      </c>
      <c r="AH88" s="74" t="n">
        <f aca="false">AH87+AG88</f>
        <v>2270</v>
      </c>
      <c r="AI88" s="63" t="n">
        <v>0</v>
      </c>
      <c r="AJ88" s="74" t="n">
        <f aca="false">AJ87+AI88</f>
        <v>-1576</v>
      </c>
      <c r="AK88" s="63" t="n">
        <v>0</v>
      </c>
      <c r="AL88" s="74" t="n">
        <f aca="false">AL87+AK88</f>
        <v>3289</v>
      </c>
      <c r="AM88" s="63" t="n">
        <v>0</v>
      </c>
      <c r="AN88" s="74" t="n">
        <f aca="false">AN87+AM88</f>
        <v>4896</v>
      </c>
      <c r="AO88" s="63" t="n">
        <v>0</v>
      </c>
      <c r="AP88" s="74" t="n">
        <f aca="false">AP87+AO88</f>
        <v>43747</v>
      </c>
    </row>
    <row r="89" customFormat="false" ht="13.2" hidden="false" customHeight="false" outlineLevel="0" collapsed="false">
      <c r="B89" s="66"/>
      <c r="C89" s="44"/>
      <c r="D89" s="55"/>
      <c r="E89" s="110" t="s">
        <v>91</v>
      </c>
      <c r="F89" s="110"/>
      <c r="G89" s="110" t="s">
        <v>91</v>
      </c>
      <c r="H89" s="110"/>
      <c r="I89" s="110" t="s">
        <v>91</v>
      </c>
      <c r="J89" s="110"/>
      <c r="K89" s="110" t="s">
        <v>91</v>
      </c>
      <c r="L89" s="110"/>
      <c r="M89" s="110" t="s">
        <v>91</v>
      </c>
      <c r="N89" s="110"/>
      <c r="O89" s="110" t="s">
        <v>91</v>
      </c>
      <c r="P89" s="110"/>
      <c r="Q89" s="110" t="s">
        <v>91</v>
      </c>
      <c r="R89" s="110"/>
      <c r="S89" s="110" t="s">
        <v>91</v>
      </c>
      <c r="T89" s="110"/>
      <c r="U89" s="110" t="s">
        <v>91</v>
      </c>
      <c r="V89" s="110"/>
      <c r="W89" s="110" t="s">
        <v>91</v>
      </c>
      <c r="X89" s="110"/>
      <c r="Y89" s="110" t="s">
        <v>91</v>
      </c>
      <c r="Z89" s="110"/>
      <c r="AA89" s="110" t="s">
        <v>91</v>
      </c>
      <c r="AB89" s="110"/>
      <c r="AC89" s="110" t="s">
        <v>91</v>
      </c>
      <c r="AD89" s="110"/>
      <c r="AE89" s="110" t="s">
        <v>91</v>
      </c>
      <c r="AF89" s="110"/>
      <c r="AG89" s="110" t="s">
        <v>91</v>
      </c>
      <c r="AH89" s="110"/>
      <c r="AI89" s="110" t="s">
        <v>91</v>
      </c>
      <c r="AJ89" s="110"/>
      <c r="AK89" s="110" t="s">
        <v>91</v>
      </c>
      <c r="AL89" s="110"/>
      <c r="AM89" s="110" t="s">
        <v>91</v>
      </c>
      <c r="AN89" s="110"/>
      <c r="AO89" s="110" t="s">
        <v>91</v>
      </c>
      <c r="AP89" s="110"/>
    </row>
    <row r="90" customFormat="false" ht="13.2" hidden="false" customHeight="false" outlineLevel="0" collapsed="false">
      <c r="B90" s="66"/>
      <c r="C90" s="44"/>
      <c r="D90" s="57"/>
      <c r="E90" s="110" t="s">
        <v>91</v>
      </c>
      <c r="F90" s="110"/>
      <c r="G90" s="110" t="s">
        <v>91</v>
      </c>
      <c r="H90" s="110"/>
      <c r="I90" s="110" t="s">
        <v>91</v>
      </c>
      <c r="J90" s="110"/>
      <c r="K90" s="110" t="s">
        <v>91</v>
      </c>
      <c r="L90" s="110"/>
      <c r="M90" s="110" t="s">
        <v>91</v>
      </c>
      <c r="N90" s="110"/>
      <c r="O90" s="110" t="s">
        <v>91</v>
      </c>
      <c r="P90" s="110"/>
      <c r="Q90" s="110" t="s">
        <v>91</v>
      </c>
      <c r="R90" s="110"/>
      <c r="S90" s="110" t="s">
        <v>91</v>
      </c>
      <c r="T90" s="110"/>
      <c r="U90" s="110" t="s">
        <v>91</v>
      </c>
      <c r="V90" s="110"/>
      <c r="W90" s="110" t="s">
        <v>91</v>
      </c>
      <c r="X90" s="110"/>
      <c r="Y90" s="110" t="s">
        <v>91</v>
      </c>
      <c r="Z90" s="110"/>
      <c r="AA90" s="110" t="s">
        <v>91</v>
      </c>
      <c r="AB90" s="110"/>
      <c r="AC90" s="110" t="s">
        <v>91</v>
      </c>
      <c r="AD90" s="110"/>
      <c r="AE90" s="110" t="s">
        <v>91</v>
      </c>
      <c r="AF90" s="110"/>
      <c r="AG90" s="110" t="s">
        <v>91</v>
      </c>
      <c r="AH90" s="110"/>
      <c r="AI90" s="110" t="s">
        <v>91</v>
      </c>
      <c r="AJ90" s="110"/>
      <c r="AK90" s="110" t="s">
        <v>91</v>
      </c>
      <c r="AL90" s="110"/>
      <c r="AM90" s="110" t="s">
        <v>91</v>
      </c>
      <c r="AN90" s="110"/>
      <c r="AO90" s="110" t="s">
        <v>91</v>
      </c>
      <c r="AP90" s="110"/>
    </row>
    <row r="91" customFormat="false" ht="13.2" hidden="false" customHeight="false" outlineLevel="0" collapsed="false">
      <c r="B91" s="66"/>
      <c r="C91" s="67"/>
      <c r="D91" s="57"/>
      <c r="E91" s="110" t="s">
        <v>91</v>
      </c>
      <c r="F91" s="110"/>
      <c r="G91" s="110" t="s">
        <v>91</v>
      </c>
      <c r="H91" s="110"/>
      <c r="I91" s="110" t="s">
        <v>91</v>
      </c>
      <c r="J91" s="110"/>
      <c r="K91" s="110" t="s">
        <v>91</v>
      </c>
      <c r="L91" s="110"/>
      <c r="M91" s="110" t="s">
        <v>91</v>
      </c>
      <c r="N91" s="110"/>
      <c r="O91" s="110" t="s">
        <v>91</v>
      </c>
      <c r="P91" s="110"/>
      <c r="Q91" s="110" t="s">
        <v>91</v>
      </c>
      <c r="R91" s="110"/>
      <c r="S91" s="110" t="s">
        <v>91</v>
      </c>
      <c r="T91" s="110"/>
      <c r="U91" s="110" t="s">
        <v>91</v>
      </c>
      <c r="V91" s="110"/>
      <c r="W91" s="110" t="s">
        <v>91</v>
      </c>
      <c r="X91" s="110"/>
      <c r="Y91" s="110" t="s">
        <v>91</v>
      </c>
      <c r="Z91" s="110"/>
      <c r="AA91" s="110" t="s">
        <v>91</v>
      </c>
      <c r="AB91" s="110"/>
      <c r="AC91" s="110" t="s">
        <v>91</v>
      </c>
      <c r="AD91" s="110"/>
      <c r="AE91" s="110" t="s">
        <v>91</v>
      </c>
      <c r="AF91" s="110"/>
      <c r="AG91" s="110" t="s">
        <v>91</v>
      </c>
      <c r="AH91" s="110"/>
      <c r="AI91" s="110" t="s">
        <v>91</v>
      </c>
      <c r="AJ91" s="110"/>
      <c r="AK91" s="110" t="s">
        <v>91</v>
      </c>
      <c r="AL91" s="110"/>
      <c r="AM91" s="110" t="s">
        <v>91</v>
      </c>
      <c r="AN91" s="110"/>
      <c r="AO91" s="110" t="s">
        <v>91</v>
      </c>
      <c r="AP91" s="110"/>
    </row>
    <row r="92" customFormat="false" ht="13.2" hidden="false" customHeight="false" outlineLevel="0" collapsed="false">
      <c r="B92" s="66"/>
      <c r="C92" s="67"/>
      <c r="D92" s="57"/>
      <c r="E92" s="110" t="s">
        <v>91</v>
      </c>
      <c r="F92" s="110"/>
      <c r="G92" s="110" t="s">
        <v>91</v>
      </c>
      <c r="H92" s="110"/>
      <c r="I92" s="110" t="s">
        <v>91</v>
      </c>
      <c r="J92" s="110"/>
      <c r="K92" s="110" t="s">
        <v>91</v>
      </c>
      <c r="L92" s="110"/>
      <c r="M92" s="110" t="s">
        <v>91</v>
      </c>
      <c r="N92" s="110"/>
      <c r="O92" s="110" t="s">
        <v>91</v>
      </c>
      <c r="P92" s="110"/>
      <c r="Q92" s="110" t="s">
        <v>91</v>
      </c>
      <c r="R92" s="110"/>
      <c r="S92" s="110" t="s">
        <v>91</v>
      </c>
      <c r="T92" s="110"/>
      <c r="U92" s="110" t="s">
        <v>91</v>
      </c>
      <c r="V92" s="110"/>
      <c r="W92" s="110" t="s">
        <v>91</v>
      </c>
      <c r="X92" s="110"/>
      <c r="Y92" s="110" t="s">
        <v>91</v>
      </c>
      <c r="Z92" s="110"/>
      <c r="AA92" s="110" t="s">
        <v>91</v>
      </c>
      <c r="AB92" s="110"/>
      <c r="AC92" s="110" t="s">
        <v>91</v>
      </c>
      <c r="AD92" s="110"/>
      <c r="AE92" s="110" t="s">
        <v>91</v>
      </c>
      <c r="AF92" s="110"/>
      <c r="AG92" s="110" t="s">
        <v>91</v>
      </c>
      <c r="AH92" s="110"/>
      <c r="AI92" s="110" t="s">
        <v>91</v>
      </c>
      <c r="AJ92" s="110"/>
      <c r="AK92" s="110" t="s">
        <v>91</v>
      </c>
      <c r="AL92" s="110"/>
      <c r="AM92" s="110" t="s">
        <v>91</v>
      </c>
      <c r="AN92" s="110"/>
      <c r="AO92" s="110" t="s">
        <v>91</v>
      </c>
      <c r="AP92" s="110"/>
    </row>
    <row r="93" customFormat="false" ht="13.2" hidden="false" customHeight="false" outlineLevel="0" collapsed="false">
      <c r="B93" s="66"/>
      <c r="C93" s="67"/>
      <c r="D93" s="57"/>
      <c r="E93" s="110" t="s">
        <v>91</v>
      </c>
      <c r="F93" s="110"/>
      <c r="G93" s="110" t="s">
        <v>91</v>
      </c>
      <c r="H93" s="110"/>
      <c r="I93" s="110" t="s">
        <v>91</v>
      </c>
      <c r="J93" s="110"/>
      <c r="K93" s="110" t="s">
        <v>91</v>
      </c>
      <c r="L93" s="110"/>
      <c r="M93" s="110" t="s">
        <v>91</v>
      </c>
      <c r="N93" s="110"/>
      <c r="O93" s="110" t="s">
        <v>91</v>
      </c>
      <c r="P93" s="110"/>
      <c r="Q93" s="110" t="s">
        <v>91</v>
      </c>
      <c r="R93" s="110"/>
      <c r="S93" s="110" t="s">
        <v>91</v>
      </c>
      <c r="T93" s="110"/>
      <c r="U93" s="110" t="s">
        <v>91</v>
      </c>
      <c r="V93" s="110"/>
      <c r="W93" s="110" t="s">
        <v>91</v>
      </c>
      <c r="X93" s="110"/>
      <c r="Y93" s="110" t="s">
        <v>91</v>
      </c>
      <c r="Z93" s="110"/>
      <c r="AA93" s="110" t="s">
        <v>91</v>
      </c>
      <c r="AB93" s="110"/>
      <c r="AC93" s="110" t="s">
        <v>91</v>
      </c>
      <c r="AD93" s="110"/>
      <c r="AE93" s="110" t="s">
        <v>91</v>
      </c>
      <c r="AF93" s="110"/>
      <c r="AG93" s="110" t="s">
        <v>91</v>
      </c>
      <c r="AH93" s="110"/>
      <c r="AI93" s="110" t="s">
        <v>91</v>
      </c>
      <c r="AJ93" s="110"/>
      <c r="AK93" s="110" t="s">
        <v>91</v>
      </c>
      <c r="AL93" s="110"/>
      <c r="AM93" s="110" t="s">
        <v>91</v>
      </c>
      <c r="AN93" s="110"/>
      <c r="AO93" s="110" t="s">
        <v>91</v>
      </c>
      <c r="AP93" s="110"/>
    </row>
    <row r="94" customFormat="false" ht="13.8" hidden="false" customHeight="false" outlineLevel="0" collapsed="false">
      <c r="B94" s="66"/>
      <c r="C94" s="67"/>
      <c r="D94" s="68"/>
      <c r="E94" s="110" t="s">
        <v>91</v>
      </c>
      <c r="F94" s="110"/>
      <c r="G94" s="110" t="s">
        <v>91</v>
      </c>
      <c r="H94" s="110"/>
      <c r="I94" s="110" t="s">
        <v>91</v>
      </c>
      <c r="J94" s="110"/>
      <c r="K94" s="110" t="s">
        <v>91</v>
      </c>
      <c r="L94" s="110"/>
      <c r="M94" s="110" t="s">
        <v>91</v>
      </c>
      <c r="N94" s="110"/>
      <c r="O94" s="110" t="s">
        <v>91</v>
      </c>
      <c r="P94" s="110"/>
      <c r="Q94" s="110" t="s">
        <v>91</v>
      </c>
      <c r="R94" s="110"/>
      <c r="S94" s="110" t="s">
        <v>91</v>
      </c>
      <c r="T94" s="110"/>
      <c r="U94" s="110" t="s">
        <v>91</v>
      </c>
      <c r="V94" s="110"/>
      <c r="W94" s="110" t="s">
        <v>91</v>
      </c>
      <c r="X94" s="110"/>
      <c r="Y94" s="110" t="s">
        <v>91</v>
      </c>
      <c r="Z94" s="110"/>
      <c r="AA94" s="110" t="s">
        <v>91</v>
      </c>
      <c r="AB94" s="110"/>
      <c r="AC94" s="110" t="s">
        <v>91</v>
      </c>
      <c r="AD94" s="110"/>
      <c r="AE94" s="110" t="s">
        <v>91</v>
      </c>
      <c r="AF94" s="110"/>
      <c r="AG94" s="110" t="s">
        <v>91</v>
      </c>
      <c r="AH94" s="110"/>
      <c r="AI94" s="110" t="s">
        <v>91</v>
      </c>
      <c r="AJ94" s="110"/>
      <c r="AK94" s="110" t="s">
        <v>91</v>
      </c>
      <c r="AL94" s="110"/>
      <c r="AM94" s="110" t="s">
        <v>91</v>
      </c>
      <c r="AN94" s="110"/>
      <c r="AO94" s="110" t="s">
        <v>91</v>
      </c>
      <c r="AP94" s="110"/>
    </row>
    <row r="95" customFormat="false" ht="13.8" hidden="false" customHeight="false" outlineLevel="0" collapsed="false">
      <c r="B95" s="66" t="n">
        <v>2009</v>
      </c>
      <c r="C95" s="44"/>
      <c r="D95" s="55"/>
      <c r="E95" s="110" t="s">
        <v>91</v>
      </c>
      <c r="F95" s="110"/>
      <c r="G95" s="110" t="s">
        <v>91</v>
      </c>
      <c r="H95" s="110"/>
      <c r="I95" s="110" t="s">
        <v>91</v>
      </c>
      <c r="J95" s="110"/>
      <c r="K95" s="110" t="s">
        <v>91</v>
      </c>
      <c r="L95" s="110"/>
      <c r="M95" s="110" t="s">
        <v>91</v>
      </c>
      <c r="N95" s="110"/>
      <c r="O95" s="110" t="s">
        <v>91</v>
      </c>
      <c r="P95" s="110"/>
      <c r="Q95" s="110" t="s">
        <v>91</v>
      </c>
      <c r="R95" s="110"/>
      <c r="S95" s="110" t="s">
        <v>91</v>
      </c>
      <c r="T95" s="110"/>
      <c r="U95" s="110" t="s">
        <v>91</v>
      </c>
      <c r="V95" s="110"/>
      <c r="W95" s="110" t="s">
        <v>91</v>
      </c>
      <c r="X95" s="110"/>
      <c r="Y95" s="110" t="s">
        <v>91</v>
      </c>
      <c r="Z95" s="110"/>
      <c r="AA95" s="110" t="s">
        <v>91</v>
      </c>
      <c r="AB95" s="110"/>
      <c r="AC95" s="110" t="s">
        <v>91</v>
      </c>
      <c r="AD95" s="110"/>
      <c r="AE95" s="110" t="s">
        <v>91</v>
      </c>
      <c r="AF95" s="110"/>
      <c r="AG95" s="110" t="s">
        <v>91</v>
      </c>
      <c r="AH95" s="110"/>
      <c r="AI95" s="110" t="s">
        <v>91</v>
      </c>
      <c r="AJ95" s="110"/>
      <c r="AK95" s="110" t="s">
        <v>91</v>
      </c>
      <c r="AL95" s="110"/>
      <c r="AM95" s="110" t="s">
        <v>91</v>
      </c>
      <c r="AN95" s="110"/>
      <c r="AO95" s="110" t="s">
        <v>91</v>
      </c>
      <c r="AP95" s="110"/>
    </row>
    <row r="96" customFormat="false" ht="13.2" hidden="false" customHeight="false" outlineLevel="0" collapsed="false">
      <c r="B96" s="66"/>
      <c r="C96" s="44"/>
      <c r="D96" s="57"/>
      <c r="E96" s="110" t="s">
        <v>91</v>
      </c>
      <c r="F96" s="110"/>
      <c r="G96" s="110" t="s">
        <v>91</v>
      </c>
      <c r="H96" s="110"/>
      <c r="I96" s="110" t="s">
        <v>91</v>
      </c>
      <c r="J96" s="110"/>
      <c r="K96" s="110" t="s">
        <v>91</v>
      </c>
      <c r="L96" s="110"/>
      <c r="M96" s="110" t="s">
        <v>91</v>
      </c>
      <c r="N96" s="110"/>
      <c r="O96" s="110" t="s">
        <v>91</v>
      </c>
      <c r="P96" s="110"/>
      <c r="Q96" s="110" t="s">
        <v>91</v>
      </c>
      <c r="R96" s="110"/>
      <c r="S96" s="110" t="s">
        <v>91</v>
      </c>
      <c r="T96" s="110"/>
      <c r="U96" s="110" t="s">
        <v>91</v>
      </c>
      <c r="V96" s="110"/>
      <c r="W96" s="110" t="s">
        <v>91</v>
      </c>
      <c r="X96" s="110"/>
      <c r="Y96" s="110" t="s">
        <v>91</v>
      </c>
      <c r="Z96" s="110"/>
      <c r="AA96" s="110" t="s">
        <v>91</v>
      </c>
      <c r="AB96" s="110"/>
      <c r="AC96" s="110" t="s">
        <v>91</v>
      </c>
      <c r="AD96" s="110"/>
      <c r="AE96" s="110" t="s">
        <v>91</v>
      </c>
      <c r="AF96" s="110"/>
      <c r="AG96" s="110" t="s">
        <v>91</v>
      </c>
      <c r="AH96" s="110"/>
      <c r="AI96" s="110" t="s">
        <v>91</v>
      </c>
      <c r="AJ96" s="110"/>
      <c r="AK96" s="110" t="s">
        <v>91</v>
      </c>
      <c r="AL96" s="110"/>
      <c r="AM96" s="110" t="s">
        <v>91</v>
      </c>
      <c r="AN96" s="110"/>
      <c r="AO96" s="110" t="s">
        <v>91</v>
      </c>
      <c r="AP96" s="110"/>
    </row>
    <row r="97" customFormat="false" ht="13.2" hidden="false" customHeight="false" outlineLevel="0" collapsed="false">
      <c r="B97" s="66"/>
      <c r="C97" s="67"/>
      <c r="D97" s="57"/>
      <c r="E97" s="110" t="s">
        <v>91</v>
      </c>
      <c r="F97" s="110"/>
      <c r="G97" s="110" t="s">
        <v>91</v>
      </c>
      <c r="H97" s="110"/>
      <c r="I97" s="110" t="s">
        <v>91</v>
      </c>
      <c r="J97" s="110"/>
      <c r="K97" s="110" t="s">
        <v>91</v>
      </c>
      <c r="L97" s="110"/>
      <c r="M97" s="110" t="s">
        <v>91</v>
      </c>
      <c r="N97" s="110"/>
      <c r="O97" s="110" t="s">
        <v>91</v>
      </c>
      <c r="P97" s="110"/>
      <c r="Q97" s="110" t="s">
        <v>91</v>
      </c>
      <c r="R97" s="110"/>
      <c r="S97" s="110" t="s">
        <v>91</v>
      </c>
      <c r="T97" s="110"/>
      <c r="U97" s="110" t="s">
        <v>91</v>
      </c>
      <c r="V97" s="110"/>
      <c r="W97" s="110" t="s">
        <v>91</v>
      </c>
      <c r="X97" s="110"/>
      <c r="Y97" s="110" t="s">
        <v>91</v>
      </c>
      <c r="Z97" s="110"/>
      <c r="AA97" s="110" t="s">
        <v>91</v>
      </c>
      <c r="AB97" s="110"/>
      <c r="AC97" s="110" t="s">
        <v>91</v>
      </c>
      <c r="AD97" s="110"/>
      <c r="AE97" s="110" t="s">
        <v>91</v>
      </c>
      <c r="AF97" s="110"/>
      <c r="AG97" s="110" t="s">
        <v>91</v>
      </c>
      <c r="AH97" s="110"/>
      <c r="AI97" s="110" t="s">
        <v>91</v>
      </c>
      <c r="AJ97" s="110"/>
      <c r="AK97" s="110" t="s">
        <v>91</v>
      </c>
      <c r="AL97" s="110"/>
      <c r="AM97" s="110" t="s">
        <v>91</v>
      </c>
      <c r="AN97" s="110"/>
      <c r="AO97" s="110" t="s">
        <v>91</v>
      </c>
      <c r="AP97" s="110"/>
    </row>
    <row r="98" customFormat="false" ht="13.2" hidden="false" customHeight="false" outlineLevel="0" collapsed="false">
      <c r="B98" s="66"/>
      <c r="C98" s="67"/>
      <c r="D98" s="57"/>
      <c r="E98" s="110" t="s">
        <v>91</v>
      </c>
      <c r="F98" s="110"/>
      <c r="G98" s="110" t="s">
        <v>91</v>
      </c>
      <c r="H98" s="110"/>
      <c r="I98" s="110" t="s">
        <v>91</v>
      </c>
      <c r="J98" s="110"/>
      <c r="K98" s="110" t="s">
        <v>91</v>
      </c>
      <c r="L98" s="110"/>
      <c r="M98" s="110" t="s">
        <v>91</v>
      </c>
      <c r="N98" s="110"/>
      <c r="O98" s="110" t="s">
        <v>91</v>
      </c>
      <c r="P98" s="110"/>
      <c r="Q98" s="110" t="s">
        <v>91</v>
      </c>
      <c r="R98" s="110"/>
      <c r="S98" s="110" t="s">
        <v>91</v>
      </c>
      <c r="T98" s="110"/>
      <c r="U98" s="110" t="s">
        <v>91</v>
      </c>
      <c r="V98" s="110"/>
      <c r="W98" s="110" t="s">
        <v>91</v>
      </c>
      <c r="X98" s="110"/>
      <c r="Y98" s="110" t="s">
        <v>91</v>
      </c>
      <c r="Z98" s="110"/>
      <c r="AA98" s="110" t="s">
        <v>91</v>
      </c>
      <c r="AB98" s="110"/>
      <c r="AC98" s="110" t="s">
        <v>91</v>
      </c>
      <c r="AD98" s="110"/>
      <c r="AE98" s="110" t="s">
        <v>91</v>
      </c>
      <c r="AF98" s="110"/>
      <c r="AG98" s="110" t="s">
        <v>91</v>
      </c>
      <c r="AH98" s="110"/>
      <c r="AI98" s="110" t="s">
        <v>91</v>
      </c>
      <c r="AJ98" s="110"/>
      <c r="AK98" s="110" t="s">
        <v>91</v>
      </c>
      <c r="AL98" s="110"/>
      <c r="AM98" s="110" t="s">
        <v>91</v>
      </c>
      <c r="AN98" s="110"/>
      <c r="AO98" s="110" t="s">
        <v>91</v>
      </c>
      <c r="AP98" s="110"/>
    </row>
    <row r="99" customFormat="false" ht="13.2" hidden="false" customHeight="false" outlineLevel="0" collapsed="false">
      <c r="B99" s="66"/>
      <c r="C99" s="67"/>
      <c r="D99" s="57"/>
      <c r="E99" s="110" t="s">
        <v>91</v>
      </c>
      <c r="F99" s="110"/>
      <c r="G99" s="110" t="s">
        <v>91</v>
      </c>
      <c r="H99" s="110"/>
      <c r="I99" s="110" t="s">
        <v>91</v>
      </c>
      <c r="J99" s="110"/>
      <c r="K99" s="110" t="s">
        <v>91</v>
      </c>
      <c r="L99" s="110"/>
      <c r="M99" s="110" t="s">
        <v>91</v>
      </c>
      <c r="N99" s="110"/>
      <c r="O99" s="110" t="s">
        <v>91</v>
      </c>
      <c r="P99" s="110"/>
      <c r="Q99" s="110" t="s">
        <v>91</v>
      </c>
      <c r="R99" s="110"/>
      <c r="S99" s="110" t="s">
        <v>91</v>
      </c>
      <c r="T99" s="110"/>
      <c r="U99" s="110" t="s">
        <v>91</v>
      </c>
      <c r="V99" s="110"/>
      <c r="W99" s="110" t="s">
        <v>91</v>
      </c>
      <c r="X99" s="110"/>
      <c r="Y99" s="110" t="s">
        <v>91</v>
      </c>
      <c r="Z99" s="110"/>
      <c r="AA99" s="110" t="s">
        <v>91</v>
      </c>
      <c r="AB99" s="110"/>
      <c r="AC99" s="110" t="s">
        <v>91</v>
      </c>
      <c r="AD99" s="110"/>
      <c r="AE99" s="110" t="s">
        <v>91</v>
      </c>
      <c r="AF99" s="110"/>
      <c r="AG99" s="110" t="s">
        <v>91</v>
      </c>
      <c r="AH99" s="110"/>
      <c r="AI99" s="110" t="s">
        <v>91</v>
      </c>
      <c r="AJ99" s="110"/>
      <c r="AK99" s="110" t="s">
        <v>91</v>
      </c>
      <c r="AL99" s="110"/>
      <c r="AM99" s="110" t="s">
        <v>91</v>
      </c>
      <c r="AN99" s="110"/>
      <c r="AO99" s="110" t="s">
        <v>91</v>
      </c>
      <c r="AP99" s="110"/>
    </row>
    <row r="100" customFormat="false" ht="13.8" hidden="false" customHeight="false" outlineLevel="0" collapsed="false">
      <c r="B100" s="66"/>
      <c r="C100" s="67"/>
      <c r="D100" s="68"/>
      <c r="E100" s="110" t="s">
        <v>91</v>
      </c>
      <c r="F100" s="110"/>
      <c r="G100" s="110" t="s">
        <v>91</v>
      </c>
      <c r="H100" s="110"/>
      <c r="I100" s="110" t="s">
        <v>91</v>
      </c>
      <c r="J100" s="110"/>
      <c r="K100" s="110" t="s">
        <v>91</v>
      </c>
      <c r="L100" s="110"/>
      <c r="M100" s="110" t="s">
        <v>91</v>
      </c>
      <c r="N100" s="110"/>
      <c r="O100" s="110" t="s">
        <v>91</v>
      </c>
      <c r="P100" s="110"/>
      <c r="Q100" s="110" t="s">
        <v>91</v>
      </c>
      <c r="R100" s="110"/>
      <c r="S100" s="110" t="s">
        <v>91</v>
      </c>
      <c r="T100" s="110"/>
      <c r="U100" s="110" t="s">
        <v>91</v>
      </c>
      <c r="V100" s="110"/>
      <c r="W100" s="110" t="s">
        <v>91</v>
      </c>
      <c r="X100" s="110"/>
      <c r="Y100" s="110" t="s">
        <v>91</v>
      </c>
      <c r="Z100" s="110"/>
      <c r="AA100" s="110" t="s">
        <v>91</v>
      </c>
      <c r="AB100" s="110"/>
      <c r="AC100" s="110" t="s">
        <v>91</v>
      </c>
      <c r="AD100" s="110"/>
      <c r="AE100" s="110" t="s">
        <v>91</v>
      </c>
      <c r="AF100" s="110"/>
      <c r="AG100" s="110" t="s">
        <v>91</v>
      </c>
      <c r="AH100" s="110"/>
      <c r="AI100" s="110" t="s">
        <v>91</v>
      </c>
      <c r="AJ100" s="110"/>
      <c r="AK100" s="110" t="s">
        <v>91</v>
      </c>
      <c r="AL100" s="110"/>
      <c r="AM100" s="110" t="s">
        <v>91</v>
      </c>
      <c r="AN100" s="110"/>
      <c r="AO100" s="110" t="s">
        <v>91</v>
      </c>
      <c r="AP100" s="110"/>
    </row>
    <row r="101" customFormat="false" ht="13.8" hidden="false" customHeight="false" outlineLevel="0" collapsed="false">
      <c r="B101" s="66"/>
    </row>
    <row r="102" customFormat="false" ht="13.2" hidden="false" customHeight="false" outlineLevel="0" collapsed="false">
      <c r="B102" s="66"/>
    </row>
    <row r="103" customFormat="false" ht="13.2" hidden="false" customHeight="false" outlineLevel="0" collapsed="false">
      <c r="B103" s="66"/>
    </row>
    <row r="104" customFormat="false" ht="13.2" hidden="false" customHeight="false" outlineLevel="0" collapsed="false">
      <c r="B104" s="66"/>
    </row>
    <row r="105" customFormat="false" ht="13.2" hidden="false" customHeight="false" outlineLevel="0" collapsed="false">
      <c r="B105" s="66"/>
    </row>
    <row r="106" customFormat="false" ht="13.2" hidden="false" customHeight="false" outlineLevel="0" collapsed="false">
      <c r="B106" s="66"/>
    </row>
    <row r="107" customFormat="false" ht="13.2" hidden="false" customHeight="false" outlineLevel="0" collapsed="false">
      <c r="B107" s="66"/>
    </row>
    <row r="108" customFormat="false" ht="13.8" hidden="false" customHeight="false" outlineLevel="0" collapsed="false">
      <c r="B108" s="66"/>
    </row>
    <row r="109" customFormat="false" ht="13.8" hidden="false" customHeight="false" outlineLevel="0" collapsed="false"/>
  </sheetData>
  <mergeCells count="293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6"/>
    <mergeCell ref="C9:C13"/>
    <mergeCell ref="C14:C17"/>
    <mergeCell ref="C18:C22"/>
    <mergeCell ref="C23:C26"/>
    <mergeCell ref="B27:B52"/>
    <mergeCell ref="C27:C30"/>
    <mergeCell ref="C31:C35"/>
    <mergeCell ref="C36:C39"/>
    <mergeCell ref="C40:C44"/>
    <mergeCell ref="C45:C48"/>
    <mergeCell ref="C49:C52"/>
    <mergeCell ref="B53:B66"/>
    <mergeCell ref="C53:C57"/>
    <mergeCell ref="C58:C61"/>
    <mergeCell ref="C62:C66"/>
    <mergeCell ref="B67:B80"/>
    <mergeCell ref="C67:C70"/>
    <mergeCell ref="C71:C74"/>
    <mergeCell ref="C75:C78"/>
    <mergeCell ref="C79:C82"/>
    <mergeCell ref="B81:B94"/>
    <mergeCell ref="C83:C87"/>
    <mergeCell ref="E89:F89"/>
    <mergeCell ref="G89:H89"/>
    <mergeCell ref="I89:J89"/>
    <mergeCell ref="K89:L89"/>
    <mergeCell ref="M89:N89"/>
    <mergeCell ref="O89:P89"/>
    <mergeCell ref="Q89:R89"/>
    <mergeCell ref="S89:T89"/>
    <mergeCell ref="U89:V89"/>
    <mergeCell ref="W89:X89"/>
    <mergeCell ref="Y89:Z89"/>
    <mergeCell ref="AA89:AB89"/>
    <mergeCell ref="AC89:AD89"/>
    <mergeCell ref="AE89:AF89"/>
    <mergeCell ref="AG89:AH89"/>
    <mergeCell ref="AI89:AJ89"/>
    <mergeCell ref="AK89:AL89"/>
    <mergeCell ref="AM89:AN89"/>
    <mergeCell ref="AO89:AP89"/>
    <mergeCell ref="E90:F90"/>
    <mergeCell ref="G90:H90"/>
    <mergeCell ref="I90:J90"/>
    <mergeCell ref="K90:L90"/>
    <mergeCell ref="M90:N90"/>
    <mergeCell ref="O90:P90"/>
    <mergeCell ref="Q90:R90"/>
    <mergeCell ref="S90:T90"/>
    <mergeCell ref="U90:V90"/>
    <mergeCell ref="W90:X90"/>
    <mergeCell ref="Y90:Z90"/>
    <mergeCell ref="AA90:AB90"/>
    <mergeCell ref="AC90:AD90"/>
    <mergeCell ref="AE90:AF90"/>
    <mergeCell ref="AG90:AH90"/>
    <mergeCell ref="AI90:AJ90"/>
    <mergeCell ref="AK90:AL90"/>
    <mergeCell ref="AM90:AN90"/>
    <mergeCell ref="AO90:AP90"/>
    <mergeCell ref="C91:C94"/>
    <mergeCell ref="E91:F91"/>
    <mergeCell ref="G91:H91"/>
    <mergeCell ref="I91:J91"/>
    <mergeCell ref="K91:L91"/>
    <mergeCell ref="M91:N91"/>
    <mergeCell ref="O91:P91"/>
    <mergeCell ref="Q91:R91"/>
    <mergeCell ref="S91:T91"/>
    <mergeCell ref="U91:V91"/>
    <mergeCell ref="W91:X91"/>
    <mergeCell ref="Y91:Z91"/>
    <mergeCell ref="AA91:AB91"/>
    <mergeCell ref="AC91:AD91"/>
    <mergeCell ref="AE91:AF91"/>
    <mergeCell ref="AG91:AH91"/>
    <mergeCell ref="AI91:AJ91"/>
    <mergeCell ref="AK91:AL91"/>
    <mergeCell ref="AM91:AN91"/>
    <mergeCell ref="AO91:AP91"/>
    <mergeCell ref="E92:F92"/>
    <mergeCell ref="G92:H92"/>
    <mergeCell ref="I92:J92"/>
    <mergeCell ref="K92:L92"/>
    <mergeCell ref="M92:N92"/>
    <mergeCell ref="O92:P92"/>
    <mergeCell ref="Q92:R92"/>
    <mergeCell ref="S92:T92"/>
    <mergeCell ref="U92:V92"/>
    <mergeCell ref="W92:X92"/>
    <mergeCell ref="Y92:Z92"/>
    <mergeCell ref="AA92:AB92"/>
    <mergeCell ref="AC92:AD92"/>
    <mergeCell ref="AE92:AF92"/>
    <mergeCell ref="AG92:AH92"/>
    <mergeCell ref="AI92:AJ92"/>
    <mergeCell ref="AK92:AL92"/>
    <mergeCell ref="AM92:AN92"/>
    <mergeCell ref="AO92:AP92"/>
    <mergeCell ref="E93:F93"/>
    <mergeCell ref="G93:H93"/>
    <mergeCell ref="I93:J93"/>
    <mergeCell ref="K93:L93"/>
    <mergeCell ref="M93:N93"/>
    <mergeCell ref="O93:P93"/>
    <mergeCell ref="Q93:R93"/>
    <mergeCell ref="S93:T93"/>
    <mergeCell ref="U93:V93"/>
    <mergeCell ref="W93:X93"/>
    <mergeCell ref="Y93:Z93"/>
    <mergeCell ref="AA93:AB93"/>
    <mergeCell ref="AC93:AD93"/>
    <mergeCell ref="AE93:AF93"/>
    <mergeCell ref="AG93:AH93"/>
    <mergeCell ref="AI93:AJ93"/>
    <mergeCell ref="AK93:AL93"/>
    <mergeCell ref="AM93:AN93"/>
    <mergeCell ref="AO93:AP93"/>
    <mergeCell ref="E94:F94"/>
    <mergeCell ref="G94:H94"/>
    <mergeCell ref="I94:J94"/>
    <mergeCell ref="K94:L94"/>
    <mergeCell ref="M94:N94"/>
    <mergeCell ref="O94:P94"/>
    <mergeCell ref="Q94:R94"/>
    <mergeCell ref="S94:T94"/>
    <mergeCell ref="U94:V94"/>
    <mergeCell ref="W94:X94"/>
    <mergeCell ref="Y94:Z94"/>
    <mergeCell ref="AA94:AB94"/>
    <mergeCell ref="AC94:AD94"/>
    <mergeCell ref="AE94:AF94"/>
    <mergeCell ref="AG94:AH94"/>
    <mergeCell ref="AI94:AJ94"/>
    <mergeCell ref="AK94:AL94"/>
    <mergeCell ref="AM94:AN94"/>
    <mergeCell ref="AO94:AP94"/>
    <mergeCell ref="B95:B108"/>
    <mergeCell ref="E95:F95"/>
    <mergeCell ref="G95:H95"/>
    <mergeCell ref="I95:J95"/>
    <mergeCell ref="K95:L95"/>
    <mergeCell ref="M95:N95"/>
    <mergeCell ref="O95:P95"/>
    <mergeCell ref="Q95:R95"/>
    <mergeCell ref="S95:T95"/>
    <mergeCell ref="U95:V95"/>
    <mergeCell ref="W95:X95"/>
    <mergeCell ref="Y95:Z95"/>
    <mergeCell ref="AA95:AB95"/>
    <mergeCell ref="AC95:AD95"/>
    <mergeCell ref="AE95:AF95"/>
    <mergeCell ref="AG95:AH95"/>
    <mergeCell ref="AI95:AJ95"/>
    <mergeCell ref="AK95:AL95"/>
    <mergeCell ref="AM95:AN95"/>
    <mergeCell ref="AO95:AP95"/>
    <mergeCell ref="E96:F96"/>
    <mergeCell ref="G96:H96"/>
    <mergeCell ref="I96:J96"/>
    <mergeCell ref="K96:L96"/>
    <mergeCell ref="M96:N96"/>
    <mergeCell ref="O96:P96"/>
    <mergeCell ref="Q96:R96"/>
    <mergeCell ref="S96:T96"/>
    <mergeCell ref="U96:V96"/>
    <mergeCell ref="W96:X96"/>
    <mergeCell ref="Y96:Z96"/>
    <mergeCell ref="AA96:AB96"/>
    <mergeCell ref="AC96:AD96"/>
    <mergeCell ref="AE96:AF96"/>
    <mergeCell ref="AG96:AH96"/>
    <mergeCell ref="AI96:AJ96"/>
    <mergeCell ref="AK96:AL96"/>
    <mergeCell ref="AM96:AN96"/>
    <mergeCell ref="AO96:AP96"/>
    <mergeCell ref="C97:C100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E98:F98"/>
    <mergeCell ref="G98:H98"/>
    <mergeCell ref="I98:J98"/>
    <mergeCell ref="K98:L98"/>
    <mergeCell ref="M98:N98"/>
    <mergeCell ref="O98:P98"/>
    <mergeCell ref="Q98:R98"/>
    <mergeCell ref="S98:T98"/>
    <mergeCell ref="U98:V98"/>
    <mergeCell ref="W98:X98"/>
    <mergeCell ref="Y98:Z98"/>
    <mergeCell ref="AA98:AB98"/>
    <mergeCell ref="AC98:AD98"/>
    <mergeCell ref="AE98:AF98"/>
    <mergeCell ref="AG98:AH98"/>
    <mergeCell ref="AI98:AJ98"/>
    <mergeCell ref="AK98:AL98"/>
    <mergeCell ref="AM98:AN98"/>
    <mergeCell ref="AO98:AP98"/>
    <mergeCell ref="E99:F99"/>
    <mergeCell ref="G99:H99"/>
    <mergeCell ref="I99:J99"/>
    <mergeCell ref="K99:L99"/>
    <mergeCell ref="M99:N99"/>
    <mergeCell ref="O99:P99"/>
    <mergeCell ref="Q99:R99"/>
    <mergeCell ref="S99:T99"/>
    <mergeCell ref="U99:V99"/>
    <mergeCell ref="W99:X99"/>
    <mergeCell ref="Y99:Z99"/>
    <mergeCell ref="AA99:AB99"/>
    <mergeCell ref="AC99:AD99"/>
    <mergeCell ref="AE99:AF99"/>
    <mergeCell ref="AG99:AH99"/>
    <mergeCell ref="AI99:AJ99"/>
    <mergeCell ref="AK99:AL99"/>
    <mergeCell ref="AM99:AN99"/>
    <mergeCell ref="AO99:AP99"/>
    <mergeCell ref="E100:F100"/>
    <mergeCell ref="G100:H100"/>
    <mergeCell ref="I100:J100"/>
    <mergeCell ref="K100:L100"/>
    <mergeCell ref="M100:N100"/>
    <mergeCell ref="O100:P100"/>
    <mergeCell ref="Q100:R100"/>
    <mergeCell ref="S100:T100"/>
    <mergeCell ref="U100:V100"/>
    <mergeCell ref="W100:X100"/>
    <mergeCell ref="Y100:Z100"/>
    <mergeCell ref="AA100:AB100"/>
    <mergeCell ref="AC100:AD100"/>
    <mergeCell ref="AE100:AF100"/>
    <mergeCell ref="AG100:AH100"/>
    <mergeCell ref="AI100:AJ100"/>
    <mergeCell ref="AK100:AL100"/>
    <mergeCell ref="AM100:AN100"/>
    <mergeCell ref="AO100:AP10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7</v>
      </c>
      <c r="J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</row>
    <row r="9" customFormat="false" ht="13.8" hidden="false" customHeight="false" outlineLevel="0" collapsed="false">
      <c r="B9" s="111"/>
      <c r="C9" s="98" t="s">
        <v>40</v>
      </c>
      <c r="D9" s="25" t="s">
        <v>32</v>
      </c>
      <c r="E9" s="26" t="n">
        <v>0</v>
      </c>
      <c r="F9" s="112" t="n">
        <v>0</v>
      </c>
      <c r="G9" s="26" t="n">
        <v>0</v>
      </c>
      <c r="H9" s="112" t="n">
        <v>0</v>
      </c>
      <c r="I9" s="26" t="n">
        <v>0</v>
      </c>
      <c r="J9" s="112" t="n">
        <v>0</v>
      </c>
    </row>
    <row r="10" customFormat="false" ht="13.2" hidden="false" customHeight="false" outlineLevel="0" collapsed="false">
      <c r="B10" s="111"/>
      <c r="C10" s="98"/>
      <c r="D10" s="47" t="s">
        <v>33</v>
      </c>
      <c r="E10" s="48" t="n">
        <v>1</v>
      </c>
      <c r="F10" s="61" t="n">
        <f aca="false">F9+E10</f>
        <v>1</v>
      </c>
      <c r="G10" s="48" t="n">
        <v>1</v>
      </c>
      <c r="H10" s="61" t="n">
        <f aca="false">H9+G10</f>
        <v>1</v>
      </c>
      <c r="I10" s="48" t="n">
        <v>1</v>
      </c>
      <c r="J10" s="61" t="n">
        <f aca="false">J9+I10</f>
        <v>1</v>
      </c>
    </row>
    <row r="11" customFormat="false" ht="13.8" hidden="false" customHeight="false" outlineLevel="0" collapsed="false">
      <c r="B11" s="111"/>
      <c r="C11" s="98"/>
      <c r="D11" s="50" t="s">
        <v>34</v>
      </c>
      <c r="E11" s="51" t="n">
        <v>0</v>
      </c>
      <c r="F11" s="43" t="n">
        <f aca="false">F10+E11</f>
        <v>1</v>
      </c>
      <c r="G11" s="51" t="n">
        <v>43</v>
      </c>
      <c r="H11" s="43" t="n">
        <f aca="false">H10+G11</f>
        <v>44</v>
      </c>
      <c r="I11" s="51" t="n">
        <v>0</v>
      </c>
      <c r="J11" s="43" t="n">
        <f aca="false">J10+I11</f>
        <v>1</v>
      </c>
    </row>
    <row r="12" customFormat="false" ht="13.8" hidden="false" customHeight="false" outlineLevel="0" collapsed="false">
      <c r="B12" s="111"/>
      <c r="C12" s="24" t="s">
        <v>46</v>
      </c>
      <c r="D12" s="38" t="s">
        <v>36</v>
      </c>
      <c r="E12" s="39" t="n">
        <v>0</v>
      </c>
      <c r="F12" s="73" t="n">
        <f aca="false">F11+E12</f>
        <v>1</v>
      </c>
      <c r="G12" s="39" t="n">
        <v>-98</v>
      </c>
      <c r="H12" s="73" t="n">
        <f aca="false">H11+G12</f>
        <v>-54</v>
      </c>
      <c r="I12" s="39" t="n">
        <v>0</v>
      </c>
      <c r="J12" s="73" t="n">
        <f aca="false">J11+I12</f>
        <v>1</v>
      </c>
    </row>
    <row r="13" customFormat="false" ht="13.2" hidden="false" customHeight="false" outlineLevel="0" collapsed="false">
      <c r="B13" s="111"/>
      <c r="C13" s="24"/>
      <c r="D13" s="28" t="s">
        <v>37</v>
      </c>
      <c r="E13" s="29" t="n">
        <v>0</v>
      </c>
      <c r="F13" s="61" t="n">
        <f aca="false">F12+E13</f>
        <v>1</v>
      </c>
      <c r="G13" s="29" t="n">
        <v>0</v>
      </c>
      <c r="H13" s="61" t="n">
        <f aca="false">H12+G13</f>
        <v>-54</v>
      </c>
      <c r="I13" s="29" t="n">
        <v>1</v>
      </c>
      <c r="J13" s="61" t="n">
        <f aca="false">J12+I13</f>
        <v>2</v>
      </c>
    </row>
    <row r="14" customFormat="false" ht="13.2" hidden="false" customHeight="false" outlineLevel="0" collapsed="false">
      <c r="B14" s="111"/>
      <c r="C14" s="24"/>
      <c r="D14" s="36" t="s">
        <v>38</v>
      </c>
      <c r="E14" s="30" t="n">
        <v>0</v>
      </c>
      <c r="F14" s="61" t="n">
        <f aca="false">F13+E14</f>
        <v>1</v>
      </c>
      <c r="G14" s="30" t="n">
        <v>0</v>
      </c>
      <c r="H14" s="61" t="n">
        <f aca="false">H13+G14</f>
        <v>-54</v>
      </c>
      <c r="I14" s="30" t="n">
        <v>0</v>
      </c>
      <c r="J14" s="61" t="n">
        <f aca="false">J13+I14</f>
        <v>2</v>
      </c>
    </row>
    <row r="15" customFormat="false" ht="13.2" hidden="false" customHeight="false" outlineLevel="0" collapsed="false">
      <c r="B15" s="111"/>
      <c r="C15" s="24"/>
      <c r="D15" s="108" t="s">
        <v>39</v>
      </c>
      <c r="E15" s="109" t="n">
        <v>1</v>
      </c>
      <c r="F15" s="61" t="n">
        <f aca="false">F14+E15</f>
        <v>2</v>
      </c>
      <c r="G15" s="109" t="n">
        <v>0</v>
      </c>
      <c r="H15" s="61" t="n">
        <f aca="false">H14+G15</f>
        <v>-54</v>
      </c>
      <c r="I15" s="109" t="n">
        <v>2</v>
      </c>
      <c r="J15" s="61" t="n">
        <f aca="false">J14+I15</f>
        <v>4</v>
      </c>
    </row>
    <row r="16" customFormat="false" ht="13.8" hidden="false" customHeight="false" outlineLevel="0" collapsed="false">
      <c r="B16" s="111"/>
      <c r="C16" s="24"/>
      <c r="D16" s="50" t="s">
        <v>41</v>
      </c>
      <c r="E16" s="51" t="n">
        <v>1</v>
      </c>
      <c r="F16" s="43" t="n">
        <f aca="false">F15+E16</f>
        <v>3</v>
      </c>
      <c r="G16" s="51" t="n">
        <v>0</v>
      </c>
      <c r="H16" s="43" t="n">
        <f aca="false">H15+G16</f>
        <v>-54</v>
      </c>
      <c r="I16" s="51" t="n">
        <v>1</v>
      </c>
      <c r="J16" s="43" t="n">
        <f aca="false">J15+I16</f>
        <v>5</v>
      </c>
    </row>
    <row r="17" customFormat="false" ht="13.8" hidden="false" customHeight="false" outlineLevel="0" collapsed="false">
      <c r="B17" s="111"/>
      <c r="C17" s="24" t="s">
        <v>47</v>
      </c>
      <c r="D17" s="62" t="s">
        <v>42</v>
      </c>
      <c r="E17" s="63" t="n">
        <v>-98</v>
      </c>
      <c r="F17" s="73" t="n">
        <f aca="false">F16+E17</f>
        <v>-95</v>
      </c>
      <c r="G17" s="63" t="n">
        <v>0</v>
      </c>
      <c r="H17" s="73" t="n">
        <f aca="false">H16+G17</f>
        <v>-54</v>
      </c>
      <c r="I17" s="63" t="n">
        <v>1</v>
      </c>
      <c r="J17" s="73" t="n">
        <f aca="false">J16+I17</f>
        <v>6</v>
      </c>
    </row>
    <row r="18" customFormat="false" ht="13.2" hidden="false" customHeight="false" outlineLevel="0" collapsed="false">
      <c r="B18" s="111"/>
      <c r="C18" s="24"/>
      <c r="D18" s="57" t="s">
        <v>43</v>
      </c>
      <c r="E18" s="58" t="n">
        <v>0</v>
      </c>
      <c r="F18" s="61" t="n">
        <f aca="false">F17+E18</f>
        <v>-95</v>
      </c>
      <c r="G18" s="58" t="n">
        <v>0</v>
      </c>
      <c r="H18" s="61" t="n">
        <f aca="false">H17+G18</f>
        <v>-54</v>
      </c>
      <c r="I18" s="58" t="n">
        <v>0</v>
      </c>
      <c r="J18" s="61" t="n">
        <f aca="false">J17+I18</f>
        <v>6</v>
      </c>
    </row>
    <row r="19" customFormat="false" ht="13.2" hidden="false" customHeight="false" outlineLevel="0" collapsed="false">
      <c r="B19" s="111"/>
      <c r="C19" s="24"/>
      <c r="D19" s="59" t="s">
        <v>44</v>
      </c>
      <c r="E19" s="60" t="n">
        <v>0</v>
      </c>
      <c r="F19" s="61" t="n">
        <f aca="false">F18+E19</f>
        <v>-95</v>
      </c>
      <c r="G19" s="60" t="n">
        <v>0</v>
      </c>
      <c r="H19" s="61" t="n">
        <f aca="false">H18+G19</f>
        <v>-54</v>
      </c>
      <c r="I19" s="60" t="n">
        <v>0</v>
      </c>
      <c r="J19" s="61" t="n">
        <f aca="false">J18+I19</f>
        <v>6</v>
      </c>
    </row>
    <row r="20" customFormat="false" ht="13.8" hidden="false" customHeight="false" outlineLevel="0" collapsed="false">
      <c r="B20" s="111"/>
      <c r="C20" s="24"/>
      <c r="D20" s="50" t="s">
        <v>75</v>
      </c>
      <c r="E20" s="51" t="n">
        <v>0</v>
      </c>
      <c r="F20" s="43" t="n">
        <f aca="false">F19+E20</f>
        <v>-95</v>
      </c>
      <c r="G20" s="51" t="n">
        <v>0</v>
      </c>
      <c r="H20" s="43" t="n">
        <f aca="false">H19+G20</f>
        <v>-54</v>
      </c>
      <c r="I20" s="51" t="n">
        <v>0</v>
      </c>
      <c r="J20" s="43" t="n">
        <f aca="false">J19+I20</f>
        <v>6</v>
      </c>
    </row>
    <row r="21" customFormat="false" ht="13.8" hidden="false" customHeight="false" outlineLevel="0" collapsed="false">
      <c r="B21" s="111"/>
      <c r="C21" s="24" t="s">
        <v>52</v>
      </c>
      <c r="D21" s="62" t="s">
        <v>76</v>
      </c>
      <c r="E21" s="63" t="n">
        <v>0</v>
      </c>
      <c r="F21" s="73" t="n">
        <f aca="false">F20+E21</f>
        <v>-95</v>
      </c>
      <c r="G21" s="63" t="n">
        <v>0</v>
      </c>
      <c r="H21" s="73" t="n">
        <f aca="false">H20+G21</f>
        <v>-54</v>
      </c>
      <c r="I21" s="63" t="n">
        <v>0</v>
      </c>
      <c r="J21" s="73" t="n">
        <f aca="false">J20+I21</f>
        <v>6</v>
      </c>
    </row>
    <row r="22" customFormat="false" ht="13.2" hidden="false" customHeight="false" outlineLevel="0" collapsed="false">
      <c r="B22" s="111"/>
      <c r="C22" s="24"/>
      <c r="D22" s="57" t="s">
        <v>60</v>
      </c>
      <c r="E22" s="58" t="n">
        <v>0</v>
      </c>
      <c r="F22" s="61" t="n">
        <f aca="false">F21+E22</f>
        <v>-95</v>
      </c>
      <c r="G22" s="58" t="n">
        <v>0</v>
      </c>
      <c r="H22" s="61" t="n">
        <f aca="false">H21+G22</f>
        <v>-54</v>
      </c>
      <c r="I22" s="58" t="n">
        <v>0</v>
      </c>
      <c r="J22" s="61" t="n">
        <f aca="false">J21+I22</f>
        <v>6</v>
      </c>
    </row>
    <row r="23" customFormat="false" ht="13.2" hidden="false" customHeight="false" outlineLevel="0" collapsed="false">
      <c r="B23" s="111"/>
      <c r="C23" s="24"/>
      <c r="D23" s="57" t="s">
        <v>61</v>
      </c>
      <c r="E23" s="58" t="n">
        <v>0</v>
      </c>
      <c r="F23" s="61" t="n">
        <f aca="false">F22+E23</f>
        <v>-95</v>
      </c>
      <c r="G23" s="58" t="n">
        <v>2</v>
      </c>
      <c r="H23" s="61" t="n">
        <f aca="false">H22+G23</f>
        <v>-52</v>
      </c>
      <c r="I23" s="58" t="n">
        <v>0</v>
      </c>
      <c r="J23" s="61" t="n">
        <f aca="false">J22+I23</f>
        <v>6</v>
      </c>
    </row>
    <row r="24" customFormat="false" ht="13.8" hidden="false" customHeight="false" outlineLevel="0" collapsed="false">
      <c r="B24" s="111"/>
      <c r="C24" s="24"/>
      <c r="D24" s="64" t="s">
        <v>62</v>
      </c>
      <c r="E24" s="65" t="n">
        <v>0</v>
      </c>
      <c r="F24" s="43" t="n">
        <f aca="false">F23+E24</f>
        <v>-95</v>
      </c>
      <c r="G24" s="65" t="n">
        <v>2</v>
      </c>
      <c r="H24" s="43" t="n">
        <f aca="false">H23+G24</f>
        <v>-50</v>
      </c>
      <c r="I24" s="65" t="n">
        <v>0</v>
      </c>
      <c r="J24" s="43" t="n">
        <f aca="false">J23+I24</f>
        <v>6</v>
      </c>
    </row>
    <row r="25" customFormat="false" ht="13.8" hidden="false" customHeight="false" outlineLevel="0" collapsed="false">
      <c r="B25" s="66" t="n">
        <v>2008</v>
      </c>
      <c r="C25" s="24" t="s">
        <v>58</v>
      </c>
      <c r="D25" s="62" t="s">
        <v>77</v>
      </c>
      <c r="E25" s="63" t="n">
        <v>0</v>
      </c>
      <c r="F25" s="73" t="n">
        <f aca="false">F24+E25</f>
        <v>-95</v>
      </c>
      <c r="G25" s="63" t="n">
        <v>0</v>
      </c>
      <c r="H25" s="73" t="n">
        <f aca="false">H24+G25</f>
        <v>-50</v>
      </c>
      <c r="I25" s="63" t="n">
        <v>0</v>
      </c>
      <c r="J25" s="73" t="n">
        <f aca="false">J24+I25</f>
        <v>6</v>
      </c>
    </row>
    <row r="26" customFormat="false" ht="13.2" hidden="false" customHeight="false" outlineLevel="0" collapsed="false">
      <c r="B26" s="66"/>
      <c r="C26" s="24"/>
      <c r="D26" s="57" t="s">
        <v>49</v>
      </c>
      <c r="E26" s="58" t="n">
        <v>0</v>
      </c>
      <c r="F26" s="61" t="n">
        <f aca="false">F25+E26</f>
        <v>-95</v>
      </c>
      <c r="G26" s="58" t="n">
        <v>0</v>
      </c>
      <c r="H26" s="61" t="n">
        <f aca="false">H25+G26</f>
        <v>-50</v>
      </c>
      <c r="I26" s="58" t="n">
        <v>1</v>
      </c>
      <c r="J26" s="61" t="n">
        <f aca="false">J25+I26</f>
        <v>7</v>
      </c>
    </row>
    <row r="27" customFormat="false" ht="13.2" hidden="false" customHeight="false" outlineLevel="0" collapsed="false">
      <c r="B27" s="66"/>
      <c r="C27" s="24"/>
      <c r="D27" s="57" t="s">
        <v>50</v>
      </c>
      <c r="E27" s="58" t="n">
        <v>0</v>
      </c>
      <c r="F27" s="61" t="n">
        <f aca="false">F26+E27</f>
        <v>-95</v>
      </c>
      <c r="G27" s="58" t="n">
        <v>0</v>
      </c>
      <c r="H27" s="61" t="n">
        <f aca="false">H26+G27</f>
        <v>-50</v>
      </c>
      <c r="I27" s="58" t="n">
        <v>0</v>
      </c>
      <c r="J27" s="61" t="n">
        <f aca="false">J26+I27</f>
        <v>7</v>
      </c>
    </row>
    <row r="28" customFormat="false" ht="13.2" hidden="false" customHeight="false" outlineLevel="0" collapsed="false">
      <c r="B28" s="66"/>
      <c r="C28" s="24"/>
      <c r="D28" s="59" t="s">
        <v>51</v>
      </c>
      <c r="E28" s="60" t="n">
        <v>0</v>
      </c>
      <c r="F28" s="61" t="n">
        <f aca="false">F27+E28</f>
        <v>-95</v>
      </c>
      <c r="G28" s="60" t="n">
        <v>0</v>
      </c>
      <c r="H28" s="61" t="n">
        <f aca="false">H27+G28</f>
        <v>-50</v>
      </c>
      <c r="I28" s="60" t="n">
        <v>0</v>
      </c>
      <c r="J28" s="61" t="n">
        <f aca="false">J27+I28</f>
        <v>7</v>
      </c>
    </row>
    <row r="29" customFormat="false" ht="13.8" hidden="false" customHeight="false" outlineLevel="0" collapsed="false">
      <c r="B29" s="66"/>
      <c r="C29" s="24"/>
      <c r="D29" s="50" t="s">
        <v>53</v>
      </c>
      <c r="E29" s="51" t="n">
        <v>0</v>
      </c>
      <c r="F29" s="43" t="n">
        <f aca="false">F28+E29</f>
        <v>-95</v>
      </c>
      <c r="G29" s="51" t="n">
        <v>0</v>
      </c>
      <c r="H29" s="43" t="n">
        <f aca="false">H28+G29</f>
        <v>-50</v>
      </c>
      <c r="I29" s="51" t="n">
        <v>0</v>
      </c>
      <c r="J29" s="43" t="n">
        <f aca="false">J28+I29</f>
        <v>7</v>
      </c>
    </row>
    <row r="30" customFormat="false" ht="13.8" hidden="false" customHeight="false" outlineLevel="0" collapsed="false">
      <c r="B30" s="66"/>
      <c r="C30" s="24" t="s">
        <v>63</v>
      </c>
      <c r="D30" s="62" t="s">
        <v>54</v>
      </c>
      <c r="E30" s="63" t="n">
        <v>0</v>
      </c>
      <c r="F30" s="74" t="n">
        <f aca="false">F29+E30</f>
        <v>-95</v>
      </c>
      <c r="G30" s="63" t="n">
        <v>0</v>
      </c>
      <c r="H30" s="74" t="n">
        <f aca="false">H29+G30</f>
        <v>-50</v>
      </c>
      <c r="I30" s="63" t="n">
        <v>0</v>
      </c>
      <c r="J30" s="74" t="n">
        <f aca="false">J29+I30</f>
        <v>7</v>
      </c>
    </row>
    <row r="31" customFormat="false" ht="13.2" hidden="false" customHeight="false" outlineLevel="0" collapsed="false">
      <c r="B31" s="66"/>
      <c r="C31" s="24"/>
      <c r="D31" s="55" t="s">
        <v>55</v>
      </c>
      <c r="E31" s="56" t="n">
        <v>1</v>
      </c>
      <c r="F31" s="61" t="n">
        <f aca="false">F30+E31</f>
        <v>-94</v>
      </c>
      <c r="G31" s="56" t="n">
        <v>0</v>
      </c>
      <c r="H31" s="61" t="n">
        <f aca="false">H30+G31</f>
        <v>-50</v>
      </c>
      <c r="I31" s="56" t="n">
        <v>0</v>
      </c>
      <c r="J31" s="61" t="n">
        <f aca="false">J30+I31</f>
        <v>7</v>
      </c>
    </row>
    <row r="32" customFormat="false" ht="13.2" hidden="false" customHeight="false" outlineLevel="0" collapsed="false">
      <c r="B32" s="66"/>
      <c r="C32" s="24"/>
      <c r="D32" s="57" t="s">
        <v>56</v>
      </c>
      <c r="E32" s="58" t="n">
        <v>1</v>
      </c>
      <c r="F32" s="61" t="n">
        <f aca="false">F31+E32</f>
        <v>-93</v>
      </c>
      <c r="G32" s="58" t="n">
        <v>0</v>
      </c>
      <c r="H32" s="61" t="n">
        <f aca="false">H31+G32</f>
        <v>-50</v>
      </c>
      <c r="I32" s="58" t="n">
        <v>0</v>
      </c>
      <c r="J32" s="61" t="n">
        <f aca="false">J31+I32</f>
        <v>7</v>
      </c>
    </row>
    <row r="33" customFormat="false" ht="13.8" hidden="false" customHeight="false" outlineLevel="0" collapsed="false">
      <c r="B33" s="66"/>
      <c r="C33" s="24"/>
      <c r="D33" s="64" t="s">
        <v>57</v>
      </c>
      <c r="E33" s="65" t="n">
        <v>111</v>
      </c>
      <c r="F33" s="43" t="n">
        <f aca="false">F32+E33</f>
        <v>18</v>
      </c>
      <c r="G33" s="65" t="n">
        <v>0</v>
      </c>
      <c r="H33" s="43" t="n">
        <f aca="false">H32+G33</f>
        <v>-50</v>
      </c>
      <c r="I33" s="65" t="n">
        <v>0</v>
      </c>
      <c r="J33" s="43" t="n">
        <f aca="false">J32+I33</f>
        <v>7</v>
      </c>
    </row>
    <row r="34" customFormat="false" ht="13.8" hidden="false" customHeight="false" outlineLevel="0" collapsed="false">
      <c r="B34" s="66"/>
      <c r="C34" s="24" t="s">
        <v>69</v>
      </c>
      <c r="D34" s="62" t="s">
        <v>59</v>
      </c>
      <c r="E34" s="63" t="n">
        <v>0</v>
      </c>
      <c r="F34" s="73" t="n">
        <f aca="false">F33+E34</f>
        <v>18</v>
      </c>
      <c r="G34" s="63" t="n">
        <v>0</v>
      </c>
      <c r="H34" s="73" t="n">
        <f aca="false">H33+G34</f>
        <v>-50</v>
      </c>
      <c r="I34" s="63" t="n">
        <v>0</v>
      </c>
      <c r="J34" s="73" t="n">
        <f aca="false">J33+I34</f>
        <v>7</v>
      </c>
    </row>
    <row r="35" customFormat="false" ht="13.2" hidden="false" customHeight="false" outlineLevel="0" collapsed="false">
      <c r="B35" s="66"/>
      <c r="C35" s="24"/>
      <c r="D35" s="57" t="s">
        <v>60</v>
      </c>
      <c r="E35" s="58" t="n">
        <v>1</v>
      </c>
      <c r="F35" s="61" t="n">
        <f aca="false">F34+E35</f>
        <v>19</v>
      </c>
      <c r="G35" s="58" t="n">
        <v>0</v>
      </c>
      <c r="H35" s="61" t="n">
        <f aca="false">H34+G35</f>
        <v>-50</v>
      </c>
      <c r="I35" s="58" t="n">
        <v>0</v>
      </c>
      <c r="J35" s="61" t="n">
        <f aca="false">J34+I35</f>
        <v>7</v>
      </c>
    </row>
    <row r="36" customFormat="false" ht="13.2" hidden="false" customHeight="false" outlineLevel="0" collapsed="false">
      <c r="B36" s="66"/>
      <c r="C36" s="24"/>
      <c r="D36" s="59" t="s">
        <v>61</v>
      </c>
      <c r="E36" s="60" t="n">
        <v>-115</v>
      </c>
      <c r="F36" s="61" t="n">
        <f aca="false">F35+E36</f>
        <v>-96</v>
      </c>
      <c r="G36" s="60" t="n">
        <v>0</v>
      </c>
      <c r="H36" s="61" t="n">
        <f aca="false">H35+G36</f>
        <v>-50</v>
      </c>
      <c r="I36" s="60" t="n">
        <v>0</v>
      </c>
      <c r="J36" s="61" t="n">
        <f aca="false">J35+I36</f>
        <v>7</v>
      </c>
    </row>
    <row r="37" customFormat="false" ht="13.2" hidden="false" customHeight="false" outlineLevel="0" collapsed="false">
      <c r="B37" s="66"/>
      <c r="C37" s="24"/>
      <c r="D37" s="55" t="s">
        <v>62</v>
      </c>
      <c r="E37" s="56" t="n">
        <v>0</v>
      </c>
      <c r="F37" s="61" t="n">
        <f aca="false">F36+E37</f>
        <v>-96</v>
      </c>
      <c r="G37" s="56" t="n">
        <v>0</v>
      </c>
      <c r="H37" s="61" t="n">
        <f aca="false">H36+G37</f>
        <v>-50</v>
      </c>
      <c r="I37" s="56" t="n">
        <v>0</v>
      </c>
      <c r="J37" s="61" t="n">
        <f aca="false">J36+I37</f>
        <v>7</v>
      </c>
    </row>
    <row r="38" customFormat="false" ht="13.8" hidden="false" customHeight="false" outlineLevel="0" collapsed="false">
      <c r="B38" s="66"/>
      <c r="C38" s="24"/>
      <c r="D38" s="64" t="s">
        <v>64</v>
      </c>
      <c r="E38" s="65" t="n">
        <v>0</v>
      </c>
      <c r="F38" s="43" t="n">
        <f aca="false">F37+E38</f>
        <v>-96</v>
      </c>
      <c r="G38" s="65" t="n">
        <v>0</v>
      </c>
      <c r="H38" s="43" t="n">
        <f aca="false">H37+G38</f>
        <v>-50</v>
      </c>
      <c r="I38" s="65" t="n">
        <v>0</v>
      </c>
      <c r="J38" s="43" t="n">
        <f aca="false">J37+I38</f>
        <v>7</v>
      </c>
    </row>
    <row r="39" customFormat="false" ht="13.8" hidden="false" customHeight="false" outlineLevel="0" collapsed="false">
      <c r="B39" s="66" t="n">
        <v>2009</v>
      </c>
      <c r="C39" s="67"/>
      <c r="D39" s="55" t="s">
        <v>65</v>
      </c>
      <c r="E39" s="56" t="n">
        <v>0</v>
      </c>
      <c r="F39" s="61" t="n">
        <f aca="false">F38+E39</f>
        <v>-96</v>
      </c>
      <c r="G39" s="56" t="n">
        <v>0</v>
      </c>
      <c r="H39" s="61" t="n">
        <f aca="false">H38+G39</f>
        <v>-50</v>
      </c>
      <c r="I39" s="56" t="n">
        <v>0</v>
      </c>
      <c r="J39" s="61" t="n">
        <f aca="false">J38+I39</f>
        <v>7</v>
      </c>
    </row>
    <row r="40" customFormat="false" ht="13.2" hidden="false" customHeight="false" outlineLevel="0" collapsed="false">
      <c r="B40" s="66"/>
      <c r="C40" s="67"/>
      <c r="D40" s="57" t="s">
        <v>66</v>
      </c>
      <c r="E40" s="58" t="n">
        <v>0</v>
      </c>
      <c r="F40" s="61" t="n">
        <f aca="false">F39+E40</f>
        <v>-96</v>
      </c>
      <c r="G40" s="58" t="n">
        <v>0</v>
      </c>
      <c r="H40" s="61" t="n">
        <f aca="false">H39+G40</f>
        <v>-50</v>
      </c>
      <c r="I40" s="58" t="n">
        <v>0</v>
      </c>
      <c r="J40" s="61" t="n">
        <f aca="false">J39+I40</f>
        <v>7</v>
      </c>
    </row>
    <row r="41" customFormat="false" ht="13.2" hidden="false" customHeight="false" outlineLevel="0" collapsed="false">
      <c r="B41" s="66"/>
      <c r="C41" s="67"/>
      <c r="D41" s="57" t="s">
        <v>67</v>
      </c>
      <c r="E41" s="58" t="n">
        <v>0</v>
      </c>
      <c r="F41" s="61" t="n">
        <f aca="false">F40+E41</f>
        <v>-96</v>
      </c>
      <c r="G41" s="58" t="n">
        <v>0</v>
      </c>
      <c r="H41" s="61" t="n">
        <f aca="false">H40+G41</f>
        <v>-50</v>
      </c>
      <c r="I41" s="58" t="n">
        <v>0</v>
      </c>
      <c r="J41" s="61" t="n">
        <f aca="false">J40+I41</f>
        <v>7</v>
      </c>
    </row>
    <row r="42" customFormat="false" ht="13.8" hidden="false" customHeight="false" outlineLevel="0" collapsed="false">
      <c r="B42" s="66"/>
      <c r="C42" s="67"/>
      <c r="D42" s="68"/>
      <c r="E42" s="113" t="s">
        <v>91</v>
      </c>
      <c r="F42" s="113"/>
      <c r="G42" s="113" t="s">
        <v>92</v>
      </c>
      <c r="H42" s="113"/>
      <c r="I42" s="113" t="s">
        <v>91</v>
      </c>
      <c r="J42" s="113"/>
    </row>
    <row r="43" customFormat="false" ht="13.8" hidden="false" customHeight="false" outlineLevel="0" collapsed="false">
      <c r="B43" s="66"/>
      <c r="C43" s="44"/>
      <c r="D43" s="55"/>
      <c r="E43" s="113" t="s">
        <v>91</v>
      </c>
      <c r="F43" s="113"/>
      <c r="G43" s="113" t="s">
        <v>92</v>
      </c>
      <c r="H43" s="113"/>
      <c r="I43" s="113" t="s">
        <v>91</v>
      </c>
      <c r="J43" s="113"/>
    </row>
    <row r="44" customFormat="false" ht="13.2" hidden="false" customHeight="false" outlineLevel="0" collapsed="false">
      <c r="B44" s="66"/>
      <c r="C44" s="44"/>
      <c r="D44" s="57"/>
      <c r="E44" s="113" t="s">
        <v>91</v>
      </c>
      <c r="F44" s="113"/>
      <c r="G44" s="113" t="s">
        <v>92</v>
      </c>
      <c r="H44" s="113"/>
      <c r="I44" s="113" t="s">
        <v>91</v>
      </c>
      <c r="J44" s="113"/>
    </row>
    <row r="45" customFormat="false" ht="13.2" hidden="false" customHeight="false" outlineLevel="0" collapsed="false">
      <c r="B45" s="66"/>
      <c r="C45" s="67"/>
      <c r="D45" s="57"/>
      <c r="E45" s="113" t="s">
        <v>91</v>
      </c>
      <c r="F45" s="113"/>
      <c r="G45" s="113" t="s">
        <v>92</v>
      </c>
      <c r="H45" s="113"/>
      <c r="I45" s="113" t="s">
        <v>91</v>
      </c>
      <c r="J45" s="113"/>
    </row>
    <row r="46" customFormat="false" ht="13.2" hidden="false" customHeight="false" outlineLevel="0" collapsed="false">
      <c r="B46" s="66"/>
      <c r="C46" s="67"/>
      <c r="D46" s="57"/>
      <c r="E46" s="113" t="s">
        <v>91</v>
      </c>
      <c r="F46" s="113"/>
      <c r="G46" s="113" t="s">
        <v>92</v>
      </c>
      <c r="H46" s="113"/>
      <c r="I46" s="113" t="s">
        <v>91</v>
      </c>
      <c r="J46" s="113"/>
    </row>
    <row r="47" customFormat="false" ht="13.2" hidden="false" customHeight="false" outlineLevel="0" collapsed="false">
      <c r="B47" s="66"/>
      <c r="C47" s="67"/>
      <c r="D47" s="57"/>
      <c r="E47" s="113" t="s">
        <v>91</v>
      </c>
      <c r="F47" s="113"/>
      <c r="G47" s="113" t="s">
        <v>92</v>
      </c>
      <c r="H47" s="113"/>
      <c r="I47" s="113" t="s">
        <v>91</v>
      </c>
      <c r="J47" s="113"/>
    </row>
    <row r="48" customFormat="false" ht="13.8" hidden="false" customHeight="false" outlineLevel="0" collapsed="false">
      <c r="B48" s="66"/>
      <c r="C48" s="67"/>
      <c r="D48" s="68"/>
      <c r="E48" s="113" t="s">
        <v>91</v>
      </c>
      <c r="F48" s="113"/>
      <c r="G48" s="113" t="s">
        <v>92</v>
      </c>
      <c r="H48" s="113"/>
      <c r="I48" s="113" t="s">
        <v>91</v>
      </c>
      <c r="J48" s="113"/>
    </row>
    <row r="49" customFormat="false" ht="13.8" hidden="false" customHeight="false" outlineLevel="0" collapsed="false">
      <c r="B49" s="66"/>
    </row>
    <row r="50" customFormat="false" ht="13.2" hidden="false" customHeight="false" outlineLevel="0" collapsed="false">
      <c r="B50" s="66"/>
    </row>
    <row r="51" customFormat="false" ht="13.2" hidden="false" customHeight="false" outlineLevel="0" collapsed="false">
      <c r="B51" s="66"/>
    </row>
    <row r="52" customFormat="false" ht="13.8" hidden="false" customHeight="false" outlineLevel="0" collapsed="false">
      <c r="B52" s="66"/>
    </row>
    <row r="53" customFormat="false" ht="13.8" hidden="false" customHeight="false" outlineLevel="0" collapsed="false"/>
  </sheetData>
  <mergeCells count="40">
    <mergeCell ref="B6:D7"/>
    <mergeCell ref="E6:F6"/>
    <mergeCell ref="G6:H6"/>
    <mergeCell ref="I6:J6"/>
    <mergeCell ref="E8:F8"/>
    <mergeCell ref="G8:H8"/>
    <mergeCell ref="I8:J8"/>
    <mergeCell ref="B9:B24"/>
    <mergeCell ref="C9:C11"/>
    <mergeCell ref="C12:C16"/>
    <mergeCell ref="C17:C20"/>
    <mergeCell ref="C21:C24"/>
    <mergeCell ref="B25:B38"/>
    <mergeCell ref="C25:C29"/>
    <mergeCell ref="C30:C33"/>
    <mergeCell ref="C34:C38"/>
    <mergeCell ref="B39:B52"/>
    <mergeCell ref="C39:C42"/>
    <mergeCell ref="E42:F42"/>
    <mergeCell ref="G42:H42"/>
    <mergeCell ref="I42:J42"/>
    <mergeCell ref="E43:F43"/>
    <mergeCell ref="G43:H43"/>
    <mergeCell ref="I43:J43"/>
    <mergeCell ref="E44:F44"/>
    <mergeCell ref="G44:H44"/>
    <mergeCell ref="I44:J44"/>
    <mergeCell ref="C45:C48"/>
    <mergeCell ref="E45:F45"/>
    <mergeCell ref="G45:H45"/>
    <mergeCell ref="I45:J45"/>
    <mergeCell ref="E46:F46"/>
    <mergeCell ref="G46:H46"/>
    <mergeCell ref="I46:J46"/>
    <mergeCell ref="E47:F47"/>
    <mergeCell ref="G47:H47"/>
    <mergeCell ref="I47:J47"/>
    <mergeCell ref="E48:F48"/>
    <mergeCell ref="G48:H48"/>
    <mergeCell ref="I48:J4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10.87"/>
    <col collapsed="false" customWidth="true" hidden="false" outlineLevel="0" max="7" min="7" style="0" width="7.32"/>
    <col collapsed="false" customWidth="true" hidden="false" outlineLevel="0" max="8" min="8" style="0" width="5.66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  <col collapsed="false" customWidth="true" hidden="false" outlineLevel="0" max="17" min="17" style="0" width="7.32"/>
    <col collapsed="false" customWidth="true" hidden="false" outlineLevel="0" max="18" min="18" style="0" width="5.32"/>
    <col collapsed="false" customWidth="true" hidden="false" outlineLevel="0" max="19" min="19" style="0" width="7.32"/>
    <col collapsed="false" customWidth="true" hidden="false" outlineLevel="0" max="20" min="20" style="0" width="5.32"/>
    <col collapsed="false" customWidth="true" hidden="false" outlineLevel="0" max="21" min="21" style="0" width="7.32"/>
    <col collapsed="false" customWidth="true" hidden="false" outlineLevel="0" max="22" min="22" style="0" width="5.32"/>
    <col collapsed="false" customWidth="true" hidden="false" outlineLevel="0" max="23" min="23" style="0" width="7.32"/>
    <col collapsed="false" customWidth="true" hidden="false" outlineLevel="0" max="24" min="24" style="0" width="5.32"/>
    <col collapsed="false" customWidth="true" hidden="false" outlineLevel="0" max="25" min="25" style="0" width="7.32"/>
    <col collapsed="false" customWidth="true" hidden="false" outlineLevel="0" max="26" min="26" style="0" width="5.32"/>
    <col collapsed="false" customWidth="true" hidden="false" outlineLevel="0" max="27" min="27" style="0" width="7.32"/>
    <col collapsed="false" customWidth="true" hidden="false" outlineLevel="0" max="28" min="28" style="0" width="5.32"/>
    <col collapsed="false" customWidth="true" hidden="false" outlineLevel="0" max="29" min="29" style="0" width="7.32"/>
    <col collapsed="false" customWidth="true" hidden="false" outlineLevel="0" max="30" min="30" style="0" width="5.32"/>
    <col collapsed="false" customWidth="true" hidden="false" outlineLevel="0" max="31" min="31" style="0" width="7.32"/>
    <col collapsed="false" customWidth="true" hidden="false" outlineLevel="0" max="32" min="32" style="0" width="5.32"/>
    <col collapsed="false" customWidth="true" hidden="false" outlineLevel="0" max="33" min="33" style="0" width="7.32"/>
    <col collapsed="false" customWidth="true" hidden="false" outlineLevel="0" max="34" min="34" style="0" width="5.32"/>
    <col collapsed="false" customWidth="true" hidden="false" outlineLevel="0" max="35" min="35" style="0" width="7.32"/>
    <col collapsed="false" customWidth="true" hidden="false" outlineLevel="0" max="36" min="36" style="0" width="5.32"/>
    <col collapsed="false" customWidth="true" hidden="false" outlineLevel="0" max="37" min="37" style="0" width="7.32"/>
    <col collapsed="false" customWidth="true" hidden="false" outlineLevel="0" max="38" min="38" style="0" width="8.66"/>
    <col collapsed="false" customWidth="true" hidden="false" outlineLevel="0" max="39" min="39" style="0" width="7.32"/>
    <col collapsed="false" customWidth="true" hidden="false" outlineLevel="0" max="40" min="40" style="0" width="5.66"/>
    <col collapsed="false" customWidth="true" hidden="false" outlineLevel="0" max="41" min="41" style="0" width="7.32"/>
    <col collapsed="false" customWidth="true" hidden="false" outlineLevel="0" max="42" min="42" style="0" width="5.32"/>
  </cols>
  <sheetData>
    <row r="1" customFormat="false" ht="13.2" hidden="false" customHeight="false" outlineLevel="0" collapsed="false">
      <c r="A1" s="4" t="s">
        <v>12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7" t="s">
        <v>13</v>
      </c>
      <c r="C6" s="17"/>
      <c r="D6" s="17"/>
      <c r="E6" s="18" t="s">
        <v>14</v>
      </c>
      <c r="F6" s="18"/>
      <c r="G6" s="18" t="s">
        <v>15</v>
      </c>
      <c r="H6" s="18"/>
      <c r="I6" s="18" t="s">
        <v>16</v>
      </c>
      <c r="J6" s="18"/>
      <c r="K6" s="18" t="s">
        <v>17</v>
      </c>
      <c r="L6" s="18"/>
      <c r="M6" s="18" t="s">
        <v>80</v>
      </c>
      <c r="N6" s="18"/>
      <c r="O6" s="18" t="s">
        <v>81</v>
      </c>
      <c r="P6" s="18"/>
      <c r="Q6" s="18" t="s">
        <v>20</v>
      </c>
      <c r="R6" s="18"/>
      <c r="S6" s="18" t="s">
        <v>19</v>
      </c>
      <c r="T6" s="18"/>
      <c r="U6" s="18" t="s">
        <v>82</v>
      </c>
      <c r="V6" s="18"/>
      <c r="W6" s="18" t="s">
        <v>83</v>
      </c>
      <c r="X6" s="18"/>
      <c r="Y6" s="18" t="s">
        <v>84</v>
      </c>
      <c r="Z6" s="18"/>
      <c r="AA6" s="18" t="s">
        <v>18</v>
      </c>
      <c r="AB6" s="18"/>
      <c r="AC6" s="18" t="s">
        <v>21</v>
      </c>
      <c r="AD6" s="18"/>
      <c r="AE6" s="18" t="s">
        <v>85</v>
      </c>
      <c r="AF6" s="18"/>
      <c r="AG6" s="18" t="s">
        <v>86</v>
      </c>
      <c r="AH6" s="18"/>
      <c r="AI6" s="18" t="s">
        <v>87</v>
      </c>
      <c r="AJ6" s="18"/>
      <c r="AK6" s="18" t="s">
        <v>88</v>
      </c>
      <c r="AL6" s="18"/>
      <c r="AM6" s="18" t="s">
        <v>89</v>
      </c>
      <c r="AN6" s="18"/>
      <c r="AO6" s="18" t="s">
        <v>90</v>
      </c>
      <c r="AP6" s="18"/>
    </row>
    <row r="7" customFormat="false" ht="14.4" hidden="false" customHeight="false" outlineLevel="0" collapsed="false">
      <c r="B7" s="17"/>
      <c r="C7" s="17"/>
      <c r="D7" s="17"/>
      <c r="E7" s="19" t="s">
        <v>22</v>
      </c>
      <c r="F7" s="19" t="s">
        <v>23</v>
      </c>
      <c r="G7" s="19" t="s">
        <v>22</v>
      </c>
      <c r="H7" s="19" t="s">
        <v>23</v>
      </c>
      <c r="I7" s="19" t="s">
        <v>22</v>
      </c>
      <c r="J7" s="19" t="s">
        <v>23</v>
      </c>
      <c r="K7" s="19" t="s">
        <v>22</v>
      </c>
      <c r="L7" s="19" t="s">
        <v>23</v>
      </c>
      <c r="M7" s="19" t="s">
        <v>22</v>
      </c>
      <c r="N7" s="19" t="s">
        <v>23</v>
      </c>
      <c r="O7" s="19" t="s">
        <v>22</v>
      </c>
      <c r="P7" s="19" t="s">
        <v>23</v>
      </c>
      <c r="Q7" s="19" t="s">
        <v>22</v>
      </c>
      <c r="R7" s="19" t="s">
        <v>23</v>
      </c>
      <c r="S7" s="19" t="s">
        <v>22</v>
      </c>
      <c r="T7" s="19" t="s">
        <v>23</v>
      </c>
      <c r="U7" s="19" t="s">
        <v>22</v>
      </c>
      <c r="V7" s="19" t="s">
        <v>23</v>
      </c>
      <c r="W7" s="19" t="s">
        <v>22</v>
      </c>
      <c r="X7" s="19" t="s">
        <v>23</v>
      </c>
      <c r="Y7" s="19" t="s">
        <v>22</v>
      </c>
      <c r="Z7" s="19" t="s">
        <v>23</v>
      </c>
      <c r="AA7" s="19" t="s">
        <v>22</v>
      </c>
      <c r="AB7" s="19" t="s">
        <v>23</v>
      </c>
      <c r="AC7" s="19" t="s">
        <v>22</v>
      </c>
      <c r="AD7" s="19" t="s">
        <v>23</v>
      </c>
      <c r="AE7" s="19" t="s">
        <v>22</v>
      </c>
      <c r="AF7" s="19" t="s">
        <v>23</v>
      </c>
      <c r="AG7" s="19" t="s">
        <v>22</v>
      </c>
      <c r="AH7" s="19" t="s">
        <v>23</v>
      </c>
      <c r="AI7" s="19" t="s">
        <v>22</v>
      </c>
      <c r="AJ7" s="19" t="s">
        <v>23</v>
      </c>
      <c r="AK7" s="19" t="s">
        <v>22</v>
      </c>
      <c r="AL7" s="19" t="s">
        <v>23</v>
      </c>
      <c r="AM7" s="19" t="s">
        <v>22</v>
      </c>
      <c r="AN7" s="19" t="s">
        <v>23</v>
      </c>
      <c r="AO7" s="19" t="s">
        <v>22</v>
      </c>
      <c r="AP7" s="19" t="s">
        <v>23</v>
      </c>
    </row>
    <row r="8" customFormat="false" ht="16.8" hidden="false" customHeight="false" outlineLevel="0" collapsed="false">
      <c r="B8" s="20" t="s">
        <v>24</v>
      </c>
      <c r="C8" s="20" t="s">
        <v>25</v>
      </c>
      <c r="D8" s="21" t="s">
        <v>26</v>
      </c>
      <c r="E8" s="22" t="s">
        <v>27</v>
      </c>
      <c r="F8" s="22"/>
      <c r="G8" s="22" t="s">
        <v>27</v>
      </c>
      <c r="H8" s="22"/>
      <c r="I8" s="22" t="s">
        <v>27</v>
      </c>
      <c r="J8" s="22"/>
      <c r="K8" s="22" t="s">
        <v>27</v>
      </c>
      <c r="L8" s="22"/>
      <c r="M8" s="22" t="s">
        <v>27</v>
      </c>
      <c r="N8" s="22"/>
      <c r="O8" s="22" t="s">
        <v>27</v>
      </c>
      <c r="P8" s="22"/>
      <c r="Q8" s="22" t="s">
        <v>27</v>
      </c>
      <c r="R8" s="22"/>
      <c r="S8" s="22" t="s">
        <v>27</v>
      </c>
      <c r="T8" s="22"/>
      <c r="U8" s="22" t="s">
        <v>27</v>
      </c>
      <c r="V8" s="22"/>
      <c r="W8" s="22" t="s">
        <v>27</v>
      </c>
      <c r="X8" s="22"/>
      <c r="Y8" s="22" t="s">
        <v>27</v>
      </c>
      <c r="Z8" s="22"/>
      <c r="AA8" s="22" t="s">
        <v>27</v>
      </c>
      <c r="AB8" s="22"/>
      <c r="AC8" s="22" t="s">
        <v>27</v>
      </c>
      <c r="AD8" s="22"/>
      <c r="AE8" s="22" t="s">
        <v>27</v>
      </c>
      <c r="AF8" s="22"/>
      <c r="AG8" s="22" t="s">
        <v>27</v>
      </c>
      <c r="AH8" s="22"/>
      <c r="AI8" s="22" t="s">
        <v>27</v>
      </c>
      <c r="AJ8" s="22"/>
      <c r="AK8" s="22" t="s">
        <v>27</v>
      </c>
      <c r="AL8" s="22"/>
      <c r="AM8" s="22" t="s">
        <v>27</v>
      </c>
      <c r="AN8" s="22"/>
      <c r="AO8" s="22" t="s">
        <v>27</v>
      </c>
      <c r="AP8" s="22"/>
    </row>
    <row r="9" customFormat="false" ht="13.8" hidden="false" customHeight="false" outlineLevel="0" collapsed="false">
      <c r="B9" s="111"/>
      <c r="C9" s="98" t="s">
        <v>40</v>
      </c>
      <c r="D9" s="25" t="s">
        <v>32</v>
      </c>
      <c r="E9" s="26" t="n">
        <v>0</v>
      </c>
      <c r="F9" s="112" t="n">
        <v>0</v>
      </c>
      <c r="G9" s="26" t="n">
        <v>0</v>
      </c>
      <c r="H9" s="112" t="n">
        <v>0</v>
      </c>
      <c r="I9" s="26" t="n">
        <v>0</v>
      </c>
      <c r="J9" s="112" t="n">
        <v>0</v>
      </c>
      <c r="K9" s="26" t="n">
        <v>0</v>
      </c>
      <c r="L9" s="112" t="n">
        <v>0</v>
      </c>
      <c r="M9" s="26" t="n">
        <v>0</v>
      </c>
      <c r="N9" s="112" t="n">
        <v>0</v>
      </c>
      <c r="O9" s="26" t="n">
        <v>0</v>
      </c>
      <c r="P9" s="112" t="n">
        <v>0</v>
      </c>
      <c r="Q9" s="26" t="n">
        <v>0</v>
      </c>
      <c r="R9" s="112" t="n">
        <v>0</v>
      </c>
      <c r="S9" s="26" t="n">
        <v>0</v>
      </c>
      <c r="T9" s="112" t="n">
        <v>0</v>
      </c>
      <c r="U9" s="26" t="n">
        <v>0</v>
      </c>
      <c r="V9" s="112" t="n">
        <v>0</v>
      </c>
      <c r="W9" s="26" t="n">
        <v>0</v>
      </c>
      <c r="X9" s="112" t="n">
        <v>0</v>
      </c>
      <c r="Y9" s="26" t="n">
        <v>0</v>
      </c>
      <c r="Z9" s="112" t="n">
        <v>0</v>
      </c>
      <c r="AA9" s="26" t="n">
        <v>0</v>
      </c>
      <c r="AB9" s="112" t="n">
        <v>0</v>
      </c>
      <c r="AC9" s="26" t="n">
        <v>0</v>
      </c>
      <c r="AD9" s="112" t="n">
        <v>0</v>
      </c>
      <c r="AE9" s="26" t="n">
        <v>0</v>
      </c>
      <c r="AF9" s="112" t="n">
        <v>0</v>
      </c>
      <c r="AG9" s="26" t="n">
        <v>0</v>
      </c>
      <c r="AH9" s="112" t="n">
        <v>0</v>
      </c>
      <c r="AI9" s="26" t="n">
        <v>0</v>
      </c>
      <c r="AJ9" s="112" t="n">
        <v>0</v>
      </c>
      <c r="AK9" s="26" t="n">
        <v>0</v>
      </c>
      <c r="AL9" s="112" t="n">
        <v>0</v>
      </c>
      <c r="AM9" s="26" t="n">
        <v>0</v>
      </c>
      <c r="AN9" s="112" t="n">
        <v>0</v>
      </c>
      <c r="AO9" s="26" t="n">
        <v>0</v>
      </c>
      <c r="AP9" s="112" t="n">
        <v>0</v>
      </c>
    </row>
    <row r="10" customFormat="false" ht="13.2" hidden="false" customHeight="false" outlineLevel="0" collapsed="false">
      <c r="B10" s="111"/>
      <c r="C10" s="98"/>
      <c r="D10" s="47" t="s">
        <v>33</v>
      </c>
      <c r="E10" s="48" t="n">
        <v>157</v>
      </c>
      <c r="F10" s="61" t="n">
        <f aca="false">F9+E10</f>
        <v>157</v>
      </c>
      <c r="G10" s="48" t="n">
        <v>0</v>
      </c>
      <c r="H10" s="61" t="n">
        <f aca="false">H9+G10</f>
        <v>0</v>
      </c>
      <c r="I10" s="48" t="n">
        <v>-45</v>
      </c>
      <c r="J10" s="61" t="n">
        <f aca="false">J9+I10</f>
        <v>-45</v>
      </c>
      <c r="K10" s="48" t="n">
        <v>104</v>
      </c>
      <c r="L10" s="61" t="n">
        <f aca="false">L9+K10</f>
        <v>104</v>
      </c>
      <c r="M10" s="48" t="n">
        <v>0</v>
      </c>
      <c r="N10" s="61" t="n">
        <f aca="false">N9+M10</f>
        <v>0</v>
      </c>
      <c r="O10" s="48" t="n">
        <v>0</v>
      </c>
      <c r="P10" s="61" t="n">
        <f aca="false">P9+O10</f>
        <v>0</v>
      </c>
      <c r="Q10" s="48" t="n">
        <v>0</v>
      </c>
      <c r="R10" s="61" t="n">
        <f aca="false">R9+Q10</f>
        <v>0</v>
      </c>
      <c r="S10" s="48" t="n">
        <v>241</v>
      </c>
      <c r="T10" s="61" t="n">
        <f aca="false">T9+S10</f>
        <v>241</v>
      </c>
      <c r="U10" s="48" t="n">
        <v>0</v>
      </c>
      <c r="V10" s="61" t="n">
        <f aca="false">V9+U10</f>
        <v>0</v>
      </c>
      <c r="W10" s="48" t="n">
        <v>0</v>
      </c>
      <c r="X10" s="61" t="n">
        <f aca="false">X9+W10</f>
        <v>0</v>
      </c>
      <c r="Y10" s="48" t="n">
        <v>-21</v>
      </c>
      <c r="Z10" s="61" t="n">
        <f aca="false">Z9+Y10</f>
        <v>-21</v>
      </c>
      <c r="AA10" s="48" t="n">
        <v>-137</v>
      </c>
      <c r="AB10" s="61" t="n">
        <f aca="false">AB9+AA10</f>
        <v>-137</v>
      </c>
      <c r="AC10" s="48" t="n">
        <v>0</v>
      </c>
      <c r="AD10" s="61" t="n">
        <f aca="false">AD9+AC10</f>
        <v>0</v>
      </c>
      <c r="AE10" s="48" t="n">
        <v>0</v>
      </c>
      <c r="AF10" s="61" t="n">
        <f aca="false">AF9+AE10</f>
        <v>0</v>
      </c>
      <c r="AG10" s="48" t="n">
        <v>1</v>
      </c>
      <c r="AH10" s="61" t="n">
        <f aca="false">AH9+AG10</f>
        <v>1</v>
      </c>
      <c r="AI10" s="48" t="n">
        <v>0</v>
      </c>
      <c r="AJ10" s="61" t="n">
        <f aca="false">AJ9+AI10</f>
        <v>0</v>
      </c>
      <c r="AK10" s="48" t="n">
        <v>61</v>
      </c>
      <c r="AL10" s="61" t="n">
        <f aca="false">AL9+AK10</f>
        <v>61</v>
      </c>
      <c r="AM10" s="48" t="n">
        <v>23</v>
      </c>
      <c r="AN10" s="61" t="n">
        <f aca="false">AN9+AM10</f>
        <v>23</v>
      </c>
      <c r="AO10" s="48" t="n">
        <v>-80</v>
      </c>
      <c r="AP10" s="61" t="n">
        <f aca="false">AP9+AO10</f>
        <v>-80</v>
      </c>
    </row>
    <row r="11" customFormat="false" ht="13.8" hidden="false" customHeight="false" outlineLevel="0" collapsed="false">
      <c r="B11" s="111"/>
      <c r="C11" s="98"/>
      <c r="D11" s="50" t="s">
        <v>34</v>
      </c>
      <c r="E11" s="51" t="n">
        <v>0</v>
      </c>
      <c r="F11" s="43" t="n">
        <f aca="false">F10+E11</f>
        <v>157</v>
      </c>
      <c r="G11" s="51" t="n">
        <v>0</v>
      </c>
      <c r="H11" s="43" t="n">
        <f aca="false">H10+G11</f>
        <v>0</v>
      </c>
      <c r="I11" s="51" t="n">
        <v>0</v>
      </c>
      <c r="J11" s="43" t="n">
        <f aca="false">J10+I11</f>
        <v>-45</v>
      </c>
      <c r="K11" s="51" t="n">
        <v>0</v>
      </c>
      <c r="L11" s="43" t="n">
        <f aca="false">L10+K11</f>
        <v>104</v>
      </c>
      <c r="M11" s="51" t="n">
        <v>0</v>
      </c>
      <c r="N11" s="43" t="n">
        <f aca="false">N10+M11</f>
        <v>0</v>
      </c>
      <c r="O11" s="51" t="n">
        <v>0</v>
      </c>
      <c r="P11" s="43" t="n">
        <f aca="false">P10+O11</f>
        <v>0</v>
      </c>
      <c r="Q11" s="51" t="n">
        <v>0</v>
      </c>
      <c r="R11" s="43" t="n">
        <f aca="false">R10+Q11</f>
        <v>0</v>
      </c>
      <c r="S11" s="51" t="n">
        <v>0</v>
      </c>
      <c r="T11" s="43" t="n">
        <f aca="false">T10+S11</f>
        <v>241</v>
      </c>
      <c r="U11" s="51" t="n">
        <v>0</v>
      </c>
      <c r="V11" s="43" t="n">
        <f aca="false">V10+U11</f>
        <v>0</v>
      </c>
      <c r="W11" s="51" t="n">
        <v>0</v>
      </c>
      <c r="X11" s="43" t="n">
        <f aca="false">X10+W11</f>
        <v>0</v>
      </c>
      <c r="Y11" s="51" t="n">
        <v>112</v>
      </c>
      <c r="Z11" s="43" t="n">
        <f aca="false">Z10+Y11</f>
        <v>91</v>
      </c>
      <c r="AA11" s="51" t="n">
        <v>0</v>
      </c>
      <c r="AB11" s="43" t="n">
        <f aca="false">AB10+AA11</f>
        <v>-137</v>
      </c>
      <c r="AC11" s="51" t="n">
        <v>0</v>
      </c>
      <c r="AD11" s="43" t="n">
        <f aca="false">AD10+AC11</f>
        <v>0</v>
      </c>
      <c r="AE11" s="51" t="n">
        <v>0</v>
      </c>
      <c r="AF11" s="43" t="n">
        <f aca="false">AF10+AE11</f>
        <v>0</v>
      </c>
      <c r="AG11" s="51" t="n">
        <v>0</v>
      </c>
      <c r="AH11" s="43" t="n">
        <f aca="false">AH10+AG11</f>
        <v>1</v>
      </c>
      <c r="AI11" s="51" t="n">
        <v>0</v>
      </c>
      <c r="AJ11" s="43" t="n">
        <f aca="false">AJ10+AI11</f>
        <v>0</v>
      </c>
      <c r="AK11" s="51" t="n">
        <v>0</v>
      </c>
      <c r="AL11" s="43" t="n">
        <f aca="false">AL10+AK11</f>
        <v>61</v>
      </c>
      <c r="AM11" s="51" t="n">
        <v>222</v>
      </c>
      <c r="AN11" s="43" t="n">
        <f aca="false">AN10+AM11</f>
        <v>245</v>
      </c>
      <c r="AO11" s="51" t="n">
        <v>0</v>
      </c>
      <c r="AP11" s="43" t="n">
        <f aca="false">AP10+AO11</f>
        <v>-80</v>
      </c>
    </row>
    <row r="12" customFormat="false" ht="13.8" hidden="false" customHeight="false" outlineLevel="0" collapsed="false">
      <c r="B12" s="111"/>
      <c r="C12" s="24" t="s">
        <v>46</v>
      </c>
      <c r="D12" s="38" t="s">
        <v>36</v>
      </c>
      <c r="E12" s="39" t="n">
        <v>0</v>
      </c>
      <c r="F12" s="73" t="n">
        <f aca="false">F11+E12</f>
        <v>157</v>
      </c>
      <c r="G12" s="39" t="n">
        <v>0</v>
      </c>
      <c r="H12" s="73" t="n">
        <f aca="false">H11+G12</f>
        <v>0</v>
      </c>
      <c r="I12" s="39" t="n">
        <v>0</v>
      </c>
      <c r="J12" s="73" t="n">
        <f aca="false">J11+I12</f>
        <v>-45</v>
      </c>
      <c r="K12" s="39" t="n">
        <v>0</v>
      </c>
      <c r="L12" s="73" t="n">
        <f aca="false">L11+K12</f>
        <v>104</v>
      </c>
      <c r="M12" s="39" t="n">
        <v>0</v>
      </c>
      <c r="N12" s="73" t="n">
        <f aca="false">N11+M12</f>
        <v>0</v>
      </c>
      <c r="O12" s="39" t="n">
        <v>0</v>
      </c>
      <c r="P12" s="73" t="n">
        <f aca="false">P11+O12</f>
        <v>0</v>
      </c>
      <c r="Q12" s="39" t="n">
        <v>30</v>
      </c>
      <c r="R12" s="73" t="n">
        <f aca="false">R11+Q12</f>
        <v>30</v>
      </c>
      <c r="S12" s="39" t="n">
        <v>0</v>
      </c>
      <c r="T12" s="73" t="n">
        <f aca="false">T11+S12</f>
        <v>241</v>
      </c>
      <c r="U12" s="39" t="n">
        <v>0</v>
      </c>
      <c r="V12" s="73" t="n">
        <f aca="false">V11+U12</f>
        <v>0</v>
      </c>
      <c r="W12" s="39" t="n">
        <v>62</v>
      </c>
      <c r="X12" s="73" t="n">
        <f aca="false">X11+W12</f>
        <v>62</v>
      </c>
      <c r="Y12" s="39" t="n">
        <v>0</v>
      </c>
      <c r="Z12" s="73" t="n">
        <f aca="false">Z11+Y12</f>
        <v>91</v>
      </c>
      <c r="AA12" s="39" t="n">
        <v>116</v>
      </c>
      <c r="AB12" s="73" t="n">
        <f aca="false">AB11+AA12</f>
        <v>-21</v>
      </c>
      <c r="AC12" s="39" t="n">
        <v>0</v>
      </c>
      <c r="AD12" s="73" t="n">
        <f aca="false">AD11+AC12</f>
        <v>0</v>
      </c>
      <c r="AE12" s="39" t="n">
        <v>0</v>
      </c>
      <c r="AF12" s="73" t="n">
        <f aca="false">AF11+AE12</f>
        <v>0</v>
      </c>
      <c r="AG12" s="39" t="n">
        <v>0</v>
      </c>
      <c r="AH12" s="73" t="n">
        <f aca="false">AH11+AG12</f>
        <v>1</v>
      </c>
      <c r="AI12" s="39" t="n">
        <v>0</v>
      </c>
      <c r="AJ12" s="73" t="n">
        <f aca="false">AJ11+AI12</f>
        <v>0</v>
      </c>
      <c r="AK12" s="39" t="n">
        <v>0</v>
      </c>
      <c r="AL12" s="73" t="n">
        <f aca="false">AL11+AK12</f>
        <v>61</v>
      </c>
      <c r="AM12" s="39" t="n">
        <v>0</v>
      </c>
      <c r="AN12" s="73" t="n">
        <f aca="false">AN11+AM12</f>
        <v>245</v>
      </c>
      <c r="AO12" s="39" t="n">
        <v>0</v>
      </c>
      <c r="AP12" s="73" t="n">
        <f aca="false">AP11+AO12</f>
        <v>-80</v>
      </c>
    </row>
    <row r="13" customFormat="false" ht="13.2" hidden="false" customHeight="false" outlineLevel="0" collapsed="false">
      <c r="B13" s="111"/>
      <c r="C13" s="24"/>
      <c r="D13" s="28" t="s">
        <v>37</v>
      </c>
      <c r="E13" s="29" t="n">
        <v>0</v>
      </c>
      <c r="F13" s="61" t="n">
        <f aca="false">F12+E13</f>
        <v>157</v>
      </c>
      <c r="G13" s="29" t="n">
        <v>-40</v>
      </c>
      <c r="H13" s="61" t="n">
        <f aca="false">H12+G13</f>
        <v>-40</v>
      </c>
      <c r="I13" s="29" t="n">
        <v>0</v>
      </c>
      <c r="J13" s="61" t="n">
        <f aca="false">J12+I13</f>
        <v>-45</v>
      </c>
      <c r="K13" s="29" t="n">
        <v>59</v>
      </c>
      <c r="L13" s="61" t="n">
        <f aca="false">L12+K13</f>
        <v>163</v>
      </c>
      <c r="M13" s="29" t="n">
        <v>92</v>
      </c>
      <c r="N13" s="61" t="n">
        <f aca="false">N12+M13</f>
        <v>92</v>
      </c>
      <c r="O13" s="29" t="n">
        <v>0</v>
      </c>
      <c r="P13" s="61" t="n">
        <f aca="false">P12+O13</f>
        <v>0</v>
      </c>
      <c r="Q13" s="29" t="n">
        <v>0</v>
      </c>
      <c r="R13" s="61" t="n">
        <f aca="false">R12+Q13</f>
        <v>30</v>
      </c>
      <c r="S13" s="29" t="n">
        <v>92</v>
      </c>
      <c r="T13" s="61" t="n">
        <f aca="false">T12+S13</f>
        <v>333</v>
      </c>
      <c r="U13" s="29" t="n">
        <v>0</v>
      </c>
      <c r="V13" s="61" t="n">
        <f aca="false">V12+U13</f>
        <v>0</v>
      </c>
      <c r="W13" s="29" t="n">
        <v>0</v>
      </c>
      <c r="X13" s="61" t="n">
        <f aca="false">X12+W13</f>
        <v>62</v>
      </c>
      <c r="Y13" s="29" t="n">
        <v>0</v>
      </c>
      <c r="Z13" s="61" t="n">
        <f aca="false">Z12+Y13</f>
        <v>91</v>
      </c>
      <c r="AA13" s="29" t="n">
        <v>0</v>
      </c>
      <c r="AB13" s="61" t="n">
        <f aca="false">AB12+AA13</f>
        <v>-21</v>
      </c>
      <c r="AC13" s="29" t="n">
        <v>42</v>
      </c>
      <c r="AD13" s="61" t="n">
        <f aca="false">AD12+AC13</f>
        <v>42</v>
      </c>
      <c r="AE13" s="29" t="n">
        <v>0</v>
      </c>
      <c r="AF13" s="61" t="n">
        <f aca="false">AF12+AE13</f>
        <v>0</v>
      </c>
      <c r="AG13" s="29" t="n">
        <v>60</v>
      </c>
      <c r="AH13" s="61" t="n">
        <f aca="false">AH12+AG13</f>
        <v>61</v>
      </c>
      <c r="AI13" s="29" t="n">
        <v>0</v>
      </c>
      <c r="AJ13" s="61" t="n">
        <f aca="false">AJ12+AI13</f>
        <v>0</v>
      </c>
      <c r="AK13" s="29" t="n">
        <v>0</v>
      </c>
      <c r="AL13" s="61" t="n">
        <f aca="false">AL12+AK13</f>
        <v>61</v>
      </c>
      <c r="AM13" s="29" t="n">
        <v>14</v>
      </c>
      <c r="AN13" s="61" t="n">
        <f aca="false">AN12+AM13</f>
        <v>259</v>
      </c>
      <c r="AO13" s="29" t="n">
        <v>0</v>
      </c>
      <c r="AP13" s="61" t="n">
        <f aca="false">AP12+AO13</f>
        <v>-80</v>
      </c>
    </row>
    <row r="14" customFormat="false" ht="13.2" hidden="false" customHeight="false" outlineLevel="0" collapsed="false">
      <c r="B14" s="111"/>
      <c r="C14" s="24"/>
      <c r="D14" s="36" t="s">
        <v>38</v>
      </c>
      <c r="E14" s="30" t="n">
        <v>0</v>
      </c>
      <c r="F14" s="61" t="n">
        <f aca="false">F13+E14</f>
        <v>157</v>
      </c>
      <c r="G14" s="30" t="n">
        <v>0</v>
      </c>
      <c r="H14" s="61" t="n">
        <f aca="false">H13+G14</f>
        <v>-40</v>
      </c>
      <c r="I14" s="30" t="n">
        <v>0</v>
      </c>
      <c r="J14" s="61" t="n">
        <f aca="false">J13+I14</f>
        <v>-45</v>
      </c>
      <c r="K14" s="30" t="n">
        <v>0</v>
      </c>
      <c r="L14" s="61" t="n">
        <f aca="false">L13+K14</f>
        <v>163</v>
      </c>
      <c r="M14" s="30" t="n">
        <v>0</v>
      </c>
      <c r="N14" s="61" t="n">
        <f aca="false">N13+M14</f>
        <v>92</v>
      </c>
      <c r="O14" s="30" t="n">
        <v>0</v>
      </c>
      <c r="P14" s="61" t="n">
        <f aca="false">P13+O14</f>
        <v>0</v>
      </c>
      <c r="Q14" s="30" t="n">
        <v>158</v>
      </c>
      <c r="R14" s="61" t="n">
        <f aca="false">R13+Q14</f>
        <v>188</v>
      </c>
      <c r="S14" s="30" t="n">
        <v>0</v>
      </c>
      <c r="T14" s="61" t="n">
        <f aca="false">T13+S14</f>
        <v>333</v>
      </c>
      <c r="U14" s="30" t="n">
        <v>0</v>
      </c>
      <c r="V14" s="61" t="n">
        <f aca="false">V13+U14</f>
        <v>0</v>
      </c>
      <c r="W14" s="30" t="n">
        <v>7</v>
      </c>
      <c r="X14" s="61" t="n">
        <f aca="false">X13+W14</f>
        <v>69</v>
      </c>
      <c r="Y14" s="30" t="n">
        <v>0</v>
      </c>
      <c r="Z14" s="61" t="n">
        <f aca="false">Z13+Y14</f>
        <v>91</v>
      </c>
      <c r="AA14" s="30" t="n">
        <v>0</v>
      </c>
      <c r="AB14" s="61" t="n">
        <f aca="false">AB13+AA14</f>
        <v>-21</v>
      </c>
      <c r="AC14" s="30" t="n">
        <v>56</v>
      </c>
      <c r="AD14" s="61" t="n">
        <f aca="false">AD13+AC14</f>
        <v>98</v>
      </c>
      <c r="AE14" s="30" t="n">
        <v>0</v>
      </c>
      <c r="AF14" s="61" t="n">
        <f aca="false">AF13+AE14</f>
        <v>0</v>
      </c>
      <c r="AG14" s="30" t="n">
        <v>0</v>
      </c>
      <c r="AH14" s="61" t="n">
        <f aca="false">AH13+AG14</f>
        <v>61</v>
      </c>
      <c r="AI14" s="30" t="n">
        <v>0</v>
      </c>
      <c r="AJ14" s="61" t="n">
        <f aca="false">AJ13+AI14</f>
        <v>0</v>
      </c>
      <c r="AK14" s="30" t="n">
        <v>0</v>
      </c>
      <c r="AL14" s="61" t="n">
        <f aca="false">AL13+AK14</f>
        <v>61</v>
      </c>
      <c r="AM14" s="30" t="n">
        <v>83</v>
      </c>
      <c r="AN14" s="61" t="n">
        <f aca="false">AN13+AM14</f>
        <v>342</v>
      </c>
      <c r="AO14" s="30" t="n">
        <v>0</v>
      </c>
      <c r="AP14" s="61" t="n">
        <f aca="false">AP13+AO14</f>
        <v>-80</v>
      </c>
    </row>
    <row r="15" customFormat="false" ht="13.2" hidden="false" customHeight="false" outlineLevel="0" collapsed="false">
      <c r="B15" s="111"/>
      <c r="C15" s="24"/>
      <c r="D15" s="108" t="s">
        <v>39</v>
      </c>
      <c r="E15" s="109" t="n">
        <v>0</v>
      </c>
      <c r="F15" s="61" t="n">
        <f aca="false">F14+E15</f>
        <v>157</v>
      </c>
      <c r="G15" s="109" t="n">
        <v>0</v>
      </c>
      <c r="H15" s="61" t="n">
        <f aca="false">H14+G15</f>
        <v>-40</v>
      </c>
      <c r="I15" s="109" t="n">
        <v>0</v>
      </c>
      <c r="J15" s="61" t="n">
        <f aca="false">J14+I15</f>
        <v>-45</v>
      </c>
      <c r="K15" s="109" t="n">
        <v>0</v>
      </c>
      <c r="L15" s="61" t="n">
        <f aca="false">L14+K15</f>
        <v>163</v>
      </c>
      <c r="M15" s="109" t="n">
        <v>0</v>
      </c>
      <c r="N15" s="61" t="n">
        <f aca="false">N14+M15</f>
        <v>92</v>
      </c>
      <c r="O15" s="109" t="n">
        <v>0</v>
      </c>
      <c r="P15" s="61" t="n">
        <f aca="false">P14+O15</f>
        <v>0</v>
      </c>
      <c r="Q15" s="109" t="n">
        <v>0</v>
      </c>
      <c r="R15" s="61" t="n">
        <f aca="false">R14+Q15</f>
        <v>188</v>
      </c>
      <c r="S15" s="109" t="n">
        <v>0</v>
      </c>
      <c r="T15" s="61" t="n">
        <f aca="false">T14+S15</f>
        <v>333</v>
      </c>
      <c r="U15" s="109" t="n">
        <v>0</v>
      </c>
      <c r="V15" s="61" t="n">
        <f aca="false">V14+U15</f>
        <v>0</v>
      </c>
      <c r="W15" s="109" t="n">
        <v>0</v>
      </c>
      <c r="X15" s="61" t="n">
        <f aca="false">X14+W15</f>
        <v>69</v>
      </c>
      <c r="Y15" s="109" t="n">
        <v>0</v>
      </c>
      <c r="Z15" s="61" t="n">
        <f aca="false">Z14+Y15</f>
        <v>91</v>
      </c>
      <c r="AA15" s="109" t="n">
        <v>0</v>
      </c>
      <c r="AB15" s="61" t="n">
        <f aca="false">AB14+AA15</f>
        <v>-21</v>
      </c>
      <c r="AC15" s="109" t="n">
        <v>0</v>
      </c>
      <c r="AD15" s="61" t="n">
        <f aca="false">AD14+AC15</f>
        <v>98</v>
      </c>
      <c r="AE15" s="109" t="n">
        <v>0</v>
      </c>
      <c r="AF15" s="61" t="n">
        <f aca="false">AF14+AE15</f>
        <v>0</v>
      </c>
      <c r="AG15" s="109" t="n">
        <v>0</v>
      </c>
      <c r="AH15" s="61" t="n">
        <f aca="false">AH14+AG15</f>
        <v>61</v>
      </c>
      <c r="AI15" s="109" t="n">
        <v>0</v>
      </c>
      <c r="AJ15" s="61" t="n">
        <f aca="false">AJ14+AI15</f>
        <v>0</v>
      </c>
      <c r="AK15" s="109" t="n">
        <v>0</v>
      </c>
      <c r="AL15" s="61" t="n">
        <f aca="false">AL14+AK15</f>
        <v>61</v>
      </c>
      <c r="AM15" s="109" t="n">
        <v>0</v>
      </c>
      <c r="AN15" s="61" t="n">
        <f aca="false">AN14+AM15</f>
        <v>342</v>
      </c>
      <c r="AO15" s="109" t="n">
        <v>0</v>
      </c>
      <c r="AP15" s="61" t="n">
        <f aca="false">AP14+AO15</f>
        <v>-80</v>
      </c>
    </row>
    <row r="16" customFormat="false" ht="13.8" hidden="false" customHeight="false" outlineLevel="0" collapsed="false">
      <c r="B16" s="111"/>
      <c r="C16" s="24"/>
      <c r="D16" s="50" t="s">
        <v>41</v>
      </c>
      <c r="E16" s="51" t="n">
        <v>0</v>
      </c>
      <c r="F16" s="43" t="n">
        <f aca="false">F15+E16</f>
        <v>157</v>
      </c>
      <c r="G16" s="51" t="n">
        <v>0</v>
      </c>
      <c r="H16" s="43" t="n">
        <f aca="false">H15+G16</f>
        <v>-40</v>
      </c>
      <c r="I16" s="51" t="n">
        <v>0</v>
      </c>
      <c r="J16" s="43" t="n">
        <f aca="false">J15+I16</f>
        <v>-45</v>
      </c>
      <c r="K16" s="51" t="n">
        <v>0</v>
      </c>
      <c r="L16" s="43" t="n">
        <f aca="false">L15+K16</f>
        <v>163</v>
      </c>
      <c r="M16" s="51" t="n">
        <v>0</v>
      </c>
      <c r="N16" s="43" t="n">
        <f aca="false">N15+M16</f>
        <v>92</v>
      </c>
      <c r="O16" s="51" t="n">
        <v>0</v>
      </c>
      <c r="P16" s="43" t="n">
        <f aca="false">P15+O16</f>
        <v>0</v>
      </c>
      <c r="Q16" s="51" t="n">
        <v>0</v>
      </c>
      <c r="R16" s="43" t="n">
        <f aca="false">R15+Q16</f>
        <v>188</v>
      </c>
      <c r="S16" s="51" t="n">
        <v>0</v>
      </c>
      <c r="T16" s="43" t="n">
        <f aca="false">T15+S16</f>
        <v>333</v>
      </c>
      <c r="U16" s="51" t="n">
        <v>0</v>
      </c>
      <c r="V16" s="43" t="n">
        <f aca="false">V15+U16</f>
        <v>0</v>
      </c>
      <c r="W16" s="51" t="n">
        <v>0</v>
      </c>
      <c r="X16" s="43" t="n">
        <f aca="false">X15+W16</f>
        <v>69</v>
      </c>
      <c r="Y16" s="51" t="n">
        <v>0</v>
      </c>
      <c r="Z16" s="43" t="n">
        <f aca="false">Z15+Y16</f>
        <v>91</v>
      </c>
      <c r="AA16" s="51" t="n">
        <v>0</v>
      </c>
      <c r="AB16" s="43" t="n">
        <f aca="false">AB15+AA16</f>
        <v>-21</v>
      </c>
      <c r="AC16" s="51" t="n">
        <v>12</v>
      </c>
      <c r="AD16" s="43" t="n">
        <f aca="false">AD15+AC16</f>
        <v>110</v>
      </c>
      <c r="AE16" s="51" t="n">
        <v>0</v>
      </c>
      <c r="AF16" s="43" t="n">
        <f aca="false">AF15+AE16</f>
        <v>0</v>
      </c>
      <c r="AG16" s="51" t="n">
        <v>0</v>
      </c>
      <c r="AH16" s="43" t="n">
        <f aca="false">AH15+AG16</f>
        <v>61</v>
      </c>
      <c r="AI16" s="51" t="n">
        <v>0</v>
      </c>
      <c r="AJ16" s="43" t="n">
        <f aca="false">AJ15+AI16</f>
        <v>0</v>
      </c>
      <c r="AK16" s="51" t="n">
        <v>0</v>
      </c>
      <c r="AL16" s="43" t="n">
        <f aca="false">AL15+AK16</f>
        <v>61</v>
      </c>
      <c r="AM16" s="51" t="n">
        <v>80</v>
      </c>
      <c r="AN16" s="43" t="n">
        <f aca="false">AN15+AM16</f>
        <v>422</v>
      </c>
      <c r="AO16" s="51" t="n">
        <v>0</v>
      </c>
      <c r="AP16" s="43" t="n">
        <f aca="false">AP15+AO16</f>
        <v>-80</v>
      </c>
    </row>
    <row r="17" customFormat="false" ht="13.8" hidden="false" customHeight="false" outlineLevel="0" collapsed="false">
      <c r="B17" s="111"/>
      <c r="C17" s="24" t="s">
        <v>47</v>
      </c>
      <c r="D17" s="62" t="s">
        <v>42</v>
      </c>
      <c r="E17" s="63" t="n">
        <v>0</v>
      </c>
      <c r="F17" s="73" t="n">
        <f aca="false">F16+E17</f>
        <v>157</v>
      </c>
      <c r="G17" s="63" t="n">
        <v>0</v>
      </c>
      <c r="H17" s="73" t="n">
        <f aca="false">H16+G17</f>
        <v>-40</v>
      </c>
      <c r="I17" s="63" t="n">
        <v>0</v>
      </c>
      <c r="J17" s="73" t="n">
        <f aca="false">J16+I17</f>
        <v>-45</v>
      </c>
      <c r="K17" s="63" t="n">
        <v>0</v>
      </c>
      <c r="L17" s="73" t="n">
        <f aca="false">L16+K17</f>
        <v>163</v>
      </c>
      <c r="M17" s="63" t="n">
        <v>0</v>
      </c>
      <c r="N17" s="73" t="n">
        <f aca="false">N16+M17</f>
        <v>92</v>
      </c>
      <c r="O17" s="63" t="n">
        <v>-433</v>
      </c>
      <c r="P17" s="73" t="n">
        <f aca="false">P16+O17</f>
        <v>-433</v>
      </c>
      <c r="Q17" s="63" t="n">
        <v>0</v>
      </c>
      <c r="R17" s="73" t="n">
        <f aca="false">R16+Q17</f>
        <v>188</v>
      </c>
      <c r="S17" s="63" t="n">
        <v>0</v>
      </c>
      <c r="T17" s="73" t="n">
        <f aca="false">T16+S17</f>
        <v>333</v>
      </c>
      <c r="U17" s="63" t="n">
        <v>0</v>
      </c>
      <c r="V17" s="73" t="n">
        <f aca="false">V16+U17</f>
        <v>0</v>
      </c>
      <c r="W17" s="63" t="n">
        <v>78</v>
      </c>
      <c r="X17" s="73" t="n">
        <f aca="false">X16+W17</f>
        <v>147</v>
      </c>
      <c r="Y17" s="63" t="n">
        <v>0</v>
      </c>
      <c r="Z17" s="73" t="n">
        <f aca="false">Z16+Y17</f>
        <v>91</v>
      </c>
      <c r="AA17" s="63" t="n">
        <v>0</v>
      </c>
      <c r="AB17" s="73" t="n">
        <f aca="false">AB16+AA17</f>
        <v>-21</v>
      </c>
      <c r="AC17" s="63" t="n">
        <v>0</v>
      </c>
      <c r="AD17" s="73" t="n">
        <f aca="false">AD16+AC17</f>
        <v>110</v>
      </c>
      <c r="AE17" s="63" t="n">
        <v>0</v>
      </c>
      <c r="AF17" s="73" t="n">
        <f aca="false">AF16+AE17</f>
        <v>0</v>
      </c>
      <c r="AG17" s="63" t="n">
        <v>0</v>
      </c>
      <c r="AH17" s="73" t="n">
        <f aca="false">AH16+AG17</f>
        <v>61</v>
      </c>
      <c r="AI17" s="63" t="n">
        <v>0</v>
      </c>
      <c r="AJ17" s="73" t="n">
        <f aca="false">AJ16+AI17</f>
        <v>0</v>
      </c>
      <c r="AK17" s="63" t="n">
        <v>0</v>
      </c>
      <c r="AL17" s="73" t="n">
        <f aca="false">AL16+AK17</f>
        <v>61</v>
      </c>
      <c r="AM17" s="63" t="n">
        <v>0</v>
      </c>
      <c r="AN17" s="73" t="n">
        <f aca="false">AN16+AM17</f>
        <v>422</v>
      </c>
      <c r="AO17" s="63" t="n">
        <v>0</v>
      </c>
      <c r="AP17" s="73" t="n">
        <f aca="false">AP16+AO17</f>
        <v>-80</v>
      </c>
    </row>
    <row r="18" customFormat="false" ht="13.2" hidden="false" customHeight="false" outlineLevel="0" collapsed="false">
      <c r="B18" s="111"/>
      <c r="C18" s="24"/>
      <c r="D18" s="57" t="s">
        <v>43</v>
      </c>
      <c r="E18" s="58" t="n">
        <v>0</v>
      </c>
      <c r="F18" s="61" t="n">
        <f aca="false">F17+E18</f>
        <v>157</v>
      </c>
      <c r="G18" s="58" t="n">
        <v>0</v>
      </c>
      <c r="H18" s="61" t="n">
        <f aca="false">H17+G18</f>
        <v>-40</v>
      </c>
      <c r="I18" s="58" t="n">
        <v>0</v>
      </c>
      <c r="J18" s="61" t="n">
        <f aca="false">J17+I18</f>
        <v>-45</v>
      </c>
      <c r="K18" s="58" t="n">
        <v>0</v>
      </c>
      <c r="L18" s="61" t="n">
        <f aca="false">L17+K18</f>
        <v>163</v>
      </c>
      <c r="M18" s="58" t="n">
        <v>0</v>
      </c>
      <c r="N18" s="61" t="n">
        <f aca="false">N17+M18</f>
        <v>92</v>
      </c>
      <c r="O18" s="58" t="n">
        <v>0</v>
      </c>
      <c r="P18" s="61" t="n">
        <f aca="false">P17+O18</f>
        <v>-433</v>
      </c>
      <c r="Q18" s="58" t="n">
        <v>-9</v>
      </c>
      <c r="R18" s="61" t="n">
        <f aca="false">R17+Q18</f>
        <v>179</v>
      </c>
      <c r="S18" s="58" t="n">
        <v>0</v>
      </c>
      <c r="T18" s="61" t="n">
        <f aca="false">T17+S18</f>
        <v>333</v>
      </c>
      <c r="U18" s="58" t="n">
        <v>0</v>
      </c>
      <c r="V18" s="61" t="n">
        <f aca="false">V17+U18</f>
        <v>0</v>
      </c>
      <c r="W18" s="58" t="n">
        <v>121</v>
      </c>
      <c r="X18" s="61" t="n">
        <f aca="false">X17+W18</f>
        <v>268</v>
      </c>
      <c r="Y18" s="58" t="n">
        <v>0</v>
      </c>
      <c r="Z18" s="61" t="n">
        <f aca="false">Z17+Y18</f>
        <v>91</v>
      </c>
      <c r="AA18" s="58" t="n">
        <v>0</v>
      </c>
      <c r="AB18" s="61" t="n">
        <f aca="false">AB17+AA18</f>
        <v>-21</v>
      </c>
      <c r="AC18" s="58" t="n">
        <v>0</v>
      </c>
      <c r="AD18" s="61" t="n">
        <f aca="false">AD17+AC18</f>
        <v>110</v>
      </c>
      <c r="AE18" s="58" t="n">
        <v>0</v>
      </c>
      <c r="AF18" s="61" t="n">
        <f aca="false">AF17+AE18</f>
        <v>0</v>
      </c>
      <c r="AG18" s="58" t="n">
        <v>0</v>
      </c>
      <c r="AH18" s="61" t="n">
        <f aca="false">AH17+AG18</f>
        <v>61</v>
      </c>
      <c r="AI18" s="58" t="n">
        <v>0</v>
      </c>
      <c r="AJ18" s="61" t="n">
        <f aca="false">AJ17+AI18</f>
        <v>0</v>
      </c>
      <c r="AK18" s="58" t="n">
        <v>0</v>
      </c>
      <c r="AL18" s="61" t="n">
        <f aca="false">AL17+AK18</f>
        <v>61</v>
      </c>
      <c r="AM18" s="58" t="n">
        <v>23</v>
      </c>
      <c r="AN18" s="61" t="n">
        <f aca="false">AN17+AM18</f>
        <v>445</v>
      </c>
      <c r="AO18" s="58" t="n">
        <v>0</v>
      </c>
      <c r="AP18" s="61" t="n">
        <f aca="false">AP17+AO18</f>
        <v>-80</v>
      </c>
    </row>
    <row r="19" customFormat="false" ht="13.2" hidden="false" customHeight="false" outlineLevel="0" collapsed="false">
      <c r="B19" s="111"/>
      <c r="C19" s="24"/>
      <c r="D19" s="59" t="s">
        <v>44</v>
      </c>
      <c r="E19" s="60" t="n">
        <v>0</v>
      </c>
      <c r="F19" s="61" t="n">
        <f aca="false">F18+E19</f>
        <v>157</v>
      </c>
      <c r="G19" s="60" t="n">
        <v>0</v>
      </c>
      <c r="H19" s="61" t="n">
        <f aca="false">H18+G19</f>
        <v>-40</v>
      </c>
      <c r="I19" s="60" t="n">
        <v>0</v>
      </c>
      <c r="J19" s="61" t="n">
        <f aca="false">J18+I19</f>
        <v>-45</v>
      </c>
      <c r="K19" s="60" t="n">
        <v>0</v>
      </c>
      <c r="L19" s="61" t="n">
        <f aca="false">L18+K19</f>
        <v>163</v>
      </c>
      <c r="M19" s="60" t="n">
        <v>0</v>
      </c>
      <c r="N19" s="61" t="n">
        <f aca="false">N18+M19</f>
        <v>92</v>
      </c>
      <c r="O19" s="60" t="n">
        <v>0</v>
      </c>
      <c r="P19" s="61" t="n">
        <f aca="false">P18+O19</f>
        <v>-433</v>
      </c>
      <c r="Q19" s="60" t="n">
        <v>0</v>
      </c>
      <c r="R19" s="61" t="n">
        <f aca="false">R18+Q19</f>
        <v>179</v>
      </c>
      <c r="S19" s="60" t="n">
        <v>0</v>
      </c>
      <c r="T19" s="61" t="n">
        <f aca="false">T18+S19</f>
        <v>333</v>
      </c>
      <c r="U19" s="60" t="n">
        <v>0</v>
      </c>
      <c r="V19" s="61" t="n">
        <f aca="false">V18+U19</f>
        <v>0</v>
      </c>
      <c r="W19" s="60" t="n">
        <v>0</v>
      </c>
      <c r="X19" s="61" t="n">
        <f aca="false">X18+W19</f>
        <v>268</v>
      </c>
      <c r="Y19" s="60" t="n">
        <v>0</v>
      </c>
      <c r="Z19" s="61" t="n">
        <f aca="false">Z18+Y19</f>
        <v>91</v>
      </c>
      <c r="AA19" s="60" t="n">
        <v>0</v>
      </c>
      <c r="AB19" s="61" t="n">
        <f aca="false">AB18+AA19</f>
        <v>-21</v>
      </c>
      <c r="AC19" s="60" t="n">
        <v>0</v>
      </c>
      <c r="AD19" s="61" t="n">
        <f aca="false">AD18+AC19</f>
        <v>110</v>
      </c>
      <c r="AE19" s="60" t="n">
        <v>0</v>
      </c>
      <c r="AF19" s="61" t="n">
        <f aca="false">AF18+AE19</f>
        <v>0</v>
      </c>
      <c r="AG19" s="60" t="n">
        <v>0</v>
      </c>
      <c r="AH19" s="61" t="n">
        <f aca="false">AH18+AG19</f>
        <v>61</v>
      </c>
      <c r="AI19" s="60" t="n">
        <v>0</v>
      </c>
      <c r="AJ19" s="61" t="n">
        <f aca="false">AJ18+AI19</f>
        <v>0</v>
      </c>
      <c r="AK19" s="60" t="n">
        <v>0</v>
      </c>
      <c r="AL19" s="61" t="n">
        <f aca="false">AL18+AK19</f>
        <v>61</v>
      </c>
      <c r="AM19" s="60" t="n">
        <v>0</v>
      </c>
      <c r="AN19" s="61" t="n">
        <f aca="false">AN18+AM19</f>
        <v>445</v>
      </c>
      <c r="AO19" s="60" t="n">
        <v>0</v>
      </c>
      <c r="AP19" s="61" t="n">
        <f aca="false">AP18+AO19</f>
        <v>-80</v>
      </c>
    </row>
    <row r="20" customFormat="false" ht="13.8" hidden="false" customHeight="false" outlineLevel="0" collapsed="false">
      <c r="B20" s="111"/>
      <c r="C20" s="24"/>
      <c r="D20" s="50" t="s">
        <v>75</v>
      </c>
      <c r="E20" s="51" t="n">
        <v>0</v>
      </c>
      <c r="F20" s="43" t="n">
        <f aca="false">F19+E20</f>
        <v>157</v>
      </c>
      <c r="G20" s="51" t="n">
        <v>0</v>
      </c>
      <c r="H20" s="43" t="n">
        <f aca="false">H19+G20</f>
        <v>-40</v>
      </c>
      <c r="I20" s="51" t="n">
        <v>0</v>
      </c>
      <c r="J20" s="43" t="n">
        <f aca="false">J19+I20</f>
        <v>-45</v>
      </c>
      <c r="K20" s="51" t="n">
        <v>0</v>
      </c>
      <c r="L20" s="43" t="n">
        <f aca="false">L19+K20</f>
        <v>163</v>
      </c>
      <c r="M20" s="51" t="n">
        <v>0</v>
      </c>
      <c r="N20" s="43" t="n">
        <f aca="false">N19+M20</f>
        <v>92</v>
      </c>
      <c r="O20" s="51" t="n">
        <v>0</v>
      </c>
      <c r="P20" s="43" t="n">
        <f aca="false">P19+O20</f>
        <v>-433</v>
      </c>
      <c r="Q20" s="51" t="n">
        <v>0</v>
      </c>
      <c r="R20" s="43" t="n">
        <f aca="false">R19+Q20</f>
        <v>179</v>
      </c>
      <c r="S20" s="51" t="n">
        <v>0</v>
      </c>
      <c r="T20" s="43" t="n">
        <f aca="false">T19+S20</f>
        <v>333</v>
      </c>
      <c r="U20" s="51" t="n">
        <v>100</v>
      </c>
      <c r="V20" s="43" t="n">
        <f aca="false">V19+U20</f>
        <v>100</v>
      </c>
      <c r="W20" s="51" t="n">
        <v>0</v>
      </c>
      <c r="X20" s="43" t="n">
        <f aca="false">X19+W20</f>
        <v>268</v>
      </c>
      <c r="Y20" s="51" t="n">
        <v>0</v>
      </c>
      <c r="Z20" s="43" t="n">
        <f aca="false">Z19+Y20</f>
        <v>91</v>
      </c>
      <c r="AA20" s="51" t="n">
        <v>0</v>
      </c>
      <c r="AB20" s="43" t="n">
        <f aca="false">AB19+AA20</f>
        <v>-21</v>
      </c>
      <c r="AC20" s="51" t="n">
        <v>0</v>
      </c>
      <c r="AD20" s="43" t="n">
        <f aca="false">AD19+AC20</f>
        <v>110</v>
      </c>
      <c r="AE20" s="51" t="n">
        <v>152</v>
      </c>
      <c r="AF20" s="43" t="n">
        <f aca="false">AF19+AE20</f>
        <v>152</v>
      </c>
      <c r="AG20" s="51" t="n">
        <v>0</v>
      </c>
      <c r="AH20" s="43" t="n">
        <f aca="false">AH19+AG20</f>
        <v>61</v>
      </c>
      <c r="AI20" s="51" t="n">
        <v>0</v>
      </c>
      <c r="AJ20" s="43" t="n">
        <f aca="false">AJ19+AI20</f>
        <v>0</v>
      </c>
      <c r="AK20" s="51" t="n">
        <v>0</v>
      </c>
      <c r="AL20" s="43" t="n">
        <f aca="false">AL19+AK20</f>
        <v>61</v>
      </c>
      <c r="AM20" s="51" t="n">
        <v>-542</v>
      </c>
      <c r="AN20" s="43" t="n">
        <f aca="false">AN19+AM20</f>
        <v>-97</v>
      </c>
      <c r="AO20" s="51" t="n">
        <v>177</v>
      </c>
      <c r="AP20" s="43" t="n">
        <f aca="false">AP19+AO20</f>
        <v>97</v>
      </c>
    </row>
    <row r="21" customFormat="false" ht="13.8" hidden="false" customHeight="false" outlineLevel="0" collapsed="false">
      <c r="B21" s="111"/>
      <c r="C21" s="24" t="s">
        <v>52</v>
      </c>
      <c r="D21" s="62" t="s">
        <v>76</v>
      </c>
      <c r="E21" s="63" t="n">
        <v>0</v>
      </c>
      <c r="F21" s="73" t="n">
        <f aca="false">F20+E21</f>
        <v>157</v>
      </c>
      <c r="G21" s="63" t="n">
        <v>0</v>
      </c>
      <c r="H21" s="73" t="n">
        <f aca="false">H20+G21</f>
        <v>-40</v>
      </c>
      <c r="I21" s="63" t="n">
        <v>0</v>
      </c>
      <c r="J21" s="73" t="n">
        <f aca="false">J20+I21</f>
        <v>-45</v>
      </c>
      <c r="K21" s="63" t="n">
        <v>0</v>
      </c>
      <c r="L21" s="73" t="n">
        <f aca="false">L20+K21</f>
        <v>163</v>
      </c>
      <c r="M21" s="63" t="n">
        <v>0</v>
      </c>
      <c r="N21" s="73" t="n">
        <f aca="false">N20+M21</f>
        <v>92</v>
      </c>
      <c r="O21" s="63" t="n">
        <v>0</v>
      </c>
      <c r="P21" s="73" t="n">
        <f aca="false">P20+O21</f>
        <v>-433</v>
      </c>
      <c r="Q21" s="63" t="n">
        <v>0</v>
      </c>
      <c r="R21" s="73" t="n">
        <f aca="false">R20+Q21</f>
        <v>179</v>
      </c>
      <c r="S21" s="63" t="n">
        <v>0</v>
      </c>
      <c r="T21" s="73" t="n">
        <f aca="false">T20+S21</f>
        <v>333</v>
      </c>
      <c r="U21" s="63" t="n">
        <v>0</v>
      </c>
      <c r="V21" s="73" t="n">
        <f aca="false">V20+U21</f>
        <v>100</v>
      </c>
      <c r="W21" s="63" t="n">
        <v>0</v>
      </c>
      <c r="X21" s="73" t="n">
        <f aca="false">X20+W21</f>
        <v>268</v>
      </c>
      <c r="Y21" s="63" t="n">
        <v>0</v>
      </c>
      <c r="Z21" s="73" t="n">
        <f aca="false">Z20+Y21</f>
        <v>91</v>
      </c>
      <c r="AA21" s="63" t="n">
        <v>0</v>
      </c>
      <c r="AB21" s="73" t="n">
        <f aca="false">AB20+AA21</f>
        <v>-21</v>
      </c>
      <c r="AC21" s="63" t="n">
        <v>0</v>
      </c>
      <c r="AD21" s="73" t="n">
        <f aca="false">AD20+AC21</f>
        <v>110</v>
      </c>
      <c r="AE21" s="63" t="n">
        <v>0</v>
      </c>
      <c r="AF21" s="73" t="n">
        <f aca="false">AF20+AE21</f>
        <v>152</v>
      </c>
      <c r="AG21" s="63" t="n">
        <v>0</v>
      </c>
      <c r="AH21" s="73" t="n">
        <f aca="false">AH20+AG21</f>
        <v>61</v>
      </c>
      <c r="AI21" s="63" t="n">
        <v>6</v>
      </c>
      <c r="AJ21" s="73" t="n">
        <f aca="false">AJ20+AI21</f>
        <v>6</v>
      </c>
      <c r="AK21" s="63" t="n">
        <v>0</v>
      </c>
      <c r="AL21" s="73" t="n">
        <f aca="false">AL20+AK21</f>
        <v>61</v>
      </c>
      <c r="AM21" s="63" t="n">
        <v>0</v>
      </c>
      <c r="AN21" s="73" t="n">
        <f aca="false">AN20+AM21</f>
        <v>-97</v>
      </c>
      <c r="AO21" s="63" t="n">
        <v>0</v>
      </c>
      <c r="AP21" s="73" t="n">
        <f aca="false">AP20+AO21</f>
        <v>97</v>
      </c>
    </row>
    <row r="22" customFormat="false" ht="13.2" hidden="false" customHeight="false" outlineLevel="0" collapsed="false">
      <c r="B22" s="111"/>
      <c r="C22" s="24"/>
      <c r="D22" s="57" t="s">
        <v>60</v>
      </c>
      <c r="E22" s="58" t="n">
        <v>0</v>
      </c>
      <c r="F22" s="61" t="n">
        <f aca="false">F21+E22</f>
        <v>157</v>
      </c>
      <c r="G22" s="58" t="n">
        <v>0</v>
      </c>
      <c r="H22" s="61" t="n">
        <f aca="false">H21+G22</f>
        <v>-40</v>
      </c>
      <c r="I22" s="58" t="n">
        <v>0</v>
      </c>
      <c r="J22" s="61" t="n">
        <f aca="false">J21+I22</f>
        <v>-45</v>
      </c>
      <c r="K22" s="58" t="n">
        <v>0</v>
      </c>
      <c r="L22" s="61" t="n">
        <f aca="false">L21+K22</f>
        <v>163</v>
      </c>
      <c r="M22" s="58" t="n">
        <v>0</v>
      </c>
      <c r="N22" s="61" t="n">
        <f aca="false">N21+M22</f>
        <v>92</v>
      </c>
      <c r="O22" s="58" t="n">
        <v>0</v>
      </c>
      <c r="P22" s="61" t="n">
        <f aca="false">P21+O22</f>
        <v>-433</v>
      </c>
      <c r="Q22" s="58" t="n">
        <v>0</v>
      </c>
      <c r="R22" s="61" t="n">
        <f aca="false">R21+Q22</f>
        <v>179</v>
      </c>
      <c r="S22" s="58" t="n">
        <v>0</v>
      </c>
      <c r="T22" s="61" t="n">
        <f aca="false">T21+S22</f>
        <v>333</v>
      </c>
      <c r="U22" s="58" t="n">
        <v>0</v>
      </c>
      <c r="V22" s="61" t="n">
        <f aca="false">V21+U22</f>
        <v>100</v>
      </c>
      <c r="W22" s="58" t="n">
        <v>0</v>
      </c>
      <c r="X22" s="61" t="n">
        <f aca="false">X21+W22</f>
        <v>268</v>
      </c>
      <c r="Y22" s="58" t="n">
        <v>0</v>
      </c>
      <c r="Z22" s="61" t="n">
        <f aca="false">Z21+Y22</f>
        <v>91</v>
      </c>
      <c r="AA22" s="58" t="n">
        <v>0</v>
      </c>
      <c r="AB22" s="61" t="n">
        <f aca="false">AB21+AA22</f>
        <v>-21</v>
      </c>
      <c r="AC22" s="58" t="n">
        <v>0</v>
      </c>
      <c r="AD22" s="61" t="n">
        <f aca="false">AD21+AC22</f>
        <v>110</v>
      </c>
      <c r="AE22" s="58" t="n">
        <v>0</v>
      </c>
      <c r="AF22" s="61" t="n">
        <f aca="false">AF21+AE22</f>
        <v>152</v>
      </c>
      <c r="AG22" s="58" t="n">
        <v>0</v>
      </c>
      <c r="AH22" s="61" t="n">
        <f aca="false">AH21+AG22</f>
        <v>61</v>
      </c>
      <c r="AI22" s="58" t="n">
        <v>0</v>
      </c>
      <c r="AJ22" s="61" t="n">
        <f aca="false">AJ21+AI22</f>
        <v>6</v>
      </c>
      <c r="AK22" s="58" t="n">
        <v>0</v>
      </c>
      <c r="AL22" s="61" t="n">
        <f aca="false">AL21+AK22</f>
        <v>61</v>
      </c>
      <c r="AM22" s="58" t="n">
        <v>0</v>
      </c>
      <c r="AN22" s="61" t="n">
        <f aca="false">AN21+AM22</f>
        <v>-97</v>
      </c>
      <c r="AO22" s="58" t="n">
        <v>0</v>
      </c>
      <c r="AP22" s="61" t="n">
        <f aca="false">AP21+AO22</f>
        <v>97</v>
      </c>
    </row>
    <row r="23" customFormat="false" ht="13.2" hidden="false" customHeight="false" outlineLevel="0" collapsed="false">
      <c r="B23" s="111"/>
      <c r="C23" s="24"/>
      <c r="D23" s="57" t="s">
        <v>61</v>
      </c>
      <c r="E23" s="58" t="n">
        <v>0</v>
      </c>
      <c r="F23" s="61" t="n">
        <f aca="false">F22+E23</f>
        <v>157</v>
      </c>
      <c r="G23" s="58" t="n">
        <v>0</v>
      </c>
      <c r="H23" s="61" t="n">
        <f aca="false">H22+G23</f>
        <v>-40</v>
      </c>
      <c r="I23" s="58" t="n">
        <v>0</v>
      </c>
      <c r="J23" s="61" t="n">
        <f aca="false">J22+I23</f>
        <v>-45</v>
      </c>
      <c r="K23" s="58" t="n">
        <v>0</v>
      </c>
      <c r="L23" s="61" t="n">
        <f aca="false">L22+K23</f>
        <v>163</v>
      </c>
      <c r="M23" s="58" t="n">
        <v>0</v>
      </c>
      <c r="N23" s="61" t="n">
        <f aca="false">N22+M23</f>
        <v>92</v>
      </c>
      <c r="O23" s="58" t="n">
        <v>0</v>
      </c>
      <c r="P23" s="61" t="n">
        <f aca="false">P22+O23</f>
        <v>-433</v>
      </c>
      <c r="Q23" s="58" t="n">
        <v>0</v>
      </c>
      <c r="R23" s="61" t="n">
        <f aca="false">R22+Q23</f>
        <v>179</v>
      </c>
      <c r="S23" s="58" t="n">
        <v>0</v>
      </c>
      <c r="T23" s="61" t="n">
        <f aca="false">T22+S23</f>
        <v>333</v>
      </c>
      <c r="U23" s="58" t="n">
        <v>260</v>
      </c>
      <c r="V23" s="61" t="n">
        <f aca="false">V22+U23</f>
        <v>360</v>
      </c>
      <c r="W23" s="58" t="n">
        <v>0</v>
      </c>
      <c r="X23" s="61" t="n">
        <f aca="false">X22+W23</f>
        <v>268</v>
      </c>
      <c r="Y23" s="58" t="n">
        <v>-528</v>
      </c>
      <c r="Z23" s="61" t="n">
        <f aca="false">Z22+Y23</f>
        <v>-437</v>
      </c>
      <c r="AA23" s="58" t="n">
        <v>0</v>
      </c>
      <c r="AB23" s="61" t="n">
        <f aca="false">AB22+AA23</f>
        <v>-21</v>
      </c>
      <c r="AC23" s="58" t="n">
        <v>0</v>
      </c>
      <c r="AD23" s="61" t="n">
        <f aca="false">AD22+AC23</f>
        <v>110</v>
      </c>
      <c r="AE23" s="58" t="n">
        <v>0</v>
      </c>
      <c r="AF23" s="61" t="n">
        <f aca="false">AF22+AE23</f>
        <v>152</v>
      </c>
      <c r="AG23" s="58" t="n">
        <v>0</v>
      </c>
      <c r="AH23" s="61" t="n">
        <f aca="false">AH22+AG23</f>
        <v>61</v>
      </c>
      <c r="AI23" s="58" t="n">
        <v>0</v>
      </c>
      <c r="AJ23" s="61" t="n">
        <f aca="false">AJ22+AI23</f>
        <v>6</v>
      </c>
      <c r="AK23" s="58" t="n">
        <v>0</v>
      </c>
      <c r="AL23" s="61" t="n">
        <f aca="false">AL22+AK23</f>
        <v>61</v>
      </c>
      <c r="AM23" s="58" t="n">
        <v>0</v>
      </c>
      <c r="AN23" s="61" t="n">
        <f aca="false">AN22+AM23</f>
        <v>-97</v>
      </c>
      <c r="AO23" s="58" t="n">
        <v>0</v>
      </c>
      <c r="AP23" s="61" t="n">
        <f aca="false">AP22+AO23</f>
        <v>97</v>
      </c>
    </row>
    <row r="24" customFormat="false" ht="13.8" hidden="false" customHeight="false" outlineLevel="0" collapsed="false">
      <c r="B24" s="111"/>
      <c r="C24" s="24"/>
      <c r="D24" s="64" t="s">
        <v>62</v>
      </c>
      <c r="E24" s="65" t="n">
        <v>0</v>
      </c>
      <c r="F24" s="43" t="n">
        <f aca="false">F23+E24</f>
        <v>157</v>
      </c>
      <c r="G24" s="65" t="n">
        <v>-680</v>
      </c>
      <c r="H24" s="43" t="n">
        <f aca="false">H23+G24</f>
        <v>-720</v>
      </c>
      <c r="I24" s="65" t="n">
        <v>0</v>
      </c>
      <c r="J24" s="43" t="n">
        <f aca="false">J23+I24</f>
        <v>-45</v>
      </c>
      <c r="K24" s="65" t="n">
        <v>0</v>
      </c>
      <c r="L24" s="43" t="n">
        <f aca="false">L23+K24</f>
        <v>163</v>
      </c>
      <c r="M24" s="65" t="n">
        <v>0</v>
      </c>
      <c r="N24" s="43" t="n">
        <f aca="false">N23+M24</f>
        <v>92</v>
      </c>
      <c r="O24" s="65" t="n">
        <v>40</v>
      </c>
      <c r="P24" s="43" t="n">
        <f aca="false">P23+O24</f>
        <v>-393</v>
      </c>
      <c r="Q24" s="65" t="n">
        <v>-90</v>
      </c>
      <c r="R24" s="43" t="n">
        <f aca="false">R23+Q24</f>
        <v>89</v>
      </c>
      <c r="S24" s="65" t="n">
        <v>-205</v>
      </c>
      <c r="T24" s="43" t="n">
        <f aca="false">T23+S24</f>
        <v>128</v>
      </c>
      <c r="U24" s="65" t="n">
        <v>0</v>
      </c>
      <c r="V24" s="43" t="n">
        <f aca="false">V23+U24</f>
        <v>360</v>
      </c>
      <c r="W24" s="65" t="n">
        <v>-70</v>
      </c>
      <c r="X24" s="43" t="n">
        <f aca="false">X23+W24</f>
        <v>198</v>
      </c>
      <c r="Y24" s="65" t="n">
        <v>-21</v>
      </c>
      <c r="Z24" s="43" t="n">
        <f aca="false">Z23+Y24</f>
        <v>-458</v>
      </c>
      <c r="AA24" s="65" t="n">
        <v>-776</v>
      </c>
      <c r="AB24" s="43" t="n">
        <f aca="false">AB23+AA24</f>
        <v>-797</v>
      </c>
      <c r="AC24" s="65" t="n">
        <v>0</v>
      </c>
      <c r="AD24" s="43" t="n">
        <f aca="false">AD23+AC24</f>
        <v>110</v>
      </c>
      <c r="AE24" s="65" t="n">
        <v>16</v>
      </c>
      <c r="AF24" s="43" t="n">
        <f aca="false">AF23+AE24</f>
        <v>168</v>
      </c>
      <c r="AG24" s="65" t="n">
        <v>0</v>
      </c>
      <c r="AH24" s="43" t="n">
        <f aca="false">AH23+AG24</f>
        <v>61</v>
      </c>
      <c r="AI24" s="65" t="n">
        <v>-126</v>
      </c>
      <c r="AJ24" s="43" t="n">
        <f aca="false">AJ23+AI24</f>
        <v>-120</v>
      </c>
      <c r="AK24" s="65" t="n">
        <v>-7</v>
      </c>
      <c r="AL24" s="43" t="n">
        <f aca="false">AL23+AK24</f>
        <v>54</v>
      </c>
      <c r="AM24" s="65" t="n">
        <v>0</v>
      </c>
      <c r="AN24" s="43" t="n">
        <f aca="false">AN23+AM24</f>
        <v>-97</v>
      </c>
      <c r="AO24" s="65" t="n">
        <v>0</v>
      </c>
      <c r="AP24" s="43" t="n">
        <f aca="false">AP23+AO24</f>
        <v>97</v>
      </c>
    </row>
    <row r="25" customFormat="false" ht="13.8" hidden="false" customHeight="false" outlineLevel="0" collapsed="false">
      <c r="B25" s="66" t="n">
        <v>2008</v>
      </c>
      <c r="C25" s="33" t="s">
        <v>58</v>
      </c>
      <c r="D25" s="62" t="s">
        <v>77</v>
      </c>
      <c r="E25" s="63" t="n">
        <v>0</v>
      </c>
      <c r="F25" s="73" t="n">
        <f aca="false">F24+E25</f>
        <v>157</v>
      </c>
      <c r="G25" s="63" t="n">
        <v>0</v>
      </c>
      <c r="H25" s="73" t="n">
        <f aca="false">H24+G25</f>
        <v>-720</v>
      </c>
      <c r="I25" s="63" t="n">
        <v>0</v>
      </c>
      <c r="J25" s="73" t="n">
        <f aca="false">J24+I25</f>
        <v>-45</v>
      </c>
      <c r="K25" s="63" t="n">
        <v>0</v>
      </c>
      <c r="L25" s="73" t="n">
        <f aca="false">L24+K25</f>
        <v>163</v>
      </c>
      <c r="M25" s="63" t="n">
        <v>0</v>
      </c>
      <c r="N25" s="73" t="n">
        <f aca="false">N24+M25</f>
        <v>92</v>
      </c>
      <c r="O25" s="63" t="n">
        <v>0</v>
      </c>
      <c r="P25" s="73" t="n">
        <f aca="false">P24+O25</f>
        <v>-393</v>
      </c>
      <c r="Q25" s="63" t="n">
        <v>0</v>
      </c>
      <c r="R25" s="73" t="n">
        <f aca="false">R24+Q25</f>
        <v>89</v>
      </c>
      <c r="S25" s="63" t="n">
        <v>0</v>
      </c>
      <c r="T25" s="73" t="n">
        <f aca="false">T24+S25</f>
        <v>128</v>
      </c>
      <c r="U25" s="63" t="n">
        <v>0</v>
      </c>
      <c r="V25" s="73" t="n">
        <f aca="false">V24+U25</f>
        <v>360</v>
      </c>
      <c r="W25" s="63" t="n">
        <v>0</v>
      </c>
      <c r="X25" s="73" t="n">
        <f aca="false">X24+W25</f>
        <v>198</v>
      </c>
      <c r="Y25" s="63" t="n">
        <v>0</v>
      </c>
      <c r="Z25" s="73" t="n">
        <f aca="false">Z24+Y25</f>
        <v>-458</v>
      </c>
      <c r="AA25" s="63" t="n">
        <v>0</v>
      </c>
      <c r="AB25" s="73" t="n">
        <f aca="false">AB24+AA25</f>
        <v>-797</v>
      </c>
      <c r="AC25" s="63" t="n">
        <v>0</v>
      </c>
      <c r="AD25" s="73" t="n">
        <f aca="false">AD24+AC25</f>
        <v>110</v>
      </c>
      <c r="AE25" s="63" t="n">
        <v>0</v>
      </c>
      <c r="AF25" s="73" t="n">
        <f aca="false">AF24+AE25</f>
        <v>168</v>
      </c>
      <c r="AG25" s="63" t="n">
        <v>0</v>
      </c>
      <c r="AH25" s="73" t="n">
        <f aca="false">AH24+AG25</f>
        <v>61</v>
      </c>
      <c r="AI25" s="63" t="n">
        <v>0</v>
      </c>
      <c r="AJ25" s="73" t="n">
        <f aca="false">AJ24+AI25</f>
        <v>-120</v>
      </c>
      <c r="AK25" s="63" t="n">
        <v>0</v>
      </c>
      <c r="AL25" s="73" t="n">
        <f aca="false">AL24+AK25</f>
        <v>54</v>
      </c>
      <c r="AM25" s="63" t="n">
        <v>0</v>
      </c>
      <c r="AN25" s="73" t="n">
        <f aca="false">AN24+AM25</f>
        <v>-97</v>
      </c>
      <c r="AO25" s="63" t="n">
        <v>227</v>
      </c>
      <c r="AP25" s="73" t="n">
        <f aca="false">AP24+AO25</f>
        <v>324</v>
      </c>
    </row>
    <row r="26" customFormat="false" ht="13.2" hidden="false" customHeight="false" outlineLevel="0" collapsed="false">
      <c r="B26" s="66"/>
      <c r="C26" s="33"/>
      <c r="D26" s="57" t="s">
        <v>49</v>
      </c>
      <c r="E26" s="58" t="n">
        <v>0</v>
      </c>
      <c r="F26" s="61" t="n">
        <f aca="false">F25+E26</f>
        <v>157</v>
      </c>
      <c r="G26" s="58" t="n">
        <v>0</v>
      </c>
      <c r="H26" s="61" t="n">
        <f aca="false">H25+G26</f>
        <v>-720</v>
      </c>
      <c r="I26" s="58" t="n">
        <v>0</v>
      </c>
      <c r="J26" s="61" t="n">
        <f aca="false">J25+I26</f>
        <v>-45</v>
      </c>
      <c r="K26" s="58" t="n">
        <v>0</v>
      </c>
      <c r="L26" s="61" t="n">
        <f aca="false">L25+K26</f>
        <v>163</v>
      </c>
      <c r="M26" s="58" t="n">
        <v>0</v>
      </c>
      <c r="N26" s="61" t="n">
        <f aca="false">N25+M26</f>
        <v>92</v>
      </c>
      <c r="O26" s="58" t="n">
        <v>0</v>
      </c>
      <c r="P26" s="61" t="n">
        <f aca="false">P25+O26</f>
        <v>-393</v>
      </c>
      <c r="Q26" s="58" t="n">
        <v>0</v>
      </c>
      <c r="R26" s="61" t="n">
        <f aca="false">R25+Q26</f>
        <v>89</v>
      </c>
      <c r="S26" s="58" t="n">
        <v>0</v>
      </c>
      <c r="T26" s="61" t="n">
        <f aca="false">T25+S26</f>
        <v>128</v>
      </c>
      <c r="U26" s="58" t="n">
        <v>0</v>
      </c>
      <c r="V26" s="61" t="n">
        <f aca="false">V25+U26</f>
        <v>360</v>
      </c>
      <c r="W26" s="58" t="n">
        <v>0</v>
      </c>
      <c r="X26" s="61" t="n">
        <f aca="false">X25+W26</f>
        <v>198</v>
      </c>
      <c r="Y26" s="58" t="n">
        <v>0</v>
      </c>
      <c r="Z26" s="61" t="n">
        <f aca="false">Z25+Y26</f>
        <v>-458</v>
      </c>
      <c r="AA26" s="58" t="n">
        <v>0</v>
      </c>
      <c r="AB26" s="61" t="n">
        <f aca="false">AB25+AA26</f>
        <v>-797</v>
      </c>
      <c r="AC26" s="58" t="n">
        <v>0</v>
      </c>
      <c r="AD26" s="61" t="n">
        <f aca="false">AD25+AC26</f>
        <v>110</v>
      </c>
      <c r="AE26" s="58" t="n">
        <v>224</v>
      </c>
      <c r="AF26" s="61" t="n">
        <f aca="false">AF25+AE26</f>
        <v>392</v>
      </c>
      <c r="AG26" s="58" t="n">
        <v>0</v>
      </c>
      <c r="AH26" s="61" t="n">
        <f aca="false">AH25+AG26</f>
        <v>61</v>
      </c>
      <c r="AI26" s="58" t="n">
        <v>0</v>
      </c>
      <c r="AJ26" s="61" t="n">
        <f aca="false">AJ25+AI26</f>
        <v>-120</v>
      </c>
      <c r="AK26" s="58" t="n">
        <v>0</v>
      </c>
      <c r="AL26" s="61" t="n">
        <f aca="false">AL25+AK26</f>
        <v>54</v>
      </c>
      <c r="AM26" s="58" t="n">
        <v>0</v>
      </c>
      <c r="AN26" s="61" t="n">
        <f aca="false">AN25+AM26</f>
        <v>-97</v>
      </c>
      <c r="AO26" s="58" t="n">
        <v>0</v>
      </c>
      <c r="AP26" s="61" t="n">
        <f aca="false">AP25+AO26</f>
        <v>324</v>
      </c>
    </row>
    <row r="27" customFormat="false" ht="13.2" hidden="false" customHeight="false" outlineLevel="0" collapsed="false">
      <c r="B27" s="66"/>
      <c r="C27" s="33"/>
      <c r="D27" s="57" t="s">
        <v>50</v>
      </c>
      <c r="E27" s="58" t="n">
        <v>0</v>
      </c>
      <c r="F27" s="61" t="n">
        <f aca="false">F26+E27</f>
        <v>157</v>
      </c>
      <c r="G27" s="58" t="n">
        <v>0</v>
      </c>
      <c r="H27" s="61" t="n">
        <f aca="false">H26+G27</f>
        <v>-720</v>
      </c>
      <c r="I27" s="58" t="n">
        <v>263</v>
      </c>
      <c r="J27" s="61" t="n">
        <f aca="false">J26+I27</f>
        <v>218</v>
      </c>
      <c r="K27" s="58" t="n">
        <v>-11</v>
      </c>
      <c r="L27" s="61" t="n">
        <f aca="false">L26+K27</f>
        <v>152</v>
      </c>
      <c r="M27" s="58" t="n">
        <v>0</v>
      </c>
      <c r="N27" s="61" t="n">
        <f aca="false">N26+M27</f>
        <v>92</v>
      </c>
      <c r="O27" s="58" t="n">
        <v>0</v>
      </c>
      <c r="P27" s="61" t="n">
        <f aca="false">P26+O27</f>
        <v>-393</v>
      </c>
      <c r="Q27" s="58" t="n">
        <v>0</v>
      </c>
      <c r="R27" s="61" t="n">
        <f aca="false">R26+Q27</f>
        <v>89</v>
      </c>
      <c r="S27" s="58" t="n">
        <v>0</v>
      </c>
      <c r="T27" s="61" t="n">
        <f aca="false">T26+S27</f>
        <v>128</v>
      </c>
      <c r="U27" s="58" t="n">
        <v>0</v>
      </c>
      <c r="V27" s="61" t="n">
        <f aca="false">V26+U27</f>
        <v>360</v>
      </c>
      <c r="W27" s="58" t="n">
        <v>0</v>
      </c>
      <c r="X27" s="61" t="n">
        <f aca="false">X26+W27</f>
        <v>198</v>
      </c>
      <c r="Y27" s="58" t="n">
        <v>0</v>
      </c>
      <c r="Z27" s="61" t="n">
        <f aca="false">Z26+Y27</f>
        <v>-458</v>
      </c>
      <c r="AA27" s="58" t="n">
        <v>0</v>
      </c>
      <c r="AB27" s="61" t="n">
        <f aca="false">AB26+AA27</f>
        <v>-797</v>
      </c>
      <c r="AC27" s="58" t="n">
        <v>0</v>
      </c>
      <c r="AD27" s="61" t="n">
        <f aca="false">AD26+AC27</f>
        <v>110</v>
      </c>
      <c r="AE27" s="58" t="n">
        <v>0</v>
      </c>
      <c r="AF27" s="61" t="n">
        <f aca="false">AF26+AE27</f>
        <v>392</v>
      </c>
      <c r="AG27" s="58" t="n">
        <v>0</v>
      </c>
      <c r="AH27" s="61" t="n">
        <f aca="false">AH26+AG27</f>
        <v>61</v>
      </c>
      <c r="AI27" s="58" t="n">
        <v>0</v>
      </c>
      <c r="AJ27" s="61" t="n">
        <f aca="false">AJ26+AI27</f>
        <v>-120</v>
      </c>
      <c r="AK27" s="58" t="n">
        <v>0</v>
      </c>
      <c r="AL27" s="61" t="n">
        <f aca="false">AL26+AK27</f>
        <v>54</v>
      </c>
      <c r="AM27" s="58" t="n">
        <v>0</v>
      </c>
      <c r="AN27" s="61" t="n">
        <f aca="false">AN26+AM27</f>
        <v>-97</v>
      </c>
      <c r="AO27" s="58" t="n">
        <v>0</v>
      </c>
      <c r="AP27" s="61" t="n">
        <f aca="false">AP26+AO27</f>
        <v>324</v>
      </c>
    </row>
    <row r="28" customFormat="false" ht="13.2" hidden="false" customHeight="false" outlineLevel="0" collapsed="false">
      <c r="B28" s="66"/>
      <c r="C28" s="33"/>
      <c r="D28" s="59" t="s">
        <v>51</v>
      </c>
      <c r="E28" s="60" t="n">
        <v>0</v>
      </c>
      <c r="F28" s="61" t="n">
        <f aca="false">F27+E28</f>
        <v>157</v>
      </c>
      <c r="G28" s="60" t="n">
        <v>0</v>
      </c>
      <c r="H28" s="61" t="n">
        <f aca="false">H27+G28</f>
        <v>-720</v>
      </c>
      <c r="I28" s="60" t="n">
        <v>0</v>
      </c>
      <c r="J28" s="61" t="n">
        <f aca="false">J27+I28</f>
        <v>218</v>
      </c>
      <c r="K28" s="60" t="n">
        <v>149</v>
      </c>
      <c r="L28" s="61" t="n">
        <f aca="false">L27+K28</f>
        <v>301</v>
      </c>
      <c r="M28" s="60" t="n">
        <v>0</v>
      </c>
      <c r="N28" s="61" t="n">
        <f aca="false">N27+M28</f>
        <v>92</v>
      </c>
      <c r="O28" s="60" t="n">
        <v>0</v>
      </c>
      <c r="P28" s="61" t="n">
        <f aca="false">P27+O28</f>
        <v>-393</v>
      </c>
      <c r="Q28" s="60" t="n">
        <v>0</v>
      </c>
      <c r="R28" s="61" t="n">
        <f aca="false">R27+Q28</f>
        <v>89</v>
      </c>
      <c r="S28" s="60" t="n">
        <v>0</v>
      </c>
      <c r="T28" s="61" t="n">
        <f aca="false">T27+S28</f>
        <v>128</v>
      </c>
      <c r="U28" s="60" t="n">
        <v>0</v>
      </c>
      <c r="V28" s="61" t="n">
        <f aca="false">V27+U28</f>
        <v>360</v>
      </c>
      <c r="W28" s="60" t="n">
        <v>0</v>
      </c>
      <c r="X28" s="61" t="n">
        <f aca="false">X27+W28</f>
        <v>198</v>
      </c>
      <c r="Y28" s="60" t="n">
        <v>0</v>
      </c>
      <c r="Z28" s="61" t="n">
        <f aca="false">Z27+Y28</f>
        <v>-458</v>
      </c>
      <c r="AA28" s="60" t="n">
        <v>0</v>
      </c>
      <c r="AB28" s="61" t="n">
        <f aca="false">AB27+AA28</f>
        <v>-797</v>
      </c>
      <c r="AC28" s="60" t="n">
        <v>0</v>
      </c>
      <c r="AD28" s="61" t="n">
        <f aca="false">AD27+AC28</f>
        <v>110</v>
      </c>
      <c r="AE28" s="60" t="n">
        <v>0</v>
      </c>
      <c r="AF28" s="61" t="n">
        <f aca="false">AF27+AE28</f>
        <v>392</v>
      </c>
      <c r="AG28" s="60" t="n">
        <v>319</v>
      </c>
      <c r="AH28" s="61" t="n">
        <f aca="false">AH27+AG28</f>
        <v>380</v>
      </c>
      <c r="AI28" s="60" t="n">
        <v>0</v>
      </c>
      <c r="AJ28" s="61" t="n">
        <f aca="false">AJ27+AI28</f>
        <v>-120</v>
      </c>
      <c r="AK28" s="60" t="n">
        <v>0</v>
      </c>
      <c r="AL28" s="61" t="n">
        <f aca="false">AL27+AK28</f>
        <v>54</v>
      </c>
      <c r="AM28" s="60" t="n">
        <v>397</v>
      </c>
      <c r="AN28" s="61" t="n">
        <f aca="false">AN27+AM28</f>
        <v>300</v>
      </c>
      <c r="AO28" s="60" t="n">
        <v>0</v>
      </c>
      <c r="AP28" s="61" t="n">
        <f aca="false">AP27+AO28</f>
        <v>324</v>
      </c>
    </row>
    <row r="29" customFormat="false" ht="13.8" hidden="false" customHeight="false" outlineLevel="0" collapsed="false">
      <c r="B29" s="66"/>
      <c r="C29" s="33"/>
      <c r="D29" s="114" t="s">
        <v>53</v>
      </c>
      <c r="E29" s="115" t="n">
        <v>0</v>
      </c>
      <c r="F29" s="37" t="n">
        <f aca="false">F28+E29</f>
        <v>157</v>
      </c>
      <c r="G29" s="115" t="n">
        <v>8</v>
      </c>
      <c r="H29" s="37" t="n">
        <f aca="false">H28+G29</f>
        <v>-712</v>
      </c>
      <c r="I29" s="115" t="n">
        <v>0</v>
      </c>
      <c r="J29" s="37" t="n">
        <f aca="false">J28+I29</f>
        <v>218</v>
      </c>
      <c r="K29" s="115" t="n">
        <v>104</v>
      </c>
      <c r="L29" s="37" t="n">
        <f aca="false">L28+K29</f>
        <v>405</v>
      </c>
      <c r="M29" s="115" t="n">
        <v>55</v>
      </c>
      <c r="N29" s="37" t="n">
        <f aca="false">N28+M29</f>
        <v>147</v>
      </c>
      <c r="O29" s="115" t="n">
        <v>71</v>
      </c>
      <c r="P29" s="37" t="n">
        <f aca="false">P28+O29</f>
        <v>-322</v>
      </c>
      <c r="Q29" s="115" t="n">
        <v>18</v>
      </c>
      <c r="R29" s="37" t="n">
        <f aca="false">R28+Q29</f>
        <v>107</v>
      </c>
      <c r="S29" s="115" t="n">
        <v>0</v>
      </c>
      <c r="T29" s="37" t="n">
        <f aca="false">T28+S29</f>
        <v>128</v>
      </c>
      <c r="U29" s="115" t="n">
        <v>0</v>
      </c>
      <c r="V29" s="37" t="n">
        <f aca="false">V28+U29</f>
        <v>360</v>
      </c>
      <c r="W29" s="115" t="n">
        <v>0</v>
      </c>
      <c r="X29" s="37" t="n">
        <f aca="false">X28+W29</f>
        <v>198</v>
      </c>
      <c r="Y29" s="115" t="n">
        <v>0</v>
      </c>
      <c r="Z29" s="37" t="n">
        <f aca="false">Z28+Y29</f>
        <v>-458</v>
      </c>
      <c r="AA29" s="115" t="n">
        <v>0</v>
      </c>
      <c r="AB29" s="37" t="n">
        <f aca="false">AB28+AA29</f>
        <v>-797</v>
      </c>
      <c r="AC29" s="115" t="n">
        <v>-27</v>
      </c>
      <c r="AD29" s="37" t="n">
        <f aca="false">AD28+AC29</f>
        <v>83</v>
      </c>
      <c r="AE29" s="115" t="n">
        <v>0</v>
      </c>
      <c r="AF29" s="37" t="n">
        <f aca="false">AF28+AE29</f>
        <v>392</v>
      </c>
      <c r="AG29" s="115" t="n">
        <v>0</v>
      </c>
      <c r="AH29" s="37" t="n">
        <f aca="false">AH28+AG29</f>
        <v>380</v>
      </c>
      <c r="AI29" s="115" t="n">
        <v>58</v>
      </c>
      <c r="AJ29" s="37" t="n">
        <f aca="false">AJ28+AI29</f>
        <v>-62</v>
      </c>
      <c r="AK29" s="115" t="n">
        <v>0</v>
      </c>
      <c r="AL29" s="37" t="n">
        <f aca="false">AL28+AK29</f>
        <v>54</v>
      </c>
      <c r="AM29" s="115" t="n">
        <v>0</v>
      </c>
      <c r="AN29" s="37" t="n">
        <f aca="false">AN28+AM29</f>
        <v>300</v>
      </c>
      <c r="AO29" s="115" t="n">
        <v>0</v>
      </c>
      <c r="AP29" s="37" t="n">
        <f aca="false">AP28+AO29</f>
        <v>324</v>
      </c>
    </row>
    <row r="30" customFormat="false" ht="13.8" hidden="false" customHeight="false" outlineLevel="0" collapsed="false">
      <c r="B30" s="66"/>
      <c r="C30" s="24" t="s">
        <v>63</v>
      </c>
      <c r="D30" s="71" t="s">
        <v>54</v>
      </c>
      <c r="E30" s="72" t="n">
        <v>0</v>
      </c>
      <c r="F30" s="73" t="n">
        <f aca="false">F29+E30</f>
        <v>157</v>
      </c>
      <c r="G30" s="72" t="n">
        <v>0</v>
      </c>
      <c r="H30" s="73" t="n">
        <f aca="false">H29+G30</f>
        <v>-712</v>
      </c>
      <c r="I30" s="72" t="n">
        <v>144</v>
      </c>
      <c r="J30" s="73" t="n">
        <f aca="false">J29+I30</f>
        <v>362</v>
      </c>
      <c r="K30" s="72" t="n">
        <v>0</v>
      </c>
      <c r="L30" s="73" t="n">
        <f aca="false">L29+K30</f>
        <v>405</v>
      </c>
      <c r="M30" s="72" t="n">
        <v>211</v>
      </c>
      <c r="N30" s="73" t="n">
        <f aca="false">N29+M30</f>
        <v>358</v>
      </c>
      <c r="O30" s="72" t="n">
        <v>116</v>
      </c>
      <c r="P30" s="73" t="n">
        <f aca="false">P29+O30</f>
        <v>-206</v>
      </c>
      <c r="Q30" s="72" t="n">
        <v>0</v>
      </c>
      <c r="R30" s="73" t="n">
        <f aca="false">R29+Q30</f>
        <v>107</v>
      </c>
      <c r="S30" s="72" t="n">
        <v>83</v>
      </c>
      <c r="T30" s="73" t="n">
        <f aca="false">T29+S30</f>
        <v>211</v>
      </c>
      <c r="U30" s="72" t="n">
        <v>-301</v>
      </c>
      <c r="V30" s="73" t="n">
        <f aca="false">V29+U30</f>
        <v>59</v>
      </c>
      <c r="W30" s="72" t="n">
        <v>0</v>
      </c>
      <c r="X30" s="73" t="n">
        <f aca="false">X29+W30</f>
        <v>198</v>
      </c>
      <c r="Y30" s="72" t="n">
        <v>0</v>
      </c>
      <c r="Z30" s="73" t="n">
        <f aca="false">Z29+Y30</f>
        <v>-458</v>
      </c>
      <c r="AA30" s="72" t="n">
        <v>0</v>
      </c>
      <c r="AB30" s="73" t="n">
        <f aca="false">AB29+AA30</f>
        <v>-797</v>
      </c>
      <c r="AC30" s="72" t="n">
        <v>0</v>
      </c>
      <c r="AD30" s="73" t="n">
        <f aca="false">AD29+AC30</f>
        <v>83</v>
      </c>
      <c r="AE30" s="72" t="n">
        <v>0</v>
      </c>
      <c r="AF30" s="73" t="n">
        <f aca="false">AF29+AE30</f>
        <v>392</v>
      </c>
      <c r="AG30" s="72" t="n">
        <v>0</v>
      </c>
      <c r="AH30" s="73" t="n">
        <f aca="false">AH29+AG30</f>
        <v>380</v>
      </c>
      <c r="AI30" s="72" t="n">
        <v>179</v>
      </c>
      <c r="AJ30" s="73" t="n">
        <f aca="false">AJ29+AI30</f>
        <v>117</v>
      </c>
      <c r="AK30" s="72" t="n">
        <v>-260</v>
      </c>
      <c r="AL30" s="73" t="n">
        <f aca="false">AL29+AK30</f>
        <v>-206</v>
      </c>
      <c r="AM30" s="72" t="n">
        <v>0</v>
      </c>
      <c r="AN30" s="73" t="n">
        <f aca="false">AN29+AM30</f>
        <v>300</v>
      </c>
      <c r="AO30" s="72" t="n">
        <v>0</v>
      </c>
      <c r="AP30" s="73" t="n">
        <f aca="false">AP29+AO30</f>
        <v>324</v>
      </c>
    </row>
    <row r="31" customFormat="false" ht="13.2" hidden="false" customHeight="false" outlineLevel="0" collapsed="false">
      <c r="B31" s="66"/>
      <c r="C31" s="24"/>
      <c r="D31" s="55" t="s">
        <v>55</v>
      </c>
      <c r="E31" s="56" t="n">
        <v>41</v>
      </c>
      <c r="F31" s="61" t="n">
        <f aca="false">F30+E31</f>
        <v>198</v>
      </c>
      <c r="G31" s="56" t="n">
        <v>0</v>
      </c>
      <c r="H31" s="61" t="n">
        <f aca="false">H30+G31</f>
        <v>-712</v>
      </c>
      <c r="I31" s="56" t="n">
        <v>0</v>
      </c>
      <c r="J31" s="61" t="n">
        <f aca="false">J30+I31</f>
        <v>362</v>
      </c>
      <c r="K31" s="56" t="n">
        <v>0</v>
      </c>
      <c r="L31" s="61" t="n">
        <f aca="false">L30+K31</f>
        <v>405</v>
      </c>
      <c r="M31" s="56" t="n">
        <v>0</v>
      </c>
      <c r="N31" s="61" t="n">
        <f aca="false">N30+M31</f>
        <v>358</v>
      </c>
      <c r="O31" s="56" t="n">
        <v>0</v>
      </c>
      <c r="P31" s="61" t="n">
        <f aca="false">P30+O31</f>
        <v>-206</v>
      </c>
      <c r="Q31" s="56" t="n">
        <v>77</v>
      </c>
      <c r="R31" s="61" t="n">
        <f aca="false">R30+Q31</f>
        <v>184</v>
      </c>
      <c r="S31" s="56" t="n">
        <v>0</v>
      </c>
      <c r="T31" s="61" t="n">
        <f aca="false">T30+S31</f>
        <v>211</v>
      </c>
      <c r="U31" s="56" t="n">
        <v>0</v>
      </c>
      <c r="V31" s="61" t="n">
        <f aca="false">V30+U31</f>
        <v>59</v>
      </c>
      <c r="W31" s="56" t="n">
        <v>0</v>
      </c>
      <c r="X31" s="61" t="n">
        <f aca="false">X30+W31</f>
        <v>198</v>
      </c>
      <c r="Y31" s="56" t="n">
        <v>0</v>
      </c>
      <c r="Z31" s="61" t="n">
        <f aca="false">Z30+Y31</f>
        <v>-458</v>
      </c>
      <c r="AA31" s="56" t="n">
        <v>0</v>
      </c>
      <c r="AB31" s="61" t="n">
        <f aca="false">AB30+AA31</f>
        <v>-797</v>
      </c>
      <c r="AC31" s="56" t="n">
        <v>0</v>
      </c>
      <c r="AD31" s="61" t="n">
        <f aca="false">AD30+AC31</f>
        <v>83</v>
      </c>
      <c r="AE31" s="56" t="n">
        <v>0</v>
      </c>
      <c r="AF31" s="61" t="n">
        <f aca="false">AF30+AE31</f>
        <v>392</v>
      </c>
      <c r="AG31" s="56" t="n">
        <v>153</v>
      </c>
      <c r="AH31" s="61" t="n">
        <f aca="false">AH30+AG31</f>
        <v>533</v>
      </c>
      <c r="AI31" s="56" t="n">
        <v>0</v>
      </c>
      <c r="AJ31" s="61" t="n">
        <f aca="false">AJ30+AI31</f>
        <v>117</v>
      </c>
      <c r="AK31" s="56" t="n">
        <v>17</v>
      </c>
      <c r="AL31" s="61" t="n">
        <f aca="false">AL30+AK31</f>
        <v>-189</v>
      </c>
      <c r="AM31" s="56" t="n">
        <v>0</v>
      </c>
      <c r="AN31" s="61" t="n">
        <f aca="false">AN30+AM31</f>
        <v>300</v>
      </c>
      <c r="AO31" s="56" t="n">
        <v>0</v>
      </c>
      <c r="AP31" s="61" t="n">
        <f aca="false">AP30+AO31</f>
        <v>324</v>
      </c>
    </row>
    <row r="32" customFormat="false" ht="13.2" hidden="false" customHeight="false" outlineLevel="0" collapsed="false">
      <c r="B32" s="66"/>
      <c r="C32" s="24"/>
      <c r="D32" s="57" t="s">
        <v>56</v>
      </c>
      <c r="E32" s="58" t="n">
        <v>124</v>
      </c>
      <c r="F32" s="61" t="n">
        <f aca="false">F31+E32</f>
        <v>322</v>
      </c>
      <c r="G32" s="58" t="n">
        <v>0</v>
      </c>
      <c r="H32" s="61" t="n">
        <f aca="false">H31+G32</f>
        <v>-712</v>
      </c>
      <c r="I32" s="58" t="n">
        <v>0</v>
      </c>
      <c r="J32" s="61" t="n">
        <f aca="false">J31+I32</f>
        <v>362</v>
      </c>
      <c r="K32" s="58" t="n">
        <v>0</v>
      </c>
      <c r="L32" s="61" t="n">
        <f aca="false">L31+K32</f>
        <v>405</v>
      </c>
      <c r="M32" s="58" t="n">
        <v>0</v>
      </c>
      <c r="N32" s="61" t="n">
        <f aca="false">N31+M32</f>
        <v>358</v>
      </c>
      <c r="O32" s="58" t="n">
        <v>0</v>
      </c>
      <c r="P32" s="61" t="n">
        <f aca="false">P31+O32</f>
        <v>-206</v>
      </c>
      <c r="Q32" s="58" t="n">
        <v>0</v>
      </c>
      <c r="R32" s="61" t="n">
        <f aca="false">R31+Q32</f>
        <v>184</v>
      </c>
      <c r="S32" s="58" t="n">
        <v>71</v>
      </c>
      <c r="T32" s="61" t="n">
        <f aca="false">T31+S32</f>
        <v>282</v>
      </c>
      <c r="U32" s="58" t="n">
        <v>0</v>
      </c>
      <c r="V32" s="61" t="n">
        <f aca="false">V31+U32</f>
        <v>59</v>
      </c>
      <c r="W32" s="58" t="n">
        <v>46</v>
      </c>
      <c r="X32" s="61" t="n">
        <f aca="false">X31+W32</f>
        <v>244</v>
      </c>
      <c r="Y32" s="58" t="n">
        <v>0</v>
      </c>
      <c r="Z32" s="61" t="n">
        <f aca="false">Z31+Y32</f>
        <v>-458</v>
      </c>
      <c r="AA32" s="58" t="n">
        <v>0</v>
      </c>
      <c r="AB32" s="61" t="n">
        <f aca="false">AB31+AA32</f>
        <v>-797</v>
      </c>
      <c r="AC32" s="58" t="n">
        <v>0</v>
      </c>
      <c r="AD32" s="61" t="n">
        <f aca="false">AD31+AC32</f>
        <v>83</v>
      </c>
      <c r="AE32" s="58" t="n">
        <v>0</v>
      </c>
      <c r="AF32" s="61" t="n">
        <f aca="false">AF31+AE32</f>
        <v>392</v>
      </c>
      <c r="AG32" s="58" t="n">
        <v>0</v>
      </c>
      <c r="AH32" s="61" t="n">
        <f aca="false">AH31+AG32</f>
        <v>533</v>
      </c>
      <c r="AI32" s="58" t="n">
        <v>0</v>
      </c>
      <c r="AJ32" s="61" t="n">
        <f aca="false">AJ31+AI32</f>
        <v>117</v>
      </c>
      <c r="AK32" s="58" t="n">
        <v>27</v>
      </c>
      <c r="AL32" s="61" t="n">
        <f aca="false">AL31+AK32</f>
        <v>-162</v>
      </c>
      <c r="AM32" s="58" t="n">
        <v>0</v>
      </c>
      <c r="AN32" s="61" t="n">
        <f aca="false">AN31+AM32</f>
        <v>300</v>
      </c>
      <c r="AO32" s="58" t="n">
        <v>0</v>
      </c>
      <c r="AP32" s="61" t="n">
        <f aca="false">AP31+AO32</f>
        <v>324</v>
      </c>
    </row>
    <row r="33" customFormat="false" ht="13.8" hidden="false" customHeight="false" outlineLevel="0" collapsed="false">
      <c r="B33" s="66"/>
      <c r="C33" s="24"/>
      <c r="D33" s="64" t="s">
        <v>57</v>
      </c>
      <c r="E33" s="65" t="n">
        <v>87</v>
      </c>
      <c r="F33" s="43" t="n">
        <f aca="false">F32+E33</f>
        <v>409</v>
      </c>
      <c r="G33" s="65" t="n">
        <v>94</v>
      </c>
      <c r="H33" s="43" t="n">
        <f aca="false">H32+G33</f>
        <v>-618</v>
      </c>
      <c r="I33" s="65" t="n">
        <v>0</v>
      </c>
      <c r="J33" s="43" t="n">
        <f aca="false">J32+I33</f>
        <v>362</v>
      </c>
      <c r="K33" s="65" t="n">
        <v>0</v>
      </c>
      <c r="L33" s="43" t="n">
        <f aca="false">L32+K33</f>
        <v>405</v>
      </c>
      <c r="M33" s="65" t="n">
        <v>0</v>
      </c>
      <c r="N33" s="43" t="n">
        <f aca="false">N32+M33</f>
        <v>358</v>
      </c>
      <c r="O33" s="65" t="n">
        <v>0</v>
      </c>
      <c r="P33" s="43" t="n">
        <f aca="false">P32+O33</f>
        <v>-206</v>
      </c>
      <c r="Q33" s="65" t="n">
        <v>0</v>
      </c>
      <c r="R33" s="43" t="n">
        <f aca="false">R32+Q33</f>
        <v>184</v>
      </c>
      <c r="S33" s="65" t="n">
        <v>0</v>
      </c>
      <c r="T33" s="43" t="n">
        <f aca="false">T32+S33</f>
        <v>282</v>
      </c>
      <c r="U33" s="65" t="n">
        <v>0</v>
      </c>
      <c r="V33" s="43" t="n">
        <f aca="false">V32+U33</f>
        <v>59</v>
      </c>
      <c r="W33" s="65" t="n">
        <v>0</v>
      </c>
      <c r="X33" s="43" t="n">
        <f aca="false">X32+W33</f>
        <v>244</v>
      </c>
      <c r="Y33" s="65" t="n">
        <v>0</v>
      </c>
      <c r="Z33" s="43" t="n">
        <f aca="false">Z32+Y33</f>
        <v>-458</v>
      </c>
      <c r="AA33" s="65" t="n">
        <v>0</v>
      </c>
      <c r="AB33" s="43" t="n">
        <f aca="false">AB32+AA33</f>
        <v>-797</v>
      </c>
      <c r="AC33" s="65" t="n">
        <v>0</v>
      </c>
      <c r="AD33" s="43" t="n">
        <f aca="false">AD32+AC33</f>
        <v>83</v>
      </c>
      <c r="AE33" s="65" t="n">
        <v>0</v>
      </c>
      <c r="AF33" s="43" t="n">
        <f aca="false">AF32+AE33</f>
        <v>392</v>
      </c>
      <c r="AG33" s="65" t="n">
        <v>116</v>
      </c>
      <c r="AH33" s="43" t="n">
        <f aca="false">AH32+AG33</f>
        <v>649</v>
      </c>
      <c r="AI33" s="65" t="n">
        <v>24</v>
      </c>
      <c r="AJ33" s="43" t="n">
        <f aca="false">AJ32+AI33</f>
        <v>141</v>
      </c>
      <c r="AK33" s="65" t="n">
        <v>-26</v>
      </c>
      <c r="AL33" s="43" t="n">
        <f aca="false">AL32+AK33</f>
        <v>-188</v>
      </c>
      <c r="AM33" s="65" t="n">
        <v>0</v>
      </c>
      <c r="AN33" s="43" t="n">
        <f aca="false">AN32+AM33</f>
        <v>300</v>
      </c>
      <c r="AO33" s="65" t="n">
        <v>0</v>
      </c>
      <c r="AP33" s="43" t="n">
        <f aca="false">AP32+AO33</f>
        <v>324</v>
      </c>
    </row>
    <row r="34" customFormat="false" ht="13.8" hidden="false" customHeight="false" outlineLevel="0" collapsed="false">
      <c r="B34" s="66"/>
      <c r="C34" s="24" t="s">
        <v>69</v>
      </c>
      <c r="D34" s="62" t="s">
        <v>59</v>
      </c>
      <c r="E34" s="63" t="n">
        <v>0</v>
      </c>
      <c r="F34" s="73" t="n">
        <f aca="false">F33+E34</f>
        <v>409</v>
      </c>
      <c r="G34" s="63" t="n">
        <v>0</v>
      </c>
      <c r="H34" s="73" t="n">
        <f aca="false">H33+G34</f>
        <v>-618</v>
      </c>
      <c r="I34" s="63" t="n">
        <v>0</v>
      </c>
      <c r="J34" s="73" t="n">
        <f aca="false">J33+I34</f>
        <v>362</v>
      </c>
      <c r="K34" s="63" t="n">
        <v>0</v>
      </c>
      <c r="L34" s="73" t="n">
        <f aca="false">L33+K34</f>
        <v>405</v>
      </c>
      <c r="M34" s="63" t="n">
        <v>250</v>
      </c>
      <c r="N34" s="73" t="n">
        <f aca="false">N33+M34</f>
        <v>608</v>
      </c>
      <c r="O34" s="63" t="n">
        <v>70</v>
      </c>
      <c r="P34" s="73" t="n">
        <f aca="false">P33+O34</f>
        <v>-136</v>
      </c>
      <c r="Q34" s="63" t="n">
        <v>0</v>
      </c>
      <c r="R34" s="73" t="n">
        <f aca="false">R33+Q34</f>
        <v>184</v>
      </c>
      <c r="S34" s="63" t="n">
        <v>28</v>
      </c>
      <c r="T34" s="73" t="n">
        <f aca="false">T33+S34</f>
        <v>310</v>
      </c>
      <c r="U34" s="63" t="n">
        <v>307</v>
      </c>
      <c r="V34" s="73" t="n">
        <f aca="false">V33+U34</f>
        <v>366</v>
      </c>
      <c r="W34" s="63" t="n">
        <v>-40</v>
      </c>
      <c r="X34" s="73" t="n">
        <f aca="false">X33+W34</f>
        <v>204</v>
      </c>
      <c r="Y34" s="63" t="n">
        <v>0</v>
      </c>
      <c r="Z34" s="73" t="n">
        <f aca="false">Z33+Y34</f>
        <v>-458</v>
      </c>
      <c r="AA34" s="63" t="n">
        <v>117</v>
      </c>
      <c r="AB34" s="73" t="n">
        <f aca="false">AB33+AA34</f>
        <v>-680</v>
      </c>
      <c r="AC34" s="63" t="n">
        <v>0</v>
      </c>
      <c r="AD34" s="73" t="n">
        <f aca="false">AD33+AC34</f>
        <v>83</v>
      </c>
      <c r="AE34" s="63" t="n">
        <v>103</v>
      </c>
      <c r="AF34" s="73" t="n">
        <f aca="false">AF33+AE34</f>
        <v>495</v>
      </c>
      <c r="AG34" s="63" t="n">
        <v>117</v>
      </c>
      <c r="AH34" s="73" t="n">
        <f aca="false">AH33+AG34</f>
        <v>766</v>
      </c>
      <c r="AI34" s="63" t="n">
        <v>0</v>
      </c>
      <c r="AJ34" s="73" t="n">
        <f aca="false">AJ33+AI34</f>
        <v>141</v>
      </c>
      <c r="AK34" s="63" t="n">
        <v>54</v>
      </c>
      <c r="AL34" s="73" t="n">
        <f aca="false">AL33+AK34</f>
        <v>-134</v>
      </c>
      <c r="AM34" s="63" t="n">
        <v>0</v>
      </c>
      <c r="AN34" s="73" t="n">
        <f aca="false">AN33+AM34</f>
        <v>300</v>
      </c>
      <c r="AO34" s="63" t="n">
        <v>0</v>
      </c>
      <c r="AP34" s="73" t="n">
        <f aca="false">AP33+AO34</f>
        <v>324</v>
      </c>
    </row>
    <row r="35" customFormat="false" ht="13.2" hidden="false" customHeight="false" outlineLevel="0" collapsed="false">
      <c r="B35" s="66"/>
      <c r="C35" s="24"/>
      <c r="D35" s="57" t="s">
        <v>60</v>
      </c>
      <c r="E35" s="58" t="n">
        <v>-31</v>
      </c>
      <c r="F35" s="61" t="n">
        <f aca="false">F34+E35</f>
        <v>378</v>
      </c>
      <c r="G35" s="58" t="n">
        <v>-41</v>
      </c>
      <c r="H35" s="61" t="n">
        <f aca="false">H34+G35</f>
        <v>-659</v>
      </c>
      <c r="I35" s="58" t="n">
        <v>0</v>
      </c>
      <c r="J35" s="61" t="n">
        <f aca="false">J34+I35</f>
        <v>362</v>
      </c>
      <c r="K35" s="58" t="n">
        <v>-58</v>
      </c>
      <c r="L35" s="61" t="n">
        <f aca="false">L34+K35</f>
        <v>347</v>
      </c>
      <c r="M35" s="58" t="n">
        <v>312</v>
      </c>
      <c r="N35" s="61" t="n">
        <f aca="false">N34+M35</f>
        <v>920</v>
      </c>
      <c r="O35" s="58" t="n">
        <v>115</v>
      </c>
      <c r="P35" s="61" t="n">
        <f aca="false">P34+O35</f>
        <v>-21</v>
      </c>
      <c r="Q35" s="58" t="n">
        <v>113</v>
      </c>
      <c r="R35" s="61" t="n">
        <f aca="false">R34+Q35</f>
        <v>297</v>
      </c>
      <c r="S35" s="58" t="n">
        <v>0</v>
      </c>
      <c r="T35" s="61" t="n">
        <f aca="false">T34+S35</f>
        <v>310</v>
      </c>
      <c r="U35" s="58" t="n">
        <v>0</v>
      </c>
      <c r="V35" s="61" t="n">
        <f aca="false">V34+U35</f>
        <v>366</v>
      </c>
      <c r="W35" s="58" t="n">
        <v>0</v>
      </c>
      <c r="X35" s="61" t="n">
        <f aca="false">X34+W35</f>
        <v>204</v>
      </c>
      <c r="Y35" s="58" t="n">
        <v>0</v>
      </c>
      <c r="Z35" s="61" t="n">
        <f aca="false">Z34+Y35</f>
        <v>-458</v>
      </c>
      <c r="AA35" s="58" t="n">
        <v>0</v>
      </c>
      <c r="AB35" s="61" t="n">
        <f aca="false">AB34+AA35</f>
        <v>-680</v>
      </c>
      <c r="AC35" s="58" t="n">
        <v>0</v>
      </c>
      <c r="AD35" s="61" t="n">
        <f aca="false">AD34+AC35</f>
        <v>83</v>
      </c>
      <c r="AE35" s="58" t="n">
        <v>25</v>
      </c>
      <c r="AF35" s="61" t="n">
        <f aca="false">AF34+AE35</f>
        <v>520</v>
      </c>
      <c r="AG35" s="58" t="n">
        <v>8</v>
      </c>
      <c r="AH35" s="61" t="n">
        <f aca="false">AH34+AG35</f>
        <v>774</v>
      </c>
      <c r="AI35" s="58" t="n">
        <v>0</v>
      </c>
      <c r="AJ35" s="61" t="n">
        <f aca="false">AJ34+AI35</f>
        <v>141</v>
      </c>
      <c r="AK35" s="58" t="n">
        <v>0</v>
      </c>
      <c r="AL35" s="61" t="n">
        <f aca="false">AL34+AK35</f>
        <v>-134</v>
      </c>
      <c r="AM35" s="58" t="n">
        <v>0</v>
      </c>
      <c r="AN35" s="61" t="n">
        <f aca="false">AN34+AM35</f>
        <v>300</v>
      </c>
      <c r="AO35" s="58" t="n">
        <v>80</v>
      </c>
      <c r="AP35" s="61" t="n">
        <f aca="false">AP34+AO35</f>
        <v>404</v>
      </c>
    </row>
    <row r="36" customFormat="false" ht="13.2" hidden="false" customHeight="false" outlineLevel="0" collapsed="false">
      <c r="B36" s="66"/>
      <c r="C36" s="24"/>
      <c r="D36" s="59" t="s">
        <v>61</v>
      </c>
      <c r="E36" s="60" t="n">
        <v>-1041</v>
      </c>
      <c r="F36" s="61" t="n">
        <f aca="false">F35+E36</f>
        <v>-663</v>
      </c>
      <c r="G36" s="60" t="n">
        <v>-1</v>
      </c>
      <c r="H36" s="61" t="n">
        <f aca="false">H35+G36</f>
        <v>-660</v>
      </c>
      <c r="I36" s="60" t="n">
        <v>0</v>
      </c>
      <c r="J36" s="61" t="n">
        <f aca="false">J35+I36</f>
        <v>362</v>
      </c>
      <c r="K36" s="60" t="n">
        <v>-993</v>
      </c>
      <c r="L36" s="61" t="n">
        <f aca="false">L35+K36</f>
        <v>-646</v>
      </c>
      <c r="M36" s="60" t="n">
        <v>17</v>
      </c>
      <c r="N36" s="61" t="n">
        <f aca="false">N35+M36</f>
        <v>937</v>
      </c>
      <c r="O36" s="60" t="n">
        <v>-119</v>
      </c>
      <c r="P36" s="61" t="n">
        <f aca="false">P35+O36</f>
        <v>-140</v>
      </c>
      <c r="Q36" s="60" t="n">
        <v>-85</v>
      </c>
      <c r="R36" s="61" t="n">
        <f aca="false">R35+Q36</f>
        <v>212</v>
      </c>
      <c r="S36" s="60" t="n">
        <v>0</v>
      </c>
      <c r="T36" s="61" t="n">
        <f aca="false">T35+S36</f>
        <v>310</v>
      </c>
      <c r="U36" s="60" t="n">
        <v>0</v>
      </c>
      <c r="V36" s="61" t="n">
        <f aca="false">V35+U36</f>
        <v>366</v>
      </c>
      <c r="W36" s="60" t="n">
        <v>0</v>
      </c>
      <c r="X36" s="61" t="n">
        <f aca="false">X35+W36</f>
        <v>204</v>
      </c>
      <c r="Y36" s="60" t="n">
        <v>0</v>
      </c>
      <c r="Z36" s="61" t="n">
        <f aca="false">Z35+Y36</f>
        <v>-458</v>
      </c>
      <c r="AA36" s="60" t="n">
        <v>0</v>
      </c>
      <c r="AB36" s="61" t="n">
        <f aca="false">AB35+AA36</f>
        <v>-680</v>
      </c>
      <c r="AC36" s="60" t="n">
        <v>-290</v>
      </c>
      <c r="AD36" s="61" t="n">
        <f aca="false">AD35+AC36</f>
        <v>-207</v>
      </c>
      <c r="AE36" s="60" t="n">
        <v>-128</v>
      </c>
      <c r="AF36" s="61" t="n">
        <f aca="false">AF35+AE36</f>
        <v>392</v>
      </c>
      <c r="AG36" s="60" t="n">
        <v>0</v>
      </c>
      <c r="AH36" s="61" t="n">
        <f aca="false">AH35+AG36</f>
        <v>774</v>
      </c>
      <c r="AI36" s="60" t="n">
        <v>-34</v>
      </c>
      <c r="AJ36" s="61" t="n">
        <f aca="false">AJ35+AI36</f>
        <v>107</v>
      </c>
      <c r="AK36" s="60" t="n">
        <v>-121</v>
      </c>
      <c r="AL36" s="61" t="n">
        <f aca="false">AL35+AK36</f>
        <v>-255</v>
      </c>
      <c r="AM36" s="60" t="n">
        <v>0</v>
      </c>
      <c r="AN36" s="61" t="n">
        <f aca="false">AN35+AM36</f>
        <v>300</v>
      </c>
      <c r="AO36" s="60" t="n">
        <v>-46</v>
      </c>
      <c r="AP36" s="61" t="n">
        <f aca="false">AP35+AO36</f>
        <v>358</v>
      </c>
    </row>
    <row r="37" customFormat="false" ht="13.2" hidden="false" customHeight="false" outlineLevel="0" collapsed="false">
      <c r="B37" s="66"/>
      <c r="C37" s="24"/>
      <c r="D37" s="55" t="s">
        <v>62</v>
      </c>
      <c r="E37" s="56" t="n">
        <v>0</v>
      </c>
      <c r="F37" s="61" t="n">
        <f aca="false">F36+E37</f>
        <v>-663</v>
      </c>
      <c r="G37" s="56" t="n">
        <v>0</v>
      </c>
      <c r="H37" s="61" t="n">
        <f aca="false">H36+G37</f>
        <v>-660</v>
      </c>
      <c r="I37" s="56" t="n">
        <v>0</v>
      </c>
      <c r="J37" s="61" t="n">
        <f aca="false">J36+I37</f>
        <v>362</v>
      </c>
      <c r="K37" s="56" t="n">
        <v>0</v>
      </c>
      <c r="L37" s="61" t="n">
        <f aca="false">L36+K37</f>
        <v>-646</v>
      </c>
      <c r="M37" s="56" t="n">
        <v>0</v>
      </c>
      <c r="N37" s="61" t="n">
        <f aca="false">N36+M37</f>
        <v>937</v>
      </c>
      <c r="O37" s="56" t="n">
        <v>0</v>
      </c>
      <c r="P37" s="61" t="n">
        <f aca="false">P36+O37</f>
        <v>-140</v>
      </c>
      <c r="Q37" s="56" t="n">
        <v>0</v>
      </c>
      <c r="R37" s="61" t="n">
        <f aca="false">R36+Q37</f>
        <v>212</v>
      </c>
      <c r="S37" s="56" t="n">
        <v>0</v>
      </c>
      <c r="T37" s="61" t="n">
        <f aca="false">T36+S37</f>
        <v>310</v>
      </c>
      <c r="U37" s="56" t="n">
        <v>0</v>
      </c>
      <c r="V37" s="61" t="n">
        <f aca="false">V36+U37</f>
        <v>366</v>
      </c>
      <c r="W37" s="56" t="n">
        <v>0</v>
      </c>
      <c r="X37" s="61" t="n">
        <f aca="false">X36+W37</f>
        <v>204</v>
      </c>
      <c r="Y37" s="56" t="n">
        <v>0</v>
      </c>
      <c r="Z37" s="61" t="n">
        <f aca="false">Z36+Y37</f>
        <v>-458</v>
      </c>
      <c r="AA37" s="56" t="n">
        <v>0</v>
      </c>
      <c r="AB37" s="61" t="n">
        <f aca="false">AB36+AA37</f>
        <v>-680</v>
      </c>
      <c r="AC37" s="56" t="n">
        <v>0</v>
      </c>
      <c r="AD37" s="61" t="n">
        <f aca="false">AD36+AC37</f>
        <v>-207</v>
      </c>
      <c r="AE37" s="56" t="n">
        <v>0</v>
      </c>
      <c r="AF37" s="61" t="n">
        <f aca="false">AF36+AE37</f>
        <v>392</v>
      </c>
      <c r="AG37" s="56" t="n">
        <v>0</v>
      </c>
      <c r="AH37" s="61" t="n">
        <f aca="false">AH36+AG37</f>
        <v>774</v>
      </c>
      <c r="AI37" s="56" t="n">
        <v>0</v>
      </c>
      <c r="AJ37" s="61" t="n">
        <f aca="false">AJ36+AI37</f>
        <v>107</v>
      </c>
      <c r="AK37" s="56" t="n">
        <v>0</v>
      </c>
      <c r="AL37" s="61" t="n">
        <f aca="false">AL36+AK37</f>
        <v>-255</v>
      </c>
      <c r="AM37" s="56" t="n">
        <v>0</v>
      </c>
      <c r="AN37" s="61" t="n">
        <f aca="false">AN36+AM37</f>
        <v>300</v>
      </c>
      <c r="AO37" s="56" t="n">
        <v>0</v>
      </c>
      <c r="AP37" s="61" t="n">
        <f aca="false">AP36+AO37</f>
        <v>358</v>
      </c>
    </row>
    <row r="38" customFormat="false" ht="13.8" hidden="false" customHeight="false" outlineLevel="0" collapsed="false">
      <c r="B38" s="66"/>
      <c r="C38" s="24"/>
      <c r="D38" s="64" t="s">
        <v>64</v>
      </c>
      <c r="E38" s="65" t="n">
        <v>0</v>
      </c>
      <c r="F38" s="43" t="n">
        <f aca="false">F37+E38</f>
        <v>-663</v>
      </c>
      <c r="G38" s="65" t="n">
        <v>0</v>
      </c>
      <c r="H38" s="43" t="n">
        <f aca="false">H37+G38</f>
        <v>-660</v>
      </c>
      <c r="I38" s="65" t="n">
        <v>0</v>
      </c>
      <c r="J38" s="43" t="n">
        <f aca="false">J37+I38</f>
        <v>362</v>
      </c>
      <c r="K38" s="65" t="n">
        <v>0</v>
      </c>
      <c r="L38" s="43" t="n">
        <f aca="false">L37+K38</f>
        <v>-646</v>
      </c>
      <c r="M38" s="65" t="n">
        <v>0</v>
      </c>
      <c r="N38" s="43" t="n">
        <f aca="false">N37+M38</f>
        <v>937</v>
      </c>
      <c r="O38" s="65" t="n">
        <v>0</v>
      </c>
      <c r="P38" s="43" t="n">
        <f aca="false">P37+O38</f>
        <v>-140</v>
      </c>
      <c r="Q38" s="65" t="n">
        <v>0</v>
      </c>
      <c r="R38" s="43" t="n">
        <f aca="false">R37+Q38</f>
        <v>212</v>
      </c>
      <c r="S38" s="65" t="n">
        <v>0</v>
      </c>
      <c r="T38" s="43" t="n">
        <f aca="false">T37+S38</f>
        <v>310</v>
      </c>
      <c r="U38" s="65" t="n">
        <v>0</v>
      </c>
      <c r="V38" s="43" t="n">
        <f aca="false">V37+U38</f>
        <v>366</v>
      </c>
      <c r="W38" s="65" t="n">
        <v>0</v>
      </c>
      <c r="X38" s="43" t="n">
        <f aca="false">X37+W38</f>
        <v>204</v>
      </c>
      <c r="Y38" s="65" t="n">
        <v>0</v>
      </c>
      <c r="Z38" s="43" t="n">
        <f aca="false">Z37+Y38</f>
        <v>-458</v>
      </c>
      <c r="AA38" s="65" t="n">
        <v>0</v>
      </c>
      <c r="AB38" s="43" t="n">
        <f aca="false">AB37+AA38</f>
        <v>-680</v>
      </c>
      <c r="AC38" s="65" t="n">
        <v>0</v>
      </c>
      <c r="AD38" s="43" t="n">
        <f aca="false">AD37+AC38</f>
        <v>-207</v>
      </c>
      <c r="AE38" s="65" t="n">
        <v>0</v>
      </c>
      <c r="AF38" s="43" t="n">
        <f aca="false">AF37+AE38</f>
        <v>392</v>
      </c>
      <c r="AG38" s="65" t="n">
        <v>0</v>
      </c>
      <c r="AH38" s="43" t="n">
        <f aca="false">AH37+AG38</f>
        <v>774</v>
      </c>
      <c r="AI38" s="65" t="n">
        <v>0</v>
      </c>
      <c r="AJ38" s="43" t="n">
        <f aca="false">AJ37+AI38</f>
        <v>107</v>
      </c>
      <c r="AK38" s="65" t="n">
        <v>0</v>
      </c>
      <c r="AL38" s="43" t="n">
        <f aca="false">AL37+AK38</f>
        <v>-255</v>
      </c>
      <c r="AM38" s="65" t="n">
        <v>0</v>
      </c>
      <c r="AN38" s="43" t="n">
        <f aca="false">AN37+AM38</f>
        <v>300</v>
      </c>
      <c r="AO38" s="65" t="n">
        <v>0</v>
      </c>
      <c r="AP38" s="43" t="n">
        <f aca="false">AP37+AO38</f>
        <v>358</v>
      </c>
    </row>
    <row r="39" customFormat="false" ht="13.8" hidden="false" customHeight="false" outlineLevel="0" collapsed="false">
      <c r="B39" s="66" t="n">
        <v>2009</v>
      </c>
      <c r="C39" s="24" t="s">
        <v>70</v>
      </c>
      <c r="D39" s="62" t="s">
        <v>65</v>
      </c>
      <c r="E39" s="63" t="n">
        <v>0</v>
      </c>
      <c r="F39" s="73" t="n">
        <f aca="false">F38+E39</f>
        <v>-663</v>
      </c>
      <c r="G39" s="63" t="n">
        <v>0</v>
      </c>
      <c r="H39" s="73" t="n">
        <f aca="false">H38+G39</f>
        <v>-660</v>
      </c>
      <c r="I39" s="63" t="n">
        <v>-303</v>
      </c>
      <c r="J39" s="73" t="n">
        <f aca="false">J38+I39</f>
        <v>59</v>
      </c>
      <c r="K39" s="63" t="n">
        <v>0</v>
      </c>
      <c r="L39" s="73" t="n">
        <f aca="false">L38+K39</f>
        <v>-646</v>
      </c>
      <c r="M39" s="63" t="n">
        <v>-534</v>
      </c>
      <c r="N39" s="73" t="n">
        <f aca="false">N38+M39</f>
        <v>403</v>
      </c>
      <c r="O39" s="63" t="n">
        <v>-161</v>
      </c>
      <c r="P39" s="73" t="n">
        <f aca="false">P38+O39</f>
        <v>-301</v>
      </c>
      <c r="Q39" s="63" t="n">
        <v>88</v>
      </c>
      <c r="R39" s="73" t="n">
        <f aca="false">R38+Q39</f>
        <v>300</v>
      </c>
      <c r="S39" s="63" t="n">
        <v>0</v>
      </c>
      <c r="T39" s="73" t="n">
        <f aca="false">T38+S39</f>
        <v>310</v>
      </c>
      <c r="U39" s="63" t="n">
        <v>-681</v>
      </c>
      <c r="V39" s="73" t="n">
        <f aca="false">V38+U39</f>
        <v>-315</v>
      </c>
      <c r="W39" s="63" t="n">
        <v>0</v>
      </c>
      <c r="X39" s="73" t="n">
        <f aca="false">X38+W39</f>
        <v>204</v>
      </c>
      <c r="Y39" s="63" t="n">
        <v>0</v>
      </c>
      <c r="Z39" s="73" t="n">
        <f aca="false">Z38+Y39</f>
        <v>-458</v>
      </c>
      <c r="AA39" s="63" t="n">
        <v>-120</v>
      </c>
      <c r="AB39" s="73" t="n">
        <f aca="false">AB38+AA39</f>
        <v>-800</v>
      </c>
      <c r="AC39" s="63" t="n">
        <v>-31</v>
      </c>
      <c r="AD39" s="73" t="n">
        <f aca="false">AD38+AC39</f>
        <v>-238</v>
      </c>
      <c r="AE39" s="63" t="n">
        <v>-4</v>
      </c>
      <c r="AF39" s="73" t="n">
        <f aca="false">AF38+AE39</f>
        <v>388</v>
      </c>
      <c r="AG39" s="63" t="n">
        <v>29</v>
      </c>
      <c r="AH39" s="73" t="n">
        <f aca="false">AH38+AG39</f>
        <v>803</v>
      </c>
      <c r="AI39" s="63" t="n">
        <v>0</v>
      </c>
      <c r="AJ39" s="73" t="n">
        <f aca="false">AJ38+AI39</f>
        <v>107</v>
      </c>
      <c r="AK39" s="63" t="n">
        <v>0</v>
      </c>
      <c r="AL39" s="73" t="n">
        <f aca="false">AL38+AK39</f>
        <v>-255</v>
      </c>
      <c r="AM39" s="63" t="n">
        <v>-826</v>
      </c>
      <c r="AN39" s="73" t="n">
        <f aca="false">AN38+AM39</f>
        <v>-526</v>
      </c>
      <c r="AO39" s="63" t="n">
        <v>-101</v>
      </c>
      <c r="AP39" s="73" t="n">
        <f aca="false">AP38+AO39</f>
        <v>257</v>
      </c>
    </row>
    <row r="40" customFormat="false" ht="13.2" hidden="false" customHeight="false" outlineLevel="0" collapsed="false">
      <c r="B40" s="66"/>
      <c r="C40" s="24"/>
      <c r="D40" s="57" t="s">
        <v>66</v>
      </c>
      <c r="E40" s="58" t="n">
        <v>0</v>
      </c>
      <c r="F40" s="61" t="n">
        <f aca="false">F39+E40</f>
        <v>-663</v>
      </c>
      <c r="G40" s="58" t="n">
        <v>0</v>
      </c>
      <c r="H40" s="61" t="n">
        <f aca="false">H39+G40</f>
        <v>-660</v>
      </c>
      <c r="I40" s="58" t="n">
        <v>0</v>
      </c>
      <c r="J40" s="61" t="n">
        <f aca="false">J39+I40</f>
        <v>59</v>
      </c>
      <c r="K40" s="58" t="n">
        <v>0</v>
      </c>
      <c r="L40" s="61" t="n">
        <f aca="false">L39+K40</f>
        <v>-646</v>
      </c>
      <c r="M40" s="58" t="n">
        <v>0</v>
      </c>
      <c r="N40" s="61" t="n">
        <f aca="false">N39+M40</f>
        <v>403</v>
      </c>
      <c r="O40" s="58" t="n">
        <v>0</v>
      </c>
      <c r="P40" s="61" t="n">
        <f aca="false">P39+O40</f>
        <v>-301</v>
      </c>
      <c r="Q40" s="58" t="n">
        <v>0</v>
      </c>
      <c r="R40" s="61" t="n">
        <f aca="false">R39+Q40</f>
        <v>300</v>
      </c>
      <c r="S40" s="58" t="n">
        <v>271</v>
      </c>
      <c r="T40" s="61" t="n">
        <f aca="false">T39+S40</f>
        <v>581</v>
      </c>
      <c r="U40" s="58" t="n">
        <v>0</v>
      </c>
      <c r="V40" s="61" t="n">
        <f aca="false">V39+U40</f>
        <v>-315</v>
      </c>
      <c r="W40" s="58" t="n">
        <v>90</v>
      </c>
      <c r="X40" s="61" t="n">
        <f aca="false">X39+W40</f>
        <v>294</v>
      </c>
      <c r="Y40" s="58" t="n">
        <v>0</v>
      </c>
      <c r="Z40" s="61" t="n">
        <f aca="false">Z39+Y40</f>
        <v>-458</v>
      </c>
      <c r="AA40" s="58" t="n">
        <v>0</v>
      </c>
      <c r="AB40" s="61" t="n">
        <f aca="false">AB39+AA40</f>
        <v>-800</v>
      </c>
      <c r="AC40" s="58" t="n">
        <v>0</v>
      </c>
      <c r="AD40" s="61" t="n">
        <f aca="false">AD39+AC40</f>
        <v>-238</v>
      </c>
      <c r="AE40" s="58" t="n">
        <v>0</v>
      </c>
      <c r="AF40" s="61" t="n">
        <f aca="false">AF39+AE40</f>
        <v>388</v>
      </c>
      <c r="AG40" s="58" t="n">
        <v>0</v>
      </c>
      <c r="AH40" s="61" t="n">
        <f aca="false">AH39+AG40</f>
        <v>803</v>
      </c>
      <c r="AI40" s="58" t="n">
        <v>0</v>
      </c>
      <c r="AJ40" s="61" t="n">
        <f aca="false">AJ39+AI40</f>
        <v>107</v>
      </c>
      <c r="AK40" s="58" t="n">
        <v>0</v>
      </c>
      <c r="AL40" s="61" t="n">
        <f aca="false">AL39+AK40</f>
        <v>-255</v>
      </c>
      <c r="AM40" s="58" t="n">
        <v>152</v>
      </c>
      <c r="AN40" s="61" t="n">
        <f aca="false">AN39+AM40</f>
        <v>-374</v>
      </c>
      <c r="AO40" s="58" t="n">
        <v>0</v>
      </c>
      <c r="AP40" s="61" t="n">
        <f aca="false">AP39+AO40</f>
        <v>257</v>
      </c>
    </row>
    <row r="41" customFormat="false" ht="13.2" hidden="false" customHeight="false" outlineLevel="0" collapsed="false">
      <c r="B41" s="66"/>
      <c r="C41" s="24"/>
      <c r="D41" s="57" t="s">
        <v>67</v>
      </c>
      <c r="E41" s="58" t="n">
        <v>0</v>
      </c>
      <c r="F41" s="61" t="n">
        <f aca="false">F40+E41</f>
        <v>-663</v>
      </c>
      <c r="G41" s="58" t="n">
        <v>0</v>
      </c>
      <c r="H41" s="61" t="n">
        <f aca="false">H40+G41</f>
        <v>-660</v>
      </c>
      <c r="I41" s="58" t="n">
        <v>0</v>
      </c>
      <c r="J41" s="61" t="n">
        <f aca="false">J40+I41</f>
        <v>59</v>
      </c>
      <c r="K41" s="58" t="n">
        <v>0</v>
      </c>
      <c r="L41" s="61" t="n">
        <f aca="false">L40+K41</f>
        <v>-646</v>
      </c>
      <c r="M41" s="58" t="n">
        <v>0</v>
      </c>
      <c r="N41" s="61" t="n">
        <f aca="false">N40+M41</f>
        <v>403</v>
      </c>
      <c r="O41" s="58" t="n">
        <v>0</v>
      </c>
      <c r="P41" s="61" t="n">
        <f aca="false">P40+O41</f>
        <v>-301</v>
      </c>
      <c r="Q41" s="58" t="n">
        <v>0</v>
      </c>
      <c r="R41" s="61" t="n">
        <f aca="false">R40+Q41</f>
        <v>300</v>
      </c>
      <c r="S41" s="58" t="n">
        <v>547</v>
      </c>
      <c r="T41" s="61" t="n">
        <f aca="false">T40+S41</f>
        <v>1128</v>
      </c>
      <c r="U41" s="58" t="n">
        <v>0</v>
      </c>
      <c r="V41" s="61" t="n">
        <f aca="false">V40+U41</f>
        <v>-315</v>
      </c>
      <c r="W41" s="58" t="n">
        <v>0</v>
      </c>
      <c r="X41" s="61" t="n">
        <f aca="false">X40+W41</f>
        <v>294</v>
      </c>
      <c r="Y41" s="58" t="n">
        <v>0</v>
      </c>
      <c r="Z41" s="61" t="n">
        <f aca="false">Z40+Y41</f>
        <v>-458</v>
      </c>
      <c r="AA41" s="58" t="n">
        <v>0</v>
      </c>
      <c r="AB41" s="61" t="n">
        <f aca="false">AB40+AA41</f>
        <v>-800</v>
      </c>
      <c r="AC41" s="58" t="n">
        <v>0</v>
      </c>
      <c r="AD41" s="61" t="n">
        <f aca="false">AD40+AC41</f>
        <v>-238</v>
      </c>
      <c r="AE41" s="58" t="n">
        <v>0</v>
      </c>
      <c r="AF41" s="61" t="n">
        <f aca="false">AF40+AE41</f>
        <v>388</v>
      </c>
      <c r="AG41" s="58" t="n">
        <v>0</v>
      </c>
      <c r="AH41" s="61" t="n">
        <f aca="false">AH40+AG41</f>
        <v>803</v>
      </c>
      <c r="AI41" s="58" t="n">
        <v>0</v>
      </c>
      <c r="AJ41" s="61" t="n">
        <f aca="false">AJ40+AI41</f>
        <v>107</v>
      </c>
      <c r="AK41" s="58" t="n">
        <v>0</v>
      </c>
      <c r="AL41" s="61" t="n">
        <f aca="false">AL40+AK41</f>
        <v>-255</v>
      </c>
      <c r="AM41" s="58" t="n">
        <v>0</v>
      </c>
      <c r="AN41" s="61" t="n">
        <f aca="false">AN40+AM41</f>
        <v>-374</v>
      </c>
      <c r="AO41" s="58" t="n">
        <v>0</v>
      </c>
      <c r="AP41" s="61" t="n">
        <f aca="false">AP40+AO41</f>
        <v>257</v>
      </c>
    </row>
    <row r="42" customFormat="false" ht="13.8" hidden="false" customHeight="false" outlineLevel="0" collapsed="false">
      <c r="B42" s="66"/>
      <c r="C42" s="24"/>
      <c r="D42" s="64" t="s">
        <v>29</v>
      </c>
      <c r="E42" s="65" t="n">
        <v>0</v>
      </c>
      <c r="F42" s="43" t="n">
        <f aca="false">F41+E42</f>
        <v>-663</v>
      </c>
      <c r="G42" s="65" t="n">
        <v>-123</v>
      </c>
      <c r="H42" s="43" t="n">
        <f aca="false">H41+G42</f>
        <v>-783</v>
      </c>
      <c r="I42" s="65" t="n">
        <v>71</v>
      </c>
      <c r="J42" s="43" t="n">
        <f aca="false">J41+I42</f>
        <v>130</v>
      </c>
      <c r="K42" s="65" t="n">
        <v>0</v>
      </c>
      <c r="L42" s="43" t="n">
        <f aca="false">L41+K42</f>
        <v>-646</v>
      </c>
      <c r="M42" s="65" t="n">
        <v>143</v>
      </c>
      <c r="N42" s="43" t="n">
        <f aca="false">N41+M42</f>
        <v>546</v>
      </c>
      <c r="O42" s="65" t="n">
        <v>111</v>
      </c>
      <c r="P42" s="43" t="n">
        <f aca="false">P41+O42</f>
        <v>-190</v>
      </c>
      <c r="Q42" s="65" t="n">
        <v>0</v>
      </c>
      <c r="R42" s="43" t="n">
        <f aca="false">R41+Q42</f>
        <v>300</v>
      </c>
      <c r="S42" s="65" t="n">
        <v>76</v>
      </c>
      <c r="T42" s="43" t="n">
        <f aca="false">T41+S42</f>
        <v>1204</v>
      </c>
      <c r="U42" s="65" t="n">
        <v>0</v>
      </c>
      <c r="V42" s="43" t="n">
        <f aca="false">V41+U42</f>
        <v>-315</v>
      </c>
      <c r="W42" s="65" t="n">
        <v>8</v>
      </c>
      <c r="X42" s="43" t="n">
        <f aca="false">X41+W42</f>
        <v>302</v>
      </c>
      <c r="Y42" s="65" t="n">
        <v>0</v>
      </c>
      <c r="Z42" s="43" t="n">
        <f aca="false">Z41+Y42</f>
        <v>-458</v>
      </c>
      <c r="AA42" s="65" t="n">
        <v>-10</v>
      </c>
      <c r="AB42" s="43" t="n">
        <f aca="false">AB41+AA42</f>
        <v>-810</v>
      </c>
      <c r="AC42" s="65" t="n">
        <v>0</v>
      </c>
      <c r="AD42" s="43" t="n">
        <f aca="false">AD41+AC42</f>
        <v>-238</v>
      </c>
      <c r="AE42" s="65" t="n">
        <v>0</v>
      </c>
      <c r="AF42" s="43" t="n">
        <f aca="false">AF41+AE42</f>
        <v>388</v>
      </c>
      <c r="AG42" s="65" t="n">
        <v>0</v>
      </c>
      <c r="AH42" s="43" t="n">
        <f aca="false">AH41+AG42</f>
        <v>803</v>
      </c>
      <c r="AI42" s="65" t="n">
        <v>-44</v>
      </c>
      <c r="AJ42" s="43" t="n">
        <f aca="false">AJ41+AI42</f>
        <v>63</v>
      </c>
      <c r="AK42" s="65" t="n">
        <v>236</v>
      </c>
      <c r="AL42" s="43" t="n">
        <f aca="false">AL41+AK42</f>
        <v>-19</v>
      </c>
      <c r="AM42" s="65" t="n">
        <v>-179</v>
      </c>
      <c r="AN42" s="43" t="n">
        <f aca="false">AN41+AM42</f>
        <v>-553</v>
      </c>
      <c r="AO42" s="65" t="n">
        <v>0</v>
      </c>
      <c r="AP42" s="43" t="n">
        <f aca="false">AP41+AO42</f>
        <v>257</v>
      </c>
    </row>
    <row r="43" customFormat="false" ht="13.8" hidden="false" customHeight="false" outlineLevel="0" collapsed="false">
      <c r="B43" s="66"/>
      <c r="C43" s="24" t="s">
        <v>72</v>
      </c>
      <c r="D43" s="62" t="s">
        <v>31</v>
      </c>
      <c r="E43" s="63" t="n">
        <v>0</v>
      </c>
      <c r="F43" s="73" t="n">
        <f aca="false">F42+E43</f>
        <v>-663</v>
      </c>
      <c r="G43" s="63" t="n">
        <v>-30</v>
      </c>
      <c r="H43" s="73" t="n">
        <f aca="false">H42+G43</f>
        <v>-813</v>
      </c>
      <c r="I43" s="63" t="n">
        <v>0</v>
      </c>
      <c r="J43" s="73" t="n">
        <f aca="false">J42+I43</f>
        <v>130</v>
      </c>
      <c r="K43" s="63" t="n">
        <v>0</v>
      </c>
      <c r="L43" s="73" t="n">
        <f aca="false">L42+K43</f>
        <v>-646</v>
      </c>
      <c r="M43" s="63" t="n">
        <v>0</v>
      </c>
      <c r="N43" s="73" t="n">
        <f aca="false">N42+M43</f>
        <v>546</v>
      </c>
      <c r="O43" s="63" t="n">
        <v>0</v>
      </c>
      <c r="P43" s="73" t="n">
        <f aca="false">P42+O43</f>
        <v>-190</v>
      </c>
      <c r="Q43" s="63" t="n">
        <v>0</v>
      </c>
      <c r="R43" s="73" t="n">
        <f aca="false">R42+Q43</f>
        <v>300</v>
      </c>
      <c r="S43" s="63" t="n">
        <v>212</v>
      </c>
      <c r="T43" s="73" t="n">
        <f aca="false">T42+S43</f>
        <v>1416</v>
      </c>
      <c r="U43" s="63" t="n">
        <v>0</v>
      </c>
      <c r="V43" s="73" t="n">
        <f aca="false">V42+U43</f>
        <v>-315</v>
      </c>
      <c r="W43" s="63" t="n">
        <v>114</v>
      </c>
      <c r="X43" s="73" t="n">
        <f aca="false">X42+W43</f>
        <v>416</v>
      </c>
      <c r="Y43" s="63" t="n">
        <v>0</v>
      </c>
      <c r="Z43" s="73" t="n">
        <f aca="false">Z42+Y43</f>
        <v>-458</v>
      </c>
      <c r="AA43" s="63" t="n">
        <v>0</v>
      </c>
      <c r="AB43" s="73" t="n">
        <f aca="false">AB42+AA43</f>
        <v>-810</v>
      </c>
      <c r="AC43" s="63" t="n">
        <v>0</v>
      </c>
      <c r="AD43" s="73" t="n">
        <f aca="false">AD42+AC43</f>
        <v>-238</v>
      </c>
      <c r="AE43" s="63" t="n">
        <v>0</v>
      </c>
      <c r="AF43" s="73" t="n">
        <f aca="false">AF42+AE43</f>
        <v>388</v>
      </c>
      <c r="AG43" s="63" t="n">
        <v>0</v>
      </c>
      <c r="AH43" s="73" t="n">
        <f aca="false">AH42+AG43</f>
        <v>803</v>
      </c>
      <c r="AI43" s="63" t="n">
        <v>0</v>
      </c>
      <c r="AJ43" s="73" t="n">
        <f aca="false">AJ42+AI43</f>
        <v>63</v>
      </c>
      <c r="AK43" s="63" t="n">
        <v>0</v>
      </c>
      <c r="AL43" s="73" t="n">
        <f aca="false">AL42+AK43</f>
        <v>-19</v>
      </c>
      <c r="AM43" s="63" t="n">
        <v>0</v>
      </c>
      <c r="AN43" s="73" t="n">
        <f aca="false">AN42+AM43</f>
        <v>-553</v>
      </c>
      <c r="AO43" s="63" t="n">
        <v>0</v>
      </c>
      <c r="AP43" s="73" t="n">
        <f aca="false">AP42+AO43</f>
        <v>257</v>
      </c>
    </row>
    <row r="44" customFormat="false" ht="13.2" hidden="false" customHeight="false" outlineLevel="0" collapsed="false">
      <c r="B44" s="66"/>
      <c r="C44" s="24"/>
      <c r="D44" s="57" t="s">
        <v>32</v>
      </c>
      <c r="E44" s="58" t="n">
        <v>0</v>
      </c>
      <c r="F44" s="61" t="n">
        <f aca="false">F43+E44</f>
        <v>-663</v>
      </c>
      <c r="G44" s="58" t="n">
        <v>79</v>
      </c>
      <c r="H44" s="61" t="n">
        <f aca="false">H43+G44</f>
        <v>-734</v>
      </c>
      <c r="I44" s="58" t="n">
        <v>33</v>
      </c>
      <c r="J44" s="61" t="n">
        <f aca="false">J43+I44</f>
        <v>163</v>
      </c>
      <c r="K44" s="58" t="n">
        <v>0</v>
      </c>
      <c r="L44" s="61" t="n">
        <f aca="false">L43+K44</f>
        <v>-646</v>
      </c>
      <c r="M44" s="58" t="n">
        <v>0</v>
      </c>
      <c r="N44" s="61" t="n">
        <f aca="false">N43+M44</f>
        <v>546</v>
      </c>
      <c r="O44" s="58" t="n">
        <v>-29</v>
      </c>
      <c r="P44" s="61" t="n">
        <f aca="false">P43+O44</f>
        <v>-219</v>
      </c>
      <c r="Q44" s="58" t="n">
        <v>-67</v>
      </c>
      <c r="R44" s="61" t="n">
        <f aca="false">R43+Q44</f>
        <v>233</v>
      </c>
      <c r="S44" s="58" t="n">
        <v>0</v>
      </c>
      <c r="T44" s="61" t="n">
        <f aca="false">T43+S44</f>
        <v>1416</v>
      </c>
      <c r="U44" s="58" t="n">
        <v>106</v>
      </c>
      <c r="V44" s="61" t="n">
        <f aca="false">V43+U44</f>
        <v>-209</v>
      </c>
      <c r="W44" s="58" t="n">
        <v>0</v>
      </c>
      <c r="X44" s="61" t="n">
        <f aca="false">X43+W44</f>
        <v>416</v>
      </c>
      <c r="Y44" s="58" t="n">
        <v>0</v>
      </c>
      <c r="Z44" s="61" t="n">
        <f aca="false">Z43+Y44</f>
        <v>-458</v>
      </c>
      <c r="AA44" s="58" t="n">
        <v>89</v>
      </c>
      <c r="AB44" s="61" t="n">
        <f aca="false">AB43+AA44</f>
        <v>-721</v>
      </c>
      <c r="AC44" s="58" t="n">
        <v>-48</v>
      </c>
      <c r="AD44" s="61" t="n">
        <f aca="false">AD43+AC44</f>
        <v>-286</v>
      </c>
      <c r="AE44" s="58" t="n">
        <v>-13</v>
      </c>
      <c r="AF44" s="61" t="n">
        <f aca="false">AF43+AE44</f>
        <v>375</v>
      </c>
      <c r="AG44" s="58" t="n">
        <v>-52</v>
      </c>
      <c r="AH44" s="61" t="n">
        <f aca="false">AH43+AG44</f>
        <v>751</v>
      </c>
      <c r="AI44" s="58" t="n">
        <v>67</v>
      </c>
      <c r="AJ44" s="61" t="n">
        <f aca="false">AJ43+AI44</f>
        <v>130</v>
      </c>
      <c r="AK44" s="58" t="n">
        <v>0</v>
      </c>
      <c r="AL44" s="61" t="n">
        <f aca="false">AL43+AK44</f>
        <v>-19</v>
      </c>
      <c r="AM44" s="58" t="n">
        <v>0</v>
      </c>
      <c r="AN44" s="61" t="n">
        <f aca="false">AN43+AM44</f>
        <v>-553</v>
      </c>
      <c r="AO44" s="58" t="n">
        <v>65</v>
      </c>
      <c r="AP44" s="61" t="n">
        <f aca="false">AP43+AO44</f>
        <v>322</v>
      </c>
    </row>
    <row r="45" customFormat="false" ht="13.2" hidden="false" customHeight="false" outlineLevel="0" collapsed="false">
      <c r="B45" s="66"/>
      <c r="C45" s="24"/>
      <c r="D45" s="57" t="s">
        <v>33</v>
      </c>
      <c r="E45" s="58" t="n">
        <v>0</v>
      </c>
      <c r="F45" s="61" t="n">
        <f aca="false">F44+E45</f>
        <v>-663</v>
      </c>
      <c r="G45" s="58" t="n">
        <v>0</v>
      </c>
      <c r="H45" s="61" t="n">
        <f aca="false">H44+G45</f>
        <v>-734</v>
      </c>
      <c r="I45" s="58" t="n">
        <v>-7</v>
      </c>
      <c r="J45" s="61" t="n">
        <f aca="false">J44+I45</f>
        <v>156</v>
      </c>
      <c r="K45" s="58" t="n">
        <v>0</v>
      </c>
      <c r="L45" s="61" t="n">
        <f aca="false">L44+K45</f>
        <v>-646</v>
      </c>
      <c r="M45" s="58" t="n">
        <v>70</v>
      </c>
      <c r="N45" s="61" t="n">
        <f aca="false">N44+M45</f>
        <v>616</v>
      </c>
      <c r="O45" s="58" t="n">
        <v>86</v>
      </c>
      <c r="P45" s="61" t="n">
        <f aca="false">P44+O45</f>
        <v>-133</v>
      </c>
      <c r="Q45" s="58" t="n">
        <v>128</v>
      </c>
      <c r="R45" s="61" t="n">
        <f aca="false">R44+Q45</f>
        <v>361</v>
      </c>
      <c r="S45" s="58" t="n">
        <v>0</v>
      </c>
      <c r="T45" s="61" t="n">
        <f aca="false">T44+S45</f>
        <v>1416</v>
      </c>
      <c r="U45" s="58" t="n">
        <v>0</v>
      </c>
      <c r="V45" s="61" t="n">
        <f aca="false">V44+U45</f>
        <v>-209</v>
      </c>
      <c r="W45" s="58" t="n">
        <v>0</v>
      </c>
      <c r="X45" s="61" t="n">
        <f aca="false">X44+W45</f>
        <v>416</v>
      </c>
      <c r="Y45" s="58" t="n">
        <v>0</v>
      </c>
      <c r="Z45" s="61" t="n">
        <f aca="false">Z44+Y45</f>
        <v>-458</v>
      </c>
      <c r="AA45" s="58" t="n">
        <v>0</v>
      </c>
      <c r="AB45" s="61" t="n">
        <f aca="false">AB44+AA45</f>
        <v>-721</v>
      </c>
      <c r="AC45" s="58" t="n">
        <v>42</v>
      </c>
      <c r="AD45" s="61" t="n">
        <f aca="false">AD44+AC45</f>
        <v>-244</v>
      </c>
      <c r="AE45" s="58" t="n">
        <v>0</v>
      </c>
      <c r="AF45" s="61" t="n">
        <f aca="false">AF44+AE45</f>
        <v>375</v>
      </c>
      <c r="AG45" s="58" t="n">
        <v>0</v>
      </c>
      <c r="AH45" s="61" t="n">
        <f aca="false">AH44+AG45</f>
        <v>751</v>
      </c>
      <c r="AI45" s="58" t="n">
        <v>0</v>
      </c>
      <c r="AJ45" s="61" t="n">
        <f aca="false">AJ44+AI45</f>
        <v>130</v>
      </c>
      <c r="AK45" s="58" t="n">
        <v>0</v>
      </c>
      <c r="AL45" s="61" t="n">
        <f aca="false">AL44+AK45</f>
        <v>-19</v>
      </c>
      <c r="AM45" s="58" t="n">
        <v>0</v>
      </c>
      <c r="AN45" s="61" t="n">
        <f aca="false">AN44+AM45</f>
        <v>-553</v>
      </c>
      <c r="AO45" s="58" t="n">
        <v>0</v>
      </c>
      <c r="AP45" s="61" t="n">
        <f aca="false">AP44+AO45</f>
        <v>322</v>
      </c>
    </row>
    <row r="46" customFormat="false" ht="13.8" hidden="false" customHeight="false" outlineLevel="0" collapsed="false">
      <c r="B46" s="66"/>
      <c r="C46" s="24"/>
      <c r="D46" s="64" t="s">
        <v>78</v>
      </c>
      <c r="E46" s="65" t="n">
        <v>0</v>
      </c>
      <c r="F46" s="43" t="n">
        <f aca="false">F45+E46</f>
        <v>-663</v>
      </c>
      <c r="G46" s="65" t="n">
        <v>315</v>
      </c>
      <c r="H46" s="43" t="n">
        <f aca="false">H45+G46</f>
        <v>-419</v>
      </c>
      <c r="I46" s="65" t="n">
        <v>-45</v>
      </c>
      <c r="J46" s="43" t="n">
        <f aca="false">J45+I46</f>
        <v>111</v>
      </c>
      <c r="K46" s="65" t="n">
        <v>0</v>
      </c>
      <c r="L46" s="43" t="n">
        <f aca="false">L45+K46</f>
        <v>-646</v>
      </c>
      <c r="M46" s="65" t="n">
        <v>136</v>
      </c>
      <c r="N46" s="43" t="n">
        <f aca="false">N45+M46</f>
        <v>752</v>
      </c>
      <c r="O46" s="65" t="n">
        <v>0</v>
      </c>
      <c r="P46" s="43" t="n">
        <f aca="false">P45+O46</f>
        <v>-133</v>
      </c>
      <c r="Q46" s="65" t="n">
        <v>-108</v>
      </c>
      <c r="R46" s="43" t="n">
        <f aca="false">R45+Q46</f>
        <v>253</v>
      </c>
      <c r="S46" s="65" t="n">
        <v>0</v>
      </c>
      <c r="T46" s="43" t="n">
        <f aca="false">T45+S46</f>
        <v>1416</v>
      </c>
      <c r="U46" s="65" t="n">
        <v>279</v>
      </c>
      <c r="V46" s="43" t="n">
        <f aca="false">V45+U46</f>
        <v>70</v>
      </c>
      <c r="W46" s="65" t="n">
        <v>0</v>
      </c>
      <c r="X46" s="43" t="n">
        <f aca="false">X45+W46</f>
        <v>416</v>
      </c>
      <c r="Y46" s="65" t="n">
        <v>0</v>
      </c>
      <c r="Z46" s="43" t="n">
        <f aca="false">Z45+Y46</f>
        <v>-458</v>
      </c>
      <c r="AA46" s="65" t="n">
        <v>120</v>
      </c>
      <c r="AB46" s="43" t="n">
        <f aca="false">AB45+AA46</f>
        <v>-601</v>
      </c>
      <c r="AC46" s="65" t="n">
        <v>-75</v>
      </c>
      <c r="AD46" s="43" t="n">
        <f aca="false">AD45+AC46</f>
        <v>-319</v>
      </c>
      <c r="AE46" s="65" t="n">
        <v>0</v>
      </c>
      <c r="AF46" s="43" t="n">
        <f aca="false">AF45+AE46</f>
        <v>375</v>
      </c>
      <c r="AG46" s="65" t="n">
        <v>64</v>
      </c>
      <c r="AH46" s="43" t="n">
        <f aca="false">AH45+AG46</f>
        <v>815</v>
      </c>
      <c r="AI46" s="65" t="n">
        <v>172</v>
      </c>
      <c r="AJ46" s="43" t="n">
        <f aca="false">AJ45+AI46</f>
        <v>302</v>
      </c>
      <c r="AK46" s="65" t="n">
        <v>76</v>
      </c>
      <c r="AL46" s="43" t="n">
        <f aca="false">AL45+AK46</f>
        <v>57</v>
      </c>
      <c r="AM46" s="65" t="n">
        <v>17</v>
      </c>
      <c r="AN46" s="43" t="n">
        <f aca="false">AN45+AM46</f>
        <v>-536</v>
      </c>
      <c r="AO46" s="65" t="n">
        <v>116</v>
      </c>
      <c r="AP46" s="43" t="n">
        <f aca="false">AP45+AO46</f>
        <v>438</v>
      </c>
    </row>
    <row r="47" customFormat="false" ht="14.4" hidden="false" customHeight="false" outlineLevel="0" collapsed="false">
      <c r="B47" s="66"/>
      <c r="C47" s="24" t="s">
        <v>28</v>
      </c>
      <c r="D47" s="62" t="s">
        <v>31</v>
      </c>
      <c r="E47" s="63" t="n">
        <v>0</v>
      </c>
      <c r="F47" s="73" t="n">
        <f aca="false">F46+E47</f>
        <v>-663</v>
      </c>
      <c r="G47" s="63" t="n">
        <v>0</v>
      </c>
      <c r="H47" s="73" t="n">
        <f aca="false">H46+G47</f>
        <v>-419</v>
      </c>
      <c r="I47" s="63" t="n">
        <v>0</v>
      </c>
      <c r="J47" s="73" t="n">
        <f aca="false">J46+I47</f>
        <v>111</v>
      </c>
      <c r="K47" s="63" t="n">
        <v>0</v>
      </c>
      <c r="L47" s="73" t="n">
        <f aca="false">L46+K47</f>
        <v>-646</v>
      </c>
      <c r="M47" s="63" t="n">
        <v>0</v>
      </c>
      <c r="N47" s="73" t="n">
        <f aca="false">N46+M47</f>
        <v>752</v>
      </c>
      <c r="O47" s="63" t="n">
        <v>0</v>
      </c>
      <c r="P47" s="73" t="n">
        <f aca="false">P46+O47</f>
        <v>-133</v>
      </c>
      <c r="Q47" s="63" t="n">
        <v>0</v>
      </c>
      <c r="R47" s="73" t="n">
        <f aca="false">R46+Q47</f>
        <v>253</v>
      </c>
      <c r="S47" s="63" t="n">
        <v>210</v>
      </c>
      <c r="T47" s="79" t="n">
        <f aca="false">T46+S47</f>
        <v>1626</v>
      </c>
      <c r="U47" s="63" t="n">
        <v>0</v>
      </c>
      <c r="V47" s="73" t="n">
        <f aca="false">V46+U47</f>
        <v>70</v>
      </c>
      <c r="W47" s="63" t="n">
        <v>0</v>
      </c>
      <c r="X47" s="73" t="n">
        <f aca="false">X46+W47</f>
        <v>416</v>
      </c>
      <c r="Y47" s="63" t="n">
        <v>0</v>
      </c>
      <c r="Z47" s="73" t="n">
        <f aca="false">Z46+Y47</f>
        <v>-458</v>
      </c>
      <c r="AA47" s="63" t="n">
        <v>0</v>
      </c>
      <c r="AB47" s="73" t="n">
        <f aca="false">AB46+AA47</f>
        <v>-601</v>
      </c>
      <c r="AC47" s="63" t="n">
        <v>0</v>
      </c>
      <c r="AD47" s="73" t="n">
        <f aca="false">AD46+AC47</f>
        <v>-319</v>
      </c>
      <c r="AE47" s="63" t="n">
        <v>0</v>
      </c>
      <c r="AF47" s="73" t="n">
        <f aca="false">AF46+AE47</f>
        <v>375</v>
      </c>
      <c r="AG47" s="63" t="n">
        <v>0</v>
      </c>
      <c r="AH47" s="73" t="n">
        <f aca="false">AH46+AG47</f>
        <v>815</v>
      </c>
      <c r="AI47" s="63" t="n">
        <v>0</v>
      </c>
      <c r="AJ47" s="73" t="n">
        <f aca="false">AJ46+AI47</f>
        <v>302</v>
      </c>
      <c r="AK47" s="63" t="n">
        <v>0</v>
      </c>
      <c r="AL47" s="73" t="n">
        <f aca="false">AL46+AK47</f>
        <v>57</v>
      </c>
      <c r="AM47" s="63" t="n">
        <v>0</v>
      </c>
      <c r="AN47" s="73" t="n">
        <f aca="false">AN46+AM47</f>
        <v>-536</v>
      </c>
      <c r="AO47" s="63" t="n">
        <v>0</v>
      </c>
      <c r="AP47" s="73" t="n">
        <f aca="false">AP46+AO47</f>
        <v>438</v>
      </c>
    </row>
    <row r="48" customFormat="false" ht="14.4" hidden="false" customHeight="false" outlineLevel="0" collapsed="false">
      <c r="B48" s="66"/>
      <c r="C48" s="24"/>
      <c r="D48" s="57" t="s">
        <v>32</v>
      </c>
      <c r="E48" s="58" t="n">
        <v>0</v>
      </c>
      <c r="F48" s="70" t="n">
        <f aca="false">F47+E48</f>
        <v>-663</v>
      </c>
      <c r="G48" s="58" t="n">
        <v>0</v>
      </c>
      <c r="H48" s="70" t="n">
        <f aca="false">H47+G48</f>
        <v>-419</v>
      </c>
      <c r="I48" s="58" t="n">
        <v>0</v>
      </c>
      <c r="J48" s="70" t="n">
        <f aca="false">J47+I48</f>
        <v>111</v>
      </c>
      <c r="K48" s="58" t="n">
        <v>0</v>
      </c>
      <c r="L48" s="70" t="n">
        <f aca="false">L47+K48</f>
        <v>-646</v>
      </c>
      <c r="M48" s="58" t="n">
        <v>0</v>
      </c>
      <c r="N48" s="70" t="n">
        <f aca="false">N47+M48</f>
        <v>752</v>
      </c>
      <c r="O48" s="58" t="n">
        <v>0</v>
      </c>
      <c r="P48" s="70" t="n">
        <f aca="false">P47+O48</f>
        <v>-133</v>
      </c>
      <c r="Q48" s="58" t="n">
        <v>0</v>
      </c>
      <c r="R48" s="70" t="n">
        <f aca="false">R47+Q48</f>
        <v>253</v>
      </c>
      <c r="S48" s="58" t="n">
        <v>0</v>
      </c>
      <c r="T48" s="43" t="n">
        <f aca="false">T47+S48</f>
        <v>1626</v>
      </c>
      <c r="U48" s="58" t="n">
        <v>0</v>
      </c>
      <c r="V48" s="70" t="n">
        <f aca="false">V47+U48</f>
        <v>70</v>
      </c>
      <c r="W48" s="58" t="n">
        <v>0</v>
      </c>
      <c r="X48" s="70" t="n">
        <f aca="false">X47+W48</f>
        <v>416</v>
      </c>
      <c r="Y48" s="58" t="n">
        <v>0</v>
      </c>
      <c r="Z48" s="70" t="n">
        <f aca="false">Z47+Y48</f>
        <v>-458</v>
      </c>
      <c r="AA48" s="58" t="n">
        <v>0</v>
      </c>
      <c r="AB48" s="70" t="n">
        <f aca="false">AB47+AA48</f>
        <v>-601</v>
      </c>
      <c r="AC48" s="58" t="n">
        <v>0</v>
      </c>
      <c r="AD48" s="70" t="n">
        <f aca="false">AD47+AC48</f>
        <v>-319</v>
      </c>
      <c r="AE48" s="58" t="n">
        <v>0</v>
      </c>
      <c r="AF48" s="70" t="n">
        <f aca="false">AF47+AE48</f>
        <v>375</v>
      </c>
      <c r="AG48" s="58" t="n">
        <v>0</v>
      </c>
      <c r="AH48" s="70" t="n">
        <f aca="false">AH47+AG48</f>
        <v>815</v>
      </c>
      <c r="AI48" s="58" t="n">
        <v>0</v>
      </c>
      <c r="AJ48" s="70" t="n">
        <f aca="false">AJ47+AI48</f>
        <v>302</v>
      </c>
      <c r="AK48" s="58" t="n">
        <v>0</v>
      </c>
      <c r="AL48" s="70" t="n">
        <f aca="false">AL47+AK48</f>
        <v>57</v>
      </c>
      <c r="AM48" s="58" t="n">
        <v>0</v>
      </c>
      <c r="AN48" s="70" t="n">
        <f aca="false">AN47+AM48</f>
        <v>-536</v>
      </c>
      <c r="AO48" s="58" t="n">
        <v>0</v>
      </c>
      <c r="AP48" s="70" t="n">
        <f aca="false">AP47+AO48</f>
        <v>438</v>
      </c>
    </row>
    <row r="49" customFormat="false" ht="14.4" hidden="false" customHeight="false" outlineLevel="0" collapsed="false">
      <c r="B49" s="66"/>
      <c r="C49" s="24"/>
      <c r="D49" s="55" t="s">
        <v>33</v>
      </c>
      <c r="E49" s="56" t="n">
        <v>0</v>
      </c>
      <c r="F49" s="61" t="n">
        <f aca="false">F48+E49</f>
        <v>-663</v>
      </c>
      <c r="G49" s="56" t="n">
        <v>0</v>
      </c>
      <c r="H49" s="61" t="n">
        <f aca="false">H48+G49</f>
        <v>-419</v>
      </c>
      <c r="I49" s="56" t="n">
        <v>186</v>
      </c>
      <c r="J49" s="61" t="n">
        <f aca="false">J48+I49</f>
        <v>297</v>
      </c>
      <c r="K49" s="56" t="n">
        <v>0</v>
      </c>
      <c r="L49" s="61" t="n">
        <f aca="false">L48+K49</f>
        <v>-646</v>
      </c>
      <c r="M49" s="56" t="n">
        <v>0</v>
      </c>
      <c r="N49" s="61" t="n">
        <f aca="false">N48+M49</f>
        <v>752</v>
      </c>
      <c r="O49" s="56" t="n">
        <v>0</v>
      </c>
      <c r="P49" s="61" t="n">
        <f aca="false">P48+O49</f>
        <v>-133</v>
      </c>
      <c r="Q49" s="56" t="n">
        <v>0</v>
      </c>
      <c r="R49" s="61" t="n">
        <f aca="false">R48+Q49</f>
        <v>253</v>
      </c>
      <c r="S49" s="56" t="n">
        <v>396</v>
      </c>
      <c r="T49" s="43" t="n">
        <f aca="false">T48+S49</f>
        <v>2022</v>
      </c>
      <c r="U49" s="56" t="n">
        <v>0</v>
      </c>
      <c r="V49" s="61" t="n">
        <f aca="false">V48+U49</f>
        <v>70</v>
      </c>
      <c r="W49" s="56" t="n">
        <v>0</v>
      </c>
      <c r="X49" s="61" t="n">
        <f aca="false">X48+W49</f>
        <v>416</v>
      </c>
      <c r="Y49" s="56" t="n">
        <v>0</v>
      </c>
      <c r="Z49" s="61" t="n">
        <f aca="false">Z48+Y49</f>
        <v>-458</v>
      </c>
      <c r="AA49" s="56" t="n">
        <v>144</v>
      </c>
      <c r="AB49" s="61" t="n">
        <f aca="false">AB48+AA49</f>
        <v>-457</v>
      </c>
      <c r="AC49" s="56" t="n">
        <v>0</v>
      </c>
      <c r="AD49" s="61" t="n">
        <f aca="false">AD48+AC49</f>
        <v>-319</v>
      </c>
      <c r="AE49" s="56" t="n">
        <v>0</v>
      </c>
      <c r="AF49" s="61" t="n">
        <f aca="false">AF48+AE49</f>
        <v>375</v>
      </c>
      <c r="AG49" s="56" t="n">
        <v>0</v>
      </c>
      <c r="AH49" s="61" t="n">
        <f aca="false">AH48+AG49</f>
        <v>815</v>
      </c>
      <c r="AI49" s="56" t="n">
        <v>0</v>
      </c>
      <c r="AJ49" s="61" t="n">
        <f aca="false">AJ48+AI49</f>
        <v>302</v>
      </c>
      <c r="AK49" s="56" t="n">
        <v>0</v>
      </c>
      <c r="AL49" s="61" t="n">
        <f aca="false">AL48+AK49</f>
        <v>57</v>
      </c>
      <c r="AM49" s="56" t="n">
        <v>0</v>
      </c>
      <c r="AN49" s="61" t="n">
        <f aca="false">AN48+AM49</f>
        <v>-536</v>
      </c>
      <c r="AO49" s="56" t="n">
        <v>0</v>
      </c>
      <c r="AP49" s="61" t="n">
        <f aca="false">AP48+AO49</f>
        <v>438</v>
      </c>
    </row>
    <row r="50" customFormat="false" ht="14.4" hidden="false" customHeight="false" outlineLevel="0" collapsed="false">
      <c r="B50" s="66"/>
      <c r="C50" s="24"/>
      <c r="D50" s="64" t="s">
        <v>34</v>
      </c>
      <c r="E50" s="65" t="n">
        <v>-730</v>
      </c>
      <c r="F50" s="43" t="n">
        <f aca="false">F49+E50</f>
        <v>-1393</v>
      </c>
      <c r="G50" s="65" t="n">
        <v>-649</v>
      </c>
      <c r="H50" s="43" t="n">
        <f aca="false">H49+G50</f>
        <v>-1068</v>
      </c>
      <c r="I50" s="65" t="n">
        <v>0</v>
      </c>
      <c r="J50" s="43" t="n">
        <f aca="false">J49+I50</f>
        <v>297</v>
      </c>
      <c r="K50" s="65" t="n">
        <v>-80</v>
      </c>
      <c r="L50" s="43" t="n">
        <f aca="false">L49+K50</f>
        <v>-726</v>
      </c>
      <c r="M50" s="65" t="n">
        <v>-500</v>
      </c>
      <c r="N50" s="43" t="n">
        <f aca="false">N49+M50</f>
        <v>252</v>
      </c>
      <c r="O50" s="65" t="n">
        <v>-493</v>
      </c>
      <c r="P50" s="43" t="n">
        <f aca="false">P49+O50</f>
        <v>-626</v>
      </c>
      <c r="Q50" s="65" t="n">
        <v>-744</v>
      </c>
      <c r="R50" s="43" t="n">
        <f aca="false">R49+Q50</f>
        <v>-491</v>
      </c>
      <c r="S50" s="65" t="n">
        <v>-233</v>
      </c>
      <c r="T50" s="43" t="n">
        <f aca="false">T49+S50</f>
        <v>1789</v>
      </c>
      <c r="U50" s="65" t="n">
        <v>0</v>
      </c>
      <c r="V50" s="43" t="n">
        <f aca="false">V49+U50</f>
        <v>70</v>
      </c>
      <c r="W50" s="65" t="n">
        <v>0</v>
      </c>
      <c r="X50" s="43" t="n">
        <f aca="false">X49+W50</f>
        <v>416</v>
      </c>
      <c r="Y50" s="65" t="n">
        <v>-176</v>
      </c>
      <c r="Z50" s="43" t="n">
        <f aca="false">Z49+Y50</f>
        <v>-634</v>
      </c>
      <c r="AA50" s="65" t="n">
        <v>-121</v>
      </c>
      <c r="AB50" s="43" t="n">
        <f aca="false">AB49+AA50</f>
        <v>-578</v>
      </c>
      <c r="AC50" s="65" t="n">
        <v>-380</v>
      </c>
      <c r="AD50" s="43" t="n">
        <f aca="false">AD49+AC50</f>
        <v>-699</v>
      </c>
      <c r="AE50" s="65" t="n">
        <v>-468</v>
      </c>
      <c r="AF50" s="43" t="n">
        <f aca="false">AF49+AE50</f>
        <v>-93</v>
      </c>
      <c r="AG50" s="65" t="n">
        <v>-271</v>
      </c>
      <c r="AH50" s="43" t="n">
        <f aca="false">AH49+AG50</f>
        <v>544</v>
      </c>
      <c r="AI50" s="65" t="n">
        <v>-499</v>
      </c>
      <c r="AJ50" s="43" t="n">
        <f aca="false">AJ49+AI50</f>
        <v>-197</v>
      </c>
      <c r="AK50" s="65" t="n">
        <v>34</v>
      </c>
      <c r="AL50" s="43" t="n">
        <f aca="false">AL49+AK50</f>
        <v>91</v>
      </c>
      <c r="AM50" s="65" t="n">
        <v>0</v>
      </c>
      <c r="AN50" s="43" t="n">
        <f aca="false">AN49+AM50</f>
        <v>-536</v>
      </c>
      <c r="AO50" s="65" t="n">
        <v>-471</v>
      </c>
      <c r="AP50" s="43" t="n">
        <f aca="false">AP49+AO50</f>
        <v>-33</v>
      </c>
    </row>
    <row r="51" customFormat="false" ht="13.8" hidden="false" customHeight="false" outlineLevel="0" collapsed="false">
      <c r="B51" s="66"/>
      <c r="C51" s="67" t="s">
        <v>30</v>
      </c>
      <c r="D51" s="55" t="s">
        <v>48</v>
      </c>
      <c r="E51" s="56" t="n">
        <v>0</v>
      </c>
      <c r="F51" s="61" t="n">
        <f aca="false">F50+E51</f>
        <v>-1393</v>
      </c>
      <c r="G51" s="56" t="n">
        <v>0</v>
      </c>
      <c r="H51" s="61" t="n">
        <f aca="false">H50+G51</f>
        <v>-1068</v>
      </c>
      <c r="I51" s="56" t="n">
        <v>0</v>
      </c>
      <c r="J51" s="61" t="n">
        <f aca="false">J50+I51</f>
        <v>297</v>
      </c>
      <c r="K51" s="56" t="n">
        <v>0</v>
      </c>
      <c r="L51" s="61" t="n">
        <f aca="false">L50+K51</f>
        <v>-726</v>
      </c>
      <c r="M51" s="56" t="n">
        <v>0</v>
      </c>
      <c r="N51" s="61" t="n">
        <f aca="false">N50+M51</f>
        <v>252</v>
      </c>
      <c r="O51" s="56" t="n">
        <v>0</v>
      </c>
      <c r="P51" s="61" t="n">
        <f aca="false">P50+O51</f>
        <v>-626</v>
      </c>
      <c r="Q51" s="56" t="n">
        <v>0</v>
      </c>
      <c r="R51" s="61" t="n">
        <f aca="false">R50+Q51</f>
        <v>-491</v>
      </c>
      <c r="S51" s="56" t="n">
        <v>0</v>
      </c>
      <c r="T51" s="61" t="n">
        <f aca="false">T50+S51</f>
        <v>1789</v>
      </c>
      <c r="U51" s="56" t="n">
        <v>122</v>
      </c>
      <c r="V51" s="61" t="n">
        <f aca="false">V50+U51</f>
        <v>192</v>
      </c>
      <c r="W51" s="56" t="n">
        <v>0</v>
      </c>
      <c r="X51" s="61" t="n">
        <f aca="false">X50+W51</f>
        <v>416</v>
      </c>
      <c r="Y51" s="56" t="n">
        <v>0</v>
      </c>
      <c r="Z51" s="61" t="n">
        <f aca="false">Z50+Y51</f>
        <v>-634</v>
      </c>
      <c r="AA51" s="56" t="n">
        <v>0</v>
      </c>
      <c r="AB51" s="61" t="n">
        <f aca="false">AB50+AA51</f>
        <v>-578</v>
      </c>
      <c r="AC51" s="56" t="n">
        <v>0</v>
      </c>
      <c r="AD51" s="61" t="n">
        <f aca="false">AD50+AC51</f>
        <v>-699</v>
      </c>
      <c r="AE51" s="56" t="n">
        <v>0</v>
      </c>
      <c r="AF51" s="61" t="n">
        <f aca="false">AF50+AE51</f>
        <v>-93</v>
      </c>
      <c r="AG51" s="56" t="n">
        <v>0</v>
      </c>
      <c r="AH51" s="61" t="n">
        <f aca="false">AH50+AG51</f>
        <v>544</v>
      </c>
      <c r="AI51" s="56" t="n">
        <v>0</v>
      </c>
      <c r="AJ51" s="61" t="n">
        <f aca="false">AJ50+AI51</f>
        <v>-197</v>
      </c>
      <c r="AK51" s="56" t="n">
        <v>0</v>
      </c>
      <c r="AL51" s="61" t="n">
        <f aca="false">AL50+AK51</f>
        <v>91</v>
      </c>
      <c r="AM51" s="56" t="n">
        <v>1</v>
      </c>
      <c r="AN51" s="61" t="n">
        <f aca="false">AN50+AM51</f>
        <v>-535</v>
      </c>
      <c r="AO51" s="56" t="n">
        <v>0</v>
      </c>
      <c r="AP51" s="61" t="n">
        <f aca="false">AP50+AO51</f>
        <v>-33</v>
      </c>
    </row>
    <row r="52" customFormat="false" ht="13.8" hidden="false" customHeight="false" outlineLevel="0" collapsed="false">
      <c r="B52" s="66"/>
      <c r="C52" s="67"/>
      <c r="D52" s="57" t="s">
        <v>49</v>
      </c>
      <c r="E52" s="58" t="n">
        <v>0</v>
      </c>
      <c r="F52" s="61" t="n">
        <f aca="false">F51+E52</f>
        <v>-1393</v>
      </c>
      <c r="G52" s="58" t="n">
        <v>0</v>
      </c>
      <c r="H52" s="61" t="n">
        <f aca="false">H51+G52</f>
        <v>-1068</v>
      </c>
      <c r="I52" s="58" t="n">
        <v>0</v>
      </c>
      <c r="J52" s="61" t="n">
        <f aca="false">J51+I52</f>
        <v>297</v>
      </c>
      <c r="K52" s="58" t="n">
        <v>216</v>
      </c>
      <c r="L52" s="61" t="n">
        <f aca="false">L51+K52</f>
        <v>-510</v>
      </c>
      <c r="M52" s="58" t="n">
        <v>0</v>
      </c>
      <c r="N52" s="61" t="n">
        <f aca="false">N51+M52</f>
        <v>252</v>
      </c>
      <c r="O52" s="58" t="n">
        <v>15</v>
      </c>
      <c r="P52" s="61" t="n">
        <f aca="false">P51+O52</f>
        <v>-611</v>
      </c>
      <c r="Q52" s="58" t="n">
        <v>259</v>
      </c>
      <c r="R52" s="61" t="n">
        <f aca="false">R51+Q52</f>
        <v>-232</v>
      </c>
      <c r="S52" s="58" t="n">
        <v>0</v>
      </c>
      <c r="T52" s="61" t="n">
        <f aca="false">T51+S52</f>
        <v>1789</v>
      </c>
      <c r="U52" s="58" t="n">
        <v>-139</v>
      </c>
      <c r="V52" s="61" t="n">
        <f aca="false">V51+U52</f>
        <v>53</v>
      </c>
      <c r="W52" s="58" t="n">
        <v>0</v>
      </c>
      <c r="X52" s="61" t="n">
        <f aca="false">X51+W52</f>
        <v>416</v>
      </c>
      <c r="Y52" s="58" t="n">
        <v>0</v>
      </c>
      <c r="Z52" s="61" t="n">
        <f aca="false">Z51+Y52</f>
        <v>-634</v>
      </c>
      <c r="AA52" s="58" t="n">
        <v>0</v>
      </c>
      <c r="AB52" s="61" t="n">
        <f aca="false">AB51+AA52</f>
        <v>-578</v>
      </c>
      <c r="AC52" s="58" t="n">
        <v>-11</v>
      </c>
      <c r="AD52" s="61" t="n">
        <f aca="false">AD51+AC52</f>
        <v>-710</v>
      </c>
      <c r="AE52" s="58" t="n">
        <v>51</v>
      </c>
      <c r="AF52" s="61" t="n">
        <f aca="false">AF51+AE52</f>
        <v>-42</v>
      </c>
      <c r="AG52" s="58" t="n">
        <v>0</v>
      </c>
      <c r="AH52" s="61" t="n">
        <f aca="false">AH51+AG52</f>
        <v>544</v>
      </c>
      <c r="AI52" s="58" t="n">
        <v>0</v>
      </c>
      <c r="AJ52" s="61" t="n">
        <f aca="false">AJ51+AI52</f>
        <v>-197</v>
      </c>
      <c r="AK52" s="58" t="n">
        <v>0</v>
      </c>
      <c r="AL52" s="61" t="n">
        <f aca="false">AL51+AK52</f>
        <v>91</v>
      </c>
      <c r="AM52" s="58" t="n">
        <v>0</v>
      </c>
      <c r="AN52" s="61" t="n">
        <f aca="false">AN51+AM52</f>
        <v>-535</v>
      </c>
      <c r="AO52" s="58" t="n">
        <v>0</v>
      </c>
      <c r="AP52" s="61" t="n">
        <f aca="false">AP51+AO52</f>
        <v>-33</v>
      </c>
    </row>
    <row r="53" customFormat="false" ht="13.8" hidden="false" customHeight="false" outlineLevel="0" collapsed="false">
      <c r="B53" s="66" t="n">
        <v>2009</v>
      </c>
      <c r="C53" s="67"/>
      <c r="D53" s="57" t="s">
        <v>50</v>
      </c>
      <c r="E53" s="58" t="n">
        <v>0</v>
      </c>
      <c r="F53" s="61" t="n">
        <f aca="false">F52+E53</f>
        <v>-1393</v>
      </c>
      <c r="G53" s="58" t="n">
        <v>0</v>
      </c>
      <c r="H53" s="61" t="n">
        <f aca="false">H52+G53</f>
        <v>-1068</v>
      </c>
      <c r="I53" s="58" t="n">
        <v>0</v>
      </c>
      <c r="J53" s="61" t="n">
        <f aca="false">J52+I53</f>
        <v>297</v>
      </c>
      <c r="K53" s="58" t="n">
        <v>0</v>
      </c>
      <c r="L53" s="61" t="n">
        <f aca="false">L52+K53</f>
        <v>-510</v>
      </c>
      <c r="M53" s="58" t="n">
        <v>0</v>
      </c>
      <c r="N53" s="61" t="n">
        <f aca="false">N52+M53</f>
        <v>252</v>
      </c>
      <c r="O53" s="58" t="n">
        <v>0</v>
      </c>
      <c r="P53" s="61" t="n">
        <f aca="false">P52+O53</f>
        <v>-611</v>
      </c>
      <c r="Q53" s="58" t="n">
        <v>176</v>
      </c>
      <c r="R53" s="61" t="n">
        <f aca="false">R52+Q53</f>
        <v>-56</v>
      </c>
      <c r="S53" s="58" t="n">
        <v>0</v>
      </c>
      <c r="T53" s="61" t="n">
        <f aca="false">T52+S53</f>
        <v>1789</v>
      </c>
      <c r="U53" s="58" t="n">
        <v>0</v>
      </c>
      <c r="V53" s="61" t="n">
        <f aca="false">V52+U53</f>
        <v>53</v>
      </c>
      <c r="W53" s="58" t="n">
        <v>0</v>
      </c>
      <c r="X53" s="61" t="n">
        <f aca="false">X52+W53</f>
        <v>416</v>
      </c>
      <c r="Y53" s="58" t="n">
        <v>0</v>
      </c>
      <c r="Z53" s="61" t="n">
        <f aca="false">Z52+Y53</f>
        <v>-634</v>
      </c>
      <c r="AA53" s="58" t="n">
        <v>0</v>
      </c>
      <c r="AB53" s="61" t="n">
        <f aca="false">AB52+AA53</f>
        <v>-578</v>
      </c>
      <c r="AC53" s="58" t="n">
        <v>0</v>
      </c>
      <c r="AD53" s="61" t="n">
        <f aca="false">AD52+AC53</f>
        <v>-710</v>
      </c>
      <c r="AE53" s="58" t="n">
        <v>0</v>
      </c>
      <c r="AF53" s="61" t="n">
        <f aca="false">AF52+AE53</f>
        <v>-42</v>
      </c>
      <c r="AG53" s="58" t="n">
        <v>0</v>
      </c>
      <c r="AH53" s="61" t="n">
        <f aca="false">AH52+AG53</f>
        <v>544</v>
      </c>
      <c r="AI53" s="58" t="n">
        <v>0</v>
      </c>
      <c r="AJ53" s="61" t="n">
        <f aca="false">AJ52+AI53</f>
        <v>-197</v>
      </c>
      <c r="AK53" s="58" t="n">
        <v>0</v>
      </c>
      <c r="AL53" s="61" t="n">
        <f aca="false">AL52+AK53</f>
        <v>91</v>
      </c>
      <c r="AM53" s="58" t="n">
        <v>-767</v>
      </c>
      <c r="AN53" s="61" t="n">
        <f aca="false">AN52+AM53</f>
        <v>-1302</v>
      </c>
      <c r="AO53" s="58" t="n">
        <v>0</v>
      </c>
      <c r="AP53" s="61" t="n">
        <f aca="false">AP52+AO53</f>
        <v>-33</v>
      </c>
    </row>
    <row r="54" customFormat="false" ht="13.8" hidden="false" customHeight="false" outlineLevel="0" collapsed="false">
      <c r="B54" s="66"/>
      <c r="C54" s="67"/>
      <c r="D54" s="68" t="s">
        <v>51</v>
      </c>
      <c r="E54" s="69" t="n">
        <v>0</v>
      </c>
      <c r="F54" s="54" t="n">
        <f aca="false">F53+E54</f>
        <v>-1393</v>
      </c>
      <c r="G54" s="69" t="n">
        <v>190</v>
      </c>
      <c r="H54" s="54" t="n">
        <f aca="false">H53+G54</f>
        <v>-878</v>
      </c>
      <c r="I54" s="69" t="n">
        <v>0</v>
      </c>
      <c r="J54" s="54" t="n">
        <f aca="false">J53+I54</f>
        <v>297</v>
      </c>
      <c r="K54" s="69" t="n">
        <v>0</v>
      </c>
      <c r="L54" s="54" t="n">
        <f aca="false">L53+K54</f>
        <v>-510</v>
      </c>
      <c r="M54" s="69" t="n">
        <v>0</v>
      </c>
      <c r="N54" s="54" t="n">
        <f aca="false">N53+M54</f>
        <v>252</v>
      </c>
      <c r="O54" s="69" t="n">
        <v>227</v>
      </c>
      <c r="P54" s="54" t="n">
        <f aca="false">P53+O54</f>
        <v>-384</v>
      </c>
      <c r="Q54" s="69" t="n">
        <v>0</v>
      </c>
      <c r="R54" s="54" t="n">
        <f aca="false">R53+Q54</f>
        <v>-56</v>
      </c>
      <c r="S54" s="69" t="n">
        <v>0</v>
      </c>
      <c r="T54" s="54" t="n">
        <f aca="false">T53+S54</f>
        <v>1789</v>
      </c>
      <c r="U54" s="69" t="n">
        <v>0</v>
      </c>
      <c r="V54" s="54" t="n">
        <f aca="false">V53+U54</f>
        <v>53</v>
      </c>
      <c r="W54" s="69" t="n">
        <v>-272</v>
      </c>
      <c r="X54" s="54" t="n">
        <f aca="false">X53+W54</f>
        <v>144</v>
      </c>
      <c r="Y54" s="69" t="n">
        <v>0</v>
      </c>
      <c r="Z54" s="54" t="n">
        <f aca="false">Z53+Y54</f>
        <v>-634</v>
      </c>
      <c r="AA54" s="69" t="n">
        <v>50</v>
      </c>
      <c r="AB54" s="54" t="n">
        <f aca="false">AB53+AA54</f>
        <v>-528</v>
      </c>
      <c r="AC54" s="69" t="n">
        <v>0</v>
      </c>
      <c r="AD54" s="54" t="n">
        <f aca="false">AD53+AC54</f>
        <v>-710</v>
      </c>
      <c r="AE54" s="69" t="n">
        <v>247</v>
      </c>
      <c r="AF54" s="54" t="n">
        <f aca="false">AF53+AE54</f>
        <v>205</v>
      </c>
      <c r="AG54" s="69" t="n">
        <v>0</v>
      </c>
      <c r="AH54" s="54" t="n">
        <f aca="false">AH53+AG54</f>
        <v>544</v>
      </c>
      <c r="AI54" s="69" t="n">
        <v>15</v>
      </c>
      <c r="AJ54" s="54" t="n">
        <f aca="false">AJ53+AI54</f>
        <v>-182</v>
      </c>
      <c r="AK54" s="69" t="n">
        <v>53</v>
      </c>
      <c r="AL54" s="54" t="n">
        <f aca="false">AL53+AK54</f>
        <v>144</v>
      </c>
      <c r="AM54" s="69" t="n">
        <v>0</v>
      </c>
      <c r="AN54" s="54" t="n">
        <f aca="false">AN53+AM54</f>
        <v>-1302</v>
      </c>
      <c r="AO54" s="69" t="n">
        <v>158</v>
      </c>
      <c r="AP54" s="54" t="n">
        <f aca="false">AP53+AO54</f>
        <v>125</v>
      </c>
    </row>
    <row r="55" customFormat="false" ht="13.8" hidden="false" customHeight="false" outlineLevel="0" collapsed="false">
      <c r="B55" s="66"/>
      <c r="C55" s="24" t="s">
        <v>35</v>
      </c>
      <c r="D55" s="55" t="s">
        <v>79</v>
      </c>
      <c r="E55" s="56" t="n">
        <v>107</v>
      </c>
      <c r="F55" s="61" t="n">
        <f aca="false">F54+E55</f>
        <v>-1286</v>
      </c>
      <c r="G55" s="56" t="n">
        <v>0</v>
      </c>
      <c r="H55" s="61" t="n">
        <f aca="false">H54+G55</f>
        <v>-878</v>
      </c>
      <c r="I55" s="56" t="n">
        <v>0</v>
      </c>
      <c r="J55" s="61" t="n">
        <f aca="false">J54+I55</f>
        <v>297</v>
      </c>
      <c r="K55" s="56" t="n">
        <v>0</v>
      </c>
      <c r="L55" s="61" t="n">
        <f aca="false">L54+K55</f>
        <v>-510</v>
      </c>
      <c r="M55" s="56" t="n">
        <v>0</v>
      </c>
      <c r="N55" s="61" t="n">
        <f aca="false">N54+M55</f>
        <v>252</v>
      </c>
      <c r="O55" s="56" t="n">
        <v>39</v>
      </c>
      <c r="P55" s="61" t="n">
        <f aca="false">P54+O55</f>
        <v>-345</v>
      </c>
      <c r="Q55" s="56" t="n">
        <v>0</v>
      </c>
      <c r="R55" s="61" t="n">
        <f aca="false">R54+Q55</f>
        <v>-56</v>
      </c>
      <c r="S55" s="56" t="n">
        <v>0</v>
      </c>
      <c r="T55" s="61" t="n">
        <f aca="false">T54+S55</f>
        <v>1789</v>
      </c>
      <c r="U55" s="56" t="n">
        <v>0</v>
      </c>
      <c r="V55" s="61" t="n">
        <f aca="false">V54+U55</f>
        <v>53</v>
      </c>
      <c r="W55" s="56" t="n">
        <v>0</v>
      </c>
      <c r="X55" s="61" t="n">
        <f aca="false">X54+W55</f>
        <v>144</v>
      </c>
      <c r="Y55" s="56" t="n">
        <v>0</v>
      </c>
      <c r="Z55" s="61" t="n">
        <f aca="false">Z54+Y55</f>
        <v>-634</v>
      </c>
      <c r="AA55" s="56" t="n">
        <v>0</v>
      </c>
      <c r="AB55" s="61" t="n">
        <f aca="false">AB54+AA55</f>
        <v>-528</v>
      </c>
      <c r="AC55" s="56" t="n">
        <v>0</v>
      </c>
      <c r="AD55" s="61" t="n">
        <f aca="false">AD54+AC55</f>
        <v>-710</v>
      </c>
      <c r="AE55" s="56" t="n">
        <v>0</v>
      </c>
      <c r="AF55" s="61" t="n">
        <f aca="false">AF54+AE55</f>
        <v>205</v>
      </c>
      <c r="AG55" s="56" t="n">
        <v>0</v>
      </c>
      <c r="AH55" s="61" t="n">
        <f aca="false">AH54+AG55</f>
        <v>544</v>
      </c>
      <c r="AI55" s="56" t="n">
        <v>0</v>
      </c>
      <c r="AJ55" s="61" t="n">
        <f aca="false">AJ54+AI55</f>
        <v>-182</v>
      </c>
      <c r="AK55" s="56" t="n">
        <v>71</v>
      </c>
      <c r="AL55" s="61" t="n">
        <f aca="false">AL54+AK55</f>
        <v>215</v>
      </c>
      <c r="AM55" s="56" t="n">
        <v>0</v>
      </c>
      <c r="AN55" s="61" t="n">
        <f aca="false">AN54+AM55</f>
        <v>-1302</v>
      </c>
      <c r="AO55" s="56" t="n">
        <v>0</v>
      </c>
      <c r="AP55" s="61" t="n">
        <f aca="false">AP54+AO55</f>
        <v>125</v>
      </c>
    </row>
    <row r="56" customFormat="false" ht="13.2" hidden="false" customHeight="false" outlineLevel="0" collapsed="false">
      <c r="B56" s="66"/>
      <c r="C56" s="24"/>
      <c r="D56" s="57" t="s">
        <v>42</v>
      </c>
      <c r="E56" s="58" t="n">
        <v>0</v>
      </c>
      <c r="F56" s="61" t="n">
        <f aca="false">F55+E56</f>
        <v>-1286</v>
      </c>
      <c r="G56" s="58" t="n">
        <v>0</v>
      </c>
      <c r="H56" s="61" t="n">
        <f aca="false">H55+G56</f>
        <v>-878</v>
      </c>
      <c r="I56" s="58" t="n">
        <v>0</v>
      </c>
      <c r="J56" s="61" t="n">
        <f aca="false">J55+I56</f>
        <v>297</v>
      </c>
      <c r="K56" s="58" t="n">
        <v>-93</v>
      </c>
      <c r="L56" s="61" t="n">
        <f aca="false">L55+K56</f>
        <v>-603</v>
      </c>
      <c r="M56" s="58" t="n">
        <v>-395</v>
      </c>
      <c r="N56" s="61" t="n">
        <f aca="false">N55+M56</f>
        <v>-143</v>
      </c>
      <c r="O56" s="58" t="n">
        <v>0</v>
      </c>
      <c r="P56" s="61" t="n">
        <f aca="false">P55+O56</f>
        <v>-345</v>
      </c>
      <c r="Q56" s="58" t="n">
        <v>0</v>
      </c>
      <c r="R56" s="61" t="n">
        <f aca="false">R55+Q56</f>
        <v>-56</v>
      </c>
      <c r="S56" s="58" t="n">
        <v>0</v>
      </c>
      <c r="T56" s="61" t="n">
        <f aca="false">T55+S56</f>
        <v>1789</v>
      </c>
      <c r="U56" s="58" t="n">
        <v>0</v>
      </c>
      <c r="V56" s="61" t="n">
        <f aca="false">V55+U56</f>
        <v>53</v>
      </c>
      <c r="W56" s="58" t="n">
        <v>0</v>
      </c>
      <c r="X56" s="61" t="n">
        <f aca="false">X55+W56</f>
        <v>144</v>
      </c>
      <c r="Y56" s="58" t="n">
        <v>0</v>
      </c>
      <c r="Z56" s="61" t="n">
        <f aca="false">Z55+Y56</f>
        <v>-634</v>
      </c>
      <c r="AA56" s="58" t="n">
        <v>0</v>
      </c>
      <c r="AB56" s="61" t="n">
        <f aca="false">AB55+AA56</f>
        <v>-528</v>
      </c>
      <c r="AC56" s="58" t="n">
        <v>0</v>
      </c>
      <c r="AD56" s="61" t="n">
        <f aca="false">AD55+AC56</f>
        <v>-710</v>
      </c>
      <c r="AE56" s="58" t="n">
        <v>-254</v>
      </c>
      <c r="AF56" s="61" t="n">
        <f aca="false">AF55+AE56</f>
        <v>-49</v>
      </c>
      <c r="AG56" s="58" t="n">
        <v>0</v>
      </c>
      <c r="AH56" s="61" t="n">
        <f aca="false">AH55+AG56</f>
        <v>544</v>
      </c>
      <c r="AI56" s="58" t="n">
        <v>-220</v>
      </c>
      <c r="AJ56" s="61" t="n">
        <f aca="false">AJ55+AI56</f>
        <v>-402</v>
      </c>
      <c r="AK56" s="58" t="n">
        <v>0</v>
      </c>
      <c r="AL56" s="61" t="n">
        <f aca="false">AL55+AK56</f>
        <v>215</v>
      </c>
      <c r="AM56" s="58" t="n">
        <v>0</v>
      </c>
      <c r="AN56" s="61" t="n">
        <f aca="false">AN55+AM56</f>
        <v>-1302</v>
      </c>
      <c r="AO56" s="58" t="n">
        <v>-212</v>
      </c>
      <c r="AP56" s="61" t="n">
        <f aca="false">AP55+AO56</f>
        <v>-87</v>
      </c>
    </row>
    <row r="57" customFormat="false" ht="13.2" hidden="false" customHeight="false" outlineLevel="0" collapsed="false">
      <c r="B57" s="66"/>
      <c r="C57" s="24"/>
      <c r="D57" s="57" t="s">
        <v>43</v>
      </c>
      <c r="E57" s="58" t="n">
        <v>-404</v>
      </c>
      <c r="F57" s="61" t="n">
        <f aca="false">F56+E57</f>
        <v>-1690</v>
      </c>
      <c r="G57" s="58" t="n">
        <v>0</v>
      </c>
      <c r="H57" s="61" t="n">
        <f aca="false">H56+G57</f>
        <v>-878</v>
      </c>
      <c r="I57" s="58" t="n">
        <v>0</v>
      </c>
      <c r="J57" s="61" t="n">
        <f aca="false">J56+I57</f>
        <v>297</v>
      </c>
      <c r="K57" s="58" t="n">
        <v>0</v>
      </c>
      <c r="L57" s="61" t="n">
        <f aca="false">L56+K57</f>
        <v>-603</v>
      </c>
      <c r="M57" s="58" t="n">
        <v>0</v>
      </c>
      <c r="N57" s="61" t="n">
        <f aca="false">N56+M57</f>
        <v>-143</v>
      </c>
      <c r="O57" s="58" t="n">
        <v>0</v>
      </c>
      <c r="P57" s="61" t="n">
        <f aca="false">P56+O57</f>
        <v>-345</v>
      </c>
      <c r="Q57" s="58" t="n">
        <v>-294</v>
      </c>
      <c r="R57" s="61" t="n">
        <f aca="false">R56+Q57</f>
        <v>-350</v>
      </c>
      <c r="S57" s="58" t="n">
        <v>0</v>
      </c>
      <c r="T57" s="61" t="n">
        <f aca="false">T56+S57</f>
        <v>1789</v>
      </c>
      <c r="U57" s="58" t="n">
        <v>0</v>
      </c>
      <c r="V57" s="61" t="n">
        <f aca="false">V56+U57</f>
        <v>53</v>
      </c>
      <c r="W57" s="58" t="n">
        <v>55</v>
      </c>
      <c r="X57" s="61" t="n">
        <f aca="false">X56+W57</f>
        <v>199</v>
      </c>
      <c r="Y57" s="58" t="n">
        <v>0</v>
      </c>
      <c r="Z57" s="61" t="n">
        <f aca="false">Z56+Y57</f>
        <v>-634</v>
      </c>
      <c r="AA57" s="58" t="n">
        <v>434</v>
      </c>
      <c r="AB57" s="61" t="n">
        <f aca="false">AB56+AA57</f>
        <v>-94</v>
      </c>
      <c r="AC57" s="58" t="n">
        <v>0</v>
      </c>
      <c r="AD57" s="61" t="n">
        <f aca="false">AD56+AC57</f>
        <v>-710</v>
      </c>
      <c r="AE57" s="58" t="n">
        <v>0</v>
      </c>
      <c r="AF57" s="61" t="n">
        <f aca="false">AF56+AE57</f>
        <v>-49</v>
      </c>
      <c r="AG57" s="58" t="n">
        <v>0</v>
      </c>
      <c r="AH57" s="61" t="n">
        <f aca="false">AH56+AG57</f>
        <v>544</v>
      </c>
      <c r="AI57" s="58" t="n">
        <v>0</v>
      </c>
      <c r="AJ57" s="61" t="n">
        <f aca="false">AJ56+AI57</f>
        <v>-402</v>
      </c>
      <c r="AK57" s="58" t="n">
        <v>0</v>
      </c>
      <c r="AL57" s="61" t="n">
        <f aca="false">AL56+AK57</f>
        <v>215</v>
      </c>
      <c r="AM57" s="58" t="n">
        <v>0</v>
      </c>
      <c r="AN57" s="61" t="n">
        <f aca="false">AN56+AM57</f>
        <v>-1302</v>
      </c>
      <c r="AO57" s="58" t="n">
        <v>0</v>
      </c>
      <c r="AP57" s="61" t="n">
        <f aca="false">AP56+AO57</f>
        <v>-87</v>
      </c>
    </row>
    <row r="58" customFormat="false" ht="13.2" hidden="false" customHeight="false" outlineLevel="0" collapsed="false">
      <c r="B58" s="66"/>
      <c r="C58" s="24"/>
      <c r="D58" s="57" t="s">
        <v>44</v>
      </c>
      <c r="E58" s="58" t="n">
        <v>0</v>
      </c>
      <c r="F58" s="61" t="n">
        <f aca="false">F57+E58</f>
        <v>-1690</v>
      </c>
      <c r="G58" s="58" t="n">
        <v>-986</v>
      </c>
      <c r="H58" s="61" t="n">
        <f aca="false">H57+G58</f>
        <v>-1864</v>
      </c>
      <c r="I58" s="58" t="n">
        <v>0</v>
      </c>
      <c r="J58" s="61" t="n">
        <f aca="false">J57+I58</f>
        <v>297</v>
      </c>
      <c r="K58" s="58" t="n">
        <v>0</v>
      </c>
      <c r="L58" s="61" t="n">
        <f aca="false">L57+K58</f>
        <v>-603</v>
      </c>
      <c r="M58" s="58" t="n">
        <v>0</v>
      </c>
      <c r="N58" s="61" t="n">
        <f aca="false">N57+M58</f>
        <v>-143</v>
      </c>
      <c r="O58" s="58" t="n">
        <v>0</v>
      </c>
      <c r="P58" s="61" t="n">
        <f aca="false">P57+O58</f>
        <v>-345</v>
      </c>
      <c r="Q58" s="58" t="n">
        <v>0</v>
      </c>
      <c r="R58" s="61" t="n">
        <f aca="false">R57+Q58</f>
        <v>-350</v>
      </c>
      <c r="S58" s="58" t="n">
        <v>0</v>
      </c>
      <c r="T58" s="61" t="n">
        <f aca="false">T57+S58</f>
        <v>1789</v>
      </c>
      <c r="U58" s="58" t="n">
        <v>0</v>
      </c>
      <c r="V58" s="61" t="n">
        <f aca="false">V57+U58</f>
        <v>53</v>
      </c>
      <c r="W58" s="58" t="n">
        <v>0</v>
      </c>
      <c r="X58" s="61" t="n">
        <f aca="false">X57+W58</f>
        <v>199</v>
      </c>
      <c r="Y58" s="58" t="n">
        <v>0</v>
      </c>
      <c r="Z58" s="61" t="n">
        <f aca="false">Z57+Y58</f>
        <v>-634</v>
      </c>
      <c r="AA58" s="58" t="n">
        <v>0</v>
      </c>
      <c r="AB58" s="61" t="n">
        <f aca="false">AB57+AA58</f>
        <v>-94</v>
      </c>
      <c r="AC58" s="58" t="n">
        <v>0</v>
      </c>
      <c r="AD58" s="61" t="n">
        <f aca="false">AD57+AC58</f>
        <v>-710</v>
      </c>
      <c r="AE58" s="58" t="n">
        <v>0</v>
      </c>
      <c r="AF58" s="61" t="n">
        <f aca="false">AF57+AE58</f>
        <v>-49</v>
      </c>
      <c r="AG58" s="58" t="n">
        <v>0</v>
      </c>
      <c r="AH58" s="61" t="n">
        <f aca="false">AH57+AG58</f>
        <v>544</v>
      </c>
      <c r="AI58" s="58" t="n">
        <v>0</v>
      </c>
      <c r="AJ58" s="61" t="n">
        <f aca="false">AJ57+AI58</f>
        <v>-402</v>
      </c>
      <c r="AK58" s="58" t="n">
        <v>0</v>
      </c>
      <c r="AL58" s="61" t="n">
        <f aca="false">AL57+AK58</f>
        <v>215</v>
      </c>
      <c r="AM58" s="58" t="n">
        <v>0</v>
      </c>
      <c r="AN58" s="61" t="n">
        <f aca="false">AN57+AM58</f>
        <v>-1302</v>
      </c>
      <c r="AO58" s="58" t="n">
        <v>0</v>
      </c>
      <c r="AP58" s="61" t="n">
        <f aca="false">AP57+AO58</f>
        <v>-87</v>
      </c>
    </row>
    <row r="59" customFormat="false" ht="13.8" hidden="false" customHeight="false" outlineLevel="0" collapsed="false">
      <c r="B59" s="66"/>
      <c r="C59" s="24"/>
      <c r="D59" s="64" t="s">
        <v>75</v>
      </c>
      <c r="E59" s="65" t="n">
        <v>0</v>
      </c>
      <c r="F59" s="43" t="n">
        <f aca="false">F58+E59</f>
        <v>-1690</v>
      </c>
      <c r="G59" s="65" t="n">
        <v>0</v>
      </c>
      <c r="H59" s="43" t="n">
        <f aca="false">H58+G59</f>
        <v>-1864</v>
      </c>
      <c r="I59" s="65" t="n">
        <v>0</v>
      </c>
      <c r="J59" s="43" t="n">
        <f aca="false">J58+I59</f>
        <v>297</v>
      </c>
      <c r="K59" s="65" t="n">
        <v>0</v>
      </c>
      <c r="L59" s="43" t="n">
        <f aca="false">L58+K59</f>
        <v>-603</v>
      </c>
      <c r="M59" s="65" t="n">
        <v>0</v>
      </c>
      <c r="N59" s="43" t="n">
        <f aca="false">N58+M59</f>
        <v>-143</v>
      </c>
      <c r="O59" s="65" t="n">
        <v>0</v>
      </c>
      <c r="P59" s="43" t="n">
        <f aca="false">P58+O59</f>
        <v>-345</v>
      </c>
      <c r="Q59" s="65" t="n">
        <v>0</v>
      </c>
      <c r="R59" s="43" t="n">
        <f aca="false">R58+Q59</f>
        <v>-350</v>
      </c>
      <c r="S59" s="65" t="n">
        <v>0</v>
      </c>
      <c r="T59" s="43" t="n">
        <f aca="false">T58+S59</f>
        <v>1789</v>
      </c>
      <c r="U59" s="65" t="n">
        <v>0</v>
      </c>
      <c r="V59" s="43" t="n">
        <f aca="false">V58+U59</f>
        <v>53</v>
      </c>
      <c r="W59" s="65" t="n">
        <v>0</v>
      </c>
      <c r="X59" s="43" t="n">
        <f aca="false">X58+W59</f>
        <v>199</v>
      </c>
      <c r="Y59" s="65" t="n">
        <v>0</v>
      </c>
      <c r="Z59" s="43" t="n">
        <f aca="false">Z58+Y59</f>
        <v>-634</v>
      </c>
      <c r="AA59" s="65" t="n">
        <v>-298</v>
      </c>
      <c r="AB59" s="43" t="n">
        <f aca="false">AB58+AA59</f>
        <v>-392</v>
      </c>
      <c r="AC59" s="65" t="n">
        <v>0</v>
      </c>
      <c r="AD59" s="43" t="n">
        <f aca="false">AD58+AC59</f>
        <v>-710</v>
      </c>
      <c r="AE59" s="65" t="n">
        <v>0</v>
      </c>
      <c r="AF59" s="43" t="n">
        <f aca="false">AF58+AE59</f>
        <v>-49</v>
      </c>
      <c r="AG59" s="65" t="n">
        <v>0</v>
      </c>
      <c r="AH59" s="43" t="n">
        <f aca="false">AH58+AG59</f>
        <v>544</v>
      </c>
      <c r="AI59" s="65" t="n">
        <v>0</v>
      </c>
      <c r="AJ59" s="43" t="n">
        <f aca="false">AJ58+AI59</f>
        <v>-402</v>
      </c>
      <c r="AK59" s="65" t="n">
        <v>37</v>
      </c>
      <c r="AL59" s="43" t="n">
        <f aca="false">AL58+AK59</f>
        <v>252</v>
      </c>
      <c r="AM59" s="65" t="n">
        <v>0</v>
      </c>
      <c r="AN59" s="43" t="n">
        <f aca="false">AN58+AM59</f>
        <v>-1302</v>
      </c>
      <c r="AO59" s="65" t="n">
        <v>0</v>
      </c>
      <c r="AP59" s="43" t="n">
        <f aca="false">AP58+AO59</f>
        <v>-87</v>
      </c>
    </row>
    <row r="60" customFormat="false" ht="13.8" hidden="false" customHeight="false" outlineLevel="0" collapsed="false">
      <c r="B60" s="66"/>
      <c r="C60" s="24" t="s">
        <v>40</v>
      </c>
      <c r="D60" s="62" t="s">
        <v>76</v>
      </c>
      <c r="E60" s="63" t="n">
        <v>0</v>
      </c>
      <c r="F60" s="74" t="n">
        <f aca="false">F59+E60</f>
        <v>-1690</v>
      </c>
      <c r="G60" s="63" t="n">
        <v>0</v>
      </c>
      <c r="H60" s="74" t="n">
        <f aca="false">H59+G60</f>
        <v>-1864</v>
      </c>
      <c r="I60" s="63" t="n">
        <v>0</v>
      </c>
      <c r="J60" s="74" t="n">
        <f aca="false">J59+I60</f>
        <v>297</v>
      </c>
      <c r="K60" s="63" t="n">
        <v>0</v>
      </c>
      <c r="L60" s="74" t="n">
        <f aca="false">L59+K60</f>
        <v>-603</v>
      </c>
      <c r="M60" s="63" t="n">
        <v>0</v>
      </c>
      <c r="N60" s="74" t="n">
        <f aca="false">N59+M60</f>
        <v>-143</v>
      </c>
      <c r="O60" s="63" t="n">
        <v>0</v>
      </c>
      <c r="P60" s="74" t="n">
        <f aca="false">P59+O60</f>
        <v>-345</v>
      </c>
      <c r="Q60" s="63" t="n">
        <v>0</v>
      </c>
      <c r="R60" s="74" t="n">
        <f aca="false">R59+Q60</f>
        <v>-350</v>
      </c>
      <c r="S60" s="63" t="n">
        <v>0</v>
      </c>
      <c r="T60" s="74" t="n">
        <f aca="false">T59+S60</f>
        <v>1789</v>
      </c>
      <c r="U60" s="63" t="n">
        <v>0</v>
      </c>
      <c r="V60" s="74" t="n">
        <f aca="false">V59+U60</f>
        <v>53</v>
      </c>
      <c r="W60" s="63" t="n">
        <v>-231</v>
      </c>
      <c r="X60" s="74" t="n">
        <f aca="false">X59+W60</f>
        <v>-32</v>
      </c>
      <c r="Y60" s="63" t="n">
        <v>0</v>
      </c>
      <c r="Z60" s="74" t="n">
        <f aca="false">Z59+Y60</f>
        <v>-634</v>
      </c>
      <c r="AA60" s="63" t="n">
        <v>0</v>
      </c>
      <c r="AB60" s="74" t="n">
        <f aca="false">AB59+AA60</f>
        <v>-392</v>
      </c>
      <c r="AC60" s="63" t="n">
        <v>0</v>
      </c>
      <c r="AD60" s="74" t="n">
        <f aca="false">AD59+AC60</f>
        <v>-710</v>
      </c>
      <c r="AE60" s="63" t="n">
        <v>0</v>
      </c>
      <c r="AF60" s="74" t="n">
        <f aca="false">AF59+AE60</f>
        <v>-49</v>
      </c>
      <c r="AG60" s="63" t="n">
        <v>0</v>
      </c>
      <c r="AH60" s="74" t="n">
        <f aca="false">AH59+AG60</f>
        <v>544</v>
      </c>
      <c r="AI60" s="63" t="n">
        <v>0</v>
      </c>
      <c r="AJ60" s="74" t="n">
        <f aca="false">AJ59+AI60</f>
        <v>-402</v>
      </c>
      <c r="AK60" s="63" t="n">
        <v>0</v>
      </c>
      <c r="AL60" s="74" t="n">
        <f aca="false">AL59+AK60</f>
        <v>252</v>
      </c>
      <c r="AM60" s="63" t="n">
        <v>0</v>
      </c>
      <c r="AN60" s="74" t="n">
        <f aca="false">AN59+AM60</f>
        <v>-1302</v>
      </c>
      <c r="AO60" s="63" t="n">
        <v>0</v>
      </c>
      <c r="AP60" s="74" t="n">
        <f aca="false">AP59+AO60</f>
        <v>-87</v>
      </c>
    </row>
    <row r="61" customFormat="false" ht="13.2" hidden="false" customHeight="false" outlineLevel="0" collapsed="false">
      <c r="B61" s="66"/>
      <c r="C61" s="24"/>
      <c r="D61" s="55" t="s">
        <v>60</v>
      </c>
      <c r="E61" s="56" t="n">
        <v>0</v>
      </c>
      <c r="F61" s="61" t="n">
        <f aca="false">F60+E61</f>
        <v>-1690</v>
      </c>
      <c r="G61" s="56" t="n">
        <v>0</v>
      </c>
      <c r="H61" s="61" t="n">
        <f aca="false">H60+G61</f>
        <v>-1864</v>
      </c>
      <c r="I61" s="56" t="n">
        <v>0</v>
      </c>
      <c r="J61" s="61" t="n">
        <f aca="false">J60+I61</f>
        <v>297</v>
      </c>
      <c r="K61" s="56" t="n">
        <v>0</v>
      </c>
      <c r="L61" s="61" t="n">
        <f aca="false">L60+K61</f>
        <v>-603</v>
      </c>
      <c r="M61" s="56" t="n">
        <v>0</v>
      </c>
      <c r="N61" s="61" t="n">
        <f aca="false">N60+M61</f>
        <v>-143</v>
      </c>
      <c r="O61" s="56" t="n">
        <v>0</v>
      </c>
      <c r="P61" s="61" t="n">
        <f aca="false">P60+O61</f>
        <v>-345</v>
      </c>
      <c r="Q61" s="56" t="n">
        <v>0</v>
      </c>
      <c r="R61" s="61" t="n">
        <f aca="false">R60+Q61</f>
        <v>-350</v>
      </c>
      <c r="S61" s="56" t="n">
        <v>0</v>
      </c>
      <c r="T61" s="61" t="n">
        <f aca="false">T60+S61</f>
        <v>1789</v>
      </c>
      <c r="U61" s="56" t="n">
        <v>0</v>
      </c>
      <c r="V61" s="61" t="n">
        <f aca="false">V60+U61</f>
        <v>53</v>
      </c>
      <c r="W61" s="56" t="n">
        <v>0</v>
      </c>
      <c r="X61" s="61" t="n">
        <f aca="false">X60+W61</f>
        <v>-32</v>
      </c>
      <c r="Y61" s="56" t="n">
        <v>0</v>
      </c>
      <c r="Z61" s="61" t="n">
        <f aca="false">Z60+Y61</f>
        <v>-634</v>
      </c>
      <c r="AA61" s="56" t="n">
        <v>0</v>
      </c>
      <c r="AB61" s="61" t="n">
        <f aca="false">AB60+AA61</f>
        <v>-392</v>
      </c>
      <c r="AC61" s="56" t="n">
        <v>0</v>
      </c>
      <c r="AD61" s="61" t="n">
        <f aca="false">AD60+AC61</f>
        <v>-710</v>
      </c>
      <c r="AE61" s="56" t="n">
        <v>0</v>
      </c>
      <c r="AF61" s="61" t="n">
        <f aca="false">AF60+AE61</f>
        <v>-49</v>
      </c>
      <c r="AG61" s="56" t="n">
        <v>0</v>
      </c>
      <c r="AH61" s="61" t="n">
        <f aca="false">AH60+AG61</f>
        <v>544</v>
      </c>
      <c r="AI61" s="56" t="n">
        <v>0</v>
      </c>
      <c r="AJ61" s="61" t="n">
        <f aca="false">AJ60+AI61</f>
        <v>-402</v>
      </c>
      <c r="AK61" s="56" t="n">
        <v>0</v>
      </c>
      <c r="AL61" s="61" t="n">
        <f aca="false">AL60+AK61</f>
        <v>252</v>
      </c>
      <c r="AM61" s="56" t="n">
        <v>0</v>
      </c>
      <c r="AN61" s="61" t="n">
        <f aca="false">AN60+AM61</f>
        <v>-1302</v>
      </c>
      <c r="AO61" s="56" t="n">
        <v>0</v>
      </c>
      <c r="AP61" s="61" t="n">
        <f aca="false">AP60+AO61</f>
        <v>-87</v>
      </c>
    </row>
    <row r="62" customFormat="false" ht="13.2" hidden="false" customHeight="false" outlineLevel="0" collapsed="false">
      <c r="B62" s="66"/>
      <c r="C62" s="24"/>
      <c r="D62" s="57" t="s">
        <v>61</v>
      </c>
      <c r="E62" s="58" t="n">
        <v>0</v>
      </c>
      <c r="F62" s="61" t="n">
        <f aca="false">F61+E62</f>
        <v>-1690</v>
      </c>
      <c r="G62" s="58" t="n">
        <v>0</v>
      </c>
      <c r="H62" s="61" t="n">
        <f aca="false">H61+G62</f>
        <v>-1864</v>
      </c>
      <c r="I62" s="58" t="n">
        <v>0</v>
      </c>
      <c r="J62" s="61" t="n">
        <f aca="false">J61+I62</f>
        <v>297</v>
      </c>
      <c r="K62" s="58" t="n">
        <v>0</v>
      </c>
      <c r="L62" s="61" t="n">
        <f aca="false">L61+K62</f>
        <v>-603</v>
      </c>
      <c r="M62" s="58" t="n">
        <v>0</v>
      </c>
      <c r="N62" s="61" t="n">
        <f aca="false">N61+M62</f>
        <v>-143</v>
      </c>
      <c r="O62" s="58" t="n">
        <v>0</v>
      </c>
      <c r="P62" s="61" t="n">
        <f aca="false">P61+O62</f>
        <v>-345</v>
      </c>
      <c r="Q62" s="58" t="n">
        <v>0</v>
      </c>
      <c r="R62" s="61" t="n">
        <f aca="false">R61+Q62</f>
        <v>-350</v>
      </c>
      <c r="S62" s="58" t="n">
        <v>0</v>
      </c>
      <c r="T62" s="61" t="n">
        <f aca="false">T61+S62</f>
        <v>1789</v>
      </c>
      <c r="U62" s="58" t="n">
        <v>0</v>
      </c>
      <c r="V62" s="61" t="n">
        <f aca="false">V61+U62</f>
        <v>53</v>
      </c>
      <c r="W62" s="58" t="n">
        <v>0</v>
      </c>
      <c r="X62" s="61" t="n">
        <f aca="false">X61+W62</f>
        <v>-32</v>
      </c>
      <c r="Y62" s="58" t="n">
        <v>0</v>
      </c>
      <c r="Z62" s="61" t="n">
        <f aca="false">Z61+Y62</f>
        <v>-634</v>
      </c>
      <c r="AA62" s="58" t="n">
        <v>0</v>
      </c>
      <c r="AB62" s="61" t="n">
        <f aca="false">AB61+AA62</f>
        <v>-392</v>
      </c>
      <c r="AC62" s="58" t="n">
        <v>0</v>
      </c>
      <c r="AD62" s="61" t="n">
        <f aca="false">AD61+AC62</f>
        <v>-710</v>
      </c>
      <c r="AE62" s="58" t="n">
        <v>0</v>
      </c>
      <c r="AF62" s="61" t="n">
        <f aca="false">AF61+AE62</f>
        <v>-49</v>
      </c>
      <c r="AG62" s="58" t="n">
        <v>0</v>
      </c>
      <c r="AH62" s="61" t="n">
        <f aca="false">AH61+AG62</f>
        <v>544</v>
      </c>
      <c r="AI62" s="58" t="n">
        <v>0</v>
      </c>
      <c r="AJ62" s="61" t="n">
        <f aca="false">AJ61+AI62</f>
        <v>-402</v>
      </c>
      <c r="AK62" s="58" t="n">
        <v>0</v>
      </c>
      <c r="AL62" s="61" t="n">
        <f aca="false">AL61+AK62</f>
        <v>252</v>
      </c>
      <c r="AM62" s="58" t="n">
        <v>0</v>
      </c>
      <c r="AN62" s="61" t="n">
        <f aca="false">AN61+AM62</f>
        <v>-1302</v>
      </c>
      <c r="AO62" s="58" t="n">
        <v>0</v>
      </c>
      <c r="AP62" s="61" t="n">
        <f aca="false">AP61+AO62</f>
        <v>-87</v>
      </c>
    </row>
    <row r="63" customFormat="false" ht="13.8" hidden="false" customHeight="false" outlineLevel="0" collapsed="false">
      <c r="B63" s="66"/>
      <c r="C63" s="24"/>
      <c r="D63" s="64" t="s">
        <v>62</v>
      </c>
      <c r="E63" s="65" t="n">
        <v>0</v>
      </c>
      <c r="F63" s="43" t="n">
        <f aca="false">F62+E63</f>
        <v>-1690</v>
      </c>
      <c r="G63" s="65" t="n">
        <v>0</v>
      </c>
      <c r="H63" s="43" t="n">
        <f aca="false">H62+G63</f>
        <v>-1864</v>
      </c>
      <c r="I63" s="65" t="n">
        <v>0</v>
      </c>
      <c r="J63" s="43" t="n">
        <f aca="false">J62+I63</f>
        <v>297</v>
      </c>
      <c r="K63" s="65" t="n">
        <v>0</v>
      </c>
      <c r="L63" s="43" t="n">
        <f aca="false">L62+K63</f>
        <v>-603</v>
      </c>
      <c r="M63" s="65" t="n">
        <v>0</v>
      </c>
      <c r="N63" s="43" t="n">
        <f aca="false">N62+M63</f>
        <v>-143</v>
      </c>
      <c r="O63" s="65" t="n">
        <v>0</v>
      </c>
      <c r="P63" s="43" t="n">
        <f aca="false">P62+O63</f>
        <v>-345</v>
      </c>
      <c r="Q63" s="65" t="n">
        <v>0</v>
      </c>
      <c r="R63" s="43" t="n">
        <f aca="false">R62+Q63</f>
        <v>-350</v>
      </c>
      <c r="S63" s="65" t="n">
        <v>0</v>
      </c>
      <c r="T63" s="43" t="n">
        <f aca="false">T62+S63</f>
        <v>1789</v>
      </c>
      <c r="U63" s="65" t="n">
        <v>0</v>
      </c>
      <c r="V63" s="43" t="n">
        <f aca="false">V62+U63</f>
        <v>53</v>
      </c>
      <c r="W63" s="65" t="n">
        <v>0</v>
      </c>
      <c r="X63" s="43" t="n">
        <f aca="false">X62+W63</f>
        <v>-32</v>
      </c>
      <c r="Y63" s="65" t="n">
        <v>0</v>
      </c>
      <c r="Z63" s="43" t="n">
        <f aca="false">Z62+Y63</f>
        <v>-634</v>
      </c>
      <c r="AA63" s="65" t="n">
        <v>0</v>
      </c>
      <c r="AB63" s="43" t="n">
        <f aca="false">AB62+AA63</f>
        <v>-392</v>
      </c>
      <c r="AC63" s="65" t="n">
        <v>0</v>
      </c>
      <c r="AD63" s="43" t="n">
        <f aca="false">AD62+AC63</f>
        <v>-710</v>
      </c>
      <c r="AE63" s="65" t="n">
        <v>0</v>
      </c>
      <c r="AF63" s="43" t="n">
        <f aca="false">AF62+AE63</f>
        <v>-49</v>
      </c>
      <c r="AG63" s="65" t="n">
        <v>0</v>
      </c>
      <c r="AH63" s="43" t="n">
        <f aca="false">AH62+AG63</f>
        <v>544</v>
      </c>
      <c r="AI63" s="65" t="n">
        <v>0</v>
      </c>
      <c r="AJ63" s="43" t="n">
        <f aca="false">AJ62+AI63</f>
        <v>-402</v>
      </c>
      <c r="AK63" s="65" t="n">
        <v>0</v>
      </c>
      <c r="AL63" s="43" t="n">
        <f aca="false">AL62+AK63</f>
        <v>252</v>
      </c>
      <c r="AM63" s="65" t="n">
        <v>0</v>
      </c>
      <c r="AN63" s="43" t="n">
        <f aca="false">AN62+AM63</f>
        <v>-1302</v>
      </c>
      <c r="AO63" s="65" t="n">
        <v>0</v>
      </c>
      <c r="AP63" s="43" t="n">
        <f aca="false">AP62+AO63</f>
        <v>-87</v>
      </c>
    </row>
    <row r="64" customFormat="false" ht="13.8" hidden="false" customHeight="false" outlineLevel="0" collapsed="false">
      <c r="B64" s="66"/>
      <c r="C64" s="24" t="s">
        <v>46</v>
      </c>
      <c r="D64" s="62" t="s">
        <v>77</v>
      </c>
      <c r="E64" s="63" t="n">
        <v>0</v>
      </c>
      <c r="F64" s="73" t="n">
        <f aca="false">F63+E64</f>
        <v>-1690</v>
      </c>
      <c r="G64" s="63" t="n">
        <v>0</v>
      </c>
      <c r="H64" s="73" t="n">
        <f aca="false">H63+G64</f>
        <v>-1864</v>
      </c>
      <c r="I64" s="63" t="n">
        <v>0</v>
      </c>
      <c r="J64" s="73" t="n">
        <f aca="false">J63+I64</f>
        <v>297</v>
      </c>
      <c r="K64" s="63" t="n">
        <v>0</v>
      </c>
      <c r="L64" s="73" t="n">
        <f aca="false">L63+K64</f>
        <v>-603</v>
      </c>
      <c r="M64" s="63" t="n">
        <v>0</v>
      </c>
      <c r="N64" s="73" t="n">
        <f aca="false">N63+M64</f>
        <v>-143</v>
      </c>
      <c r="O64" s="63" t="n">
        <v>0</v>
      </c>
      <c r="P64" s="73" t="n">
        <f aca="false">P63+O64</f>
        <v>-345</v>
      </c>
      <c r="Q64" s="63" t="n">
        <v>0</v>
      </c>
      <c r="R64" s="73" t="n">
        <f aca="false">R63+Q64</f>
        <v>-350</v>
      </c>
      <c r="S64" s="63" t="n">
        <v>0</v>
      </c>
      <c r="T64" s="73" t="n">
        <f aca="false">T63+S64</f>
        <v>1789</v>
      </c>
      <c r="U64" s="63" t="n">
        <v>0</v>
      </c>
      <c r="V64" s="73" t="n">
        <f aca="false">V63+U64</f>
        <v>53</v>
      </c>
      <c r="W64" s="63" t="n">
        <v>0</v>
      </c>
      <c r="X64" s="73" t="n">
        <f aca="false">X63+W64</f>
        <v>-32</v>
      </c>
      <c r="Y64" s="63" t="n">
        <v>41</v>
      </c>
      <c r="Z64" s="73" t="n">
        <f aca="false">Z63+Y64</f>
        <v>-593</v>
      </c>
      <c r="AA64" s="63" t="n">
        <v>0</v>
      </c>
      <c r="AB64" s="73" t="n">
        <f aca="false">AB63+AA64</f>
        <v>-392</v>
      </c>
      <c r="AC64" s="63" t="n">
        <v>0</v>
      </c>
      <c r="AD64" s="73" t="n">
        <f aca="false">AD63+AC64</f>
        <v>-710</v>
      </c>
      <c r="AE64" s="63" t="n">
        <v>0</v>
      </c>
      <c r="AF64" s="73" t="n">
        <f aca="false">AF63+AE64</f>
        <v>-49</v>
      </c>
      <c r="AG64" s="63" t="n">
        <v>0</v>
      </c>
      <c r="AH64" s="73" t="n">
        <f aca="false">AH63+AG64</f>
        <v>544</v>
      </c>
      <c r="AI64" s="63" t="n">
        <v>0</v>
      </c>
      <c r="AJ64" s="73" t="n">
        <f aca="false">AJ63+AI64</f>
        <v>-402</v>
      </c>
      <c r="AK64" s="63" t="n">
        <v>0</v>
      </c>
      <c r="AL64" s="73" t="n">
        <f aca="false">AL63+AK64</f>
        <v>252</v>
      </c>
      <c r="AM64" s="63" t="n">
        <v>0</v>
      </c>
      <c r="AN64" s="73" t="n">
        <f aca="false">AN63+AM64</f>
        <v>-1302</v>
      </c>
      <c r="AO64" s="63" t="n">
        <v>0</v>
      </c>
      <c r="AP64" s="73" t="n">
        <f aca="false">AP63+AO64</f>
        <v>-87</v>
      </c>
    </row>
    <row r="65" customFormat="false" ht="13.2" hidden="false" customHeight="false" outlineLevel="0" collapsed="false">
      <c r="B65" s="66"/>
      <c r="C65" s="24"/>
      <c r="D65" s="57" t="s">
        <v>49</v>
      </c>
      <c r="E65" s="58" t="n">
        <v>0</v>
      </c>
      <c r="F65" s="61" t="n">
        <f aca="false">F64+E65</f>
        <v>-1690</v>
      </c>
      <c r="G65" s="58" t="n">
        <v>0</v>
      </c>
      <c r="H65" s="61" t="n">
        <f aca="false">H64+G65</f>
        <v>-1864</v>
      </c>
      <c r="I65" s="58" t="n">
        <v>0</v>
      </c>
      <c r="J65" s="61" t="n">
        <f aca="false">J64+I65</f>
        <v>297</v>
      </c>
      <c r="K65" s="58" t="n">
        <v>0</v>
      </c>
      <c r="L65" s="61" t="n">
        <f aca="false">L64+K65</f>
        <v>-603</v>
      </c>
      <c r="M65" s="58" t="n">
        <v>0</v>
      </c>
      <c r="N65" s="61" t="n">
        <f aca="false">N64+M65</f>
        <v>-143</v>
      </c>
      <c r="O65" s="58" t="n">
        <v>0</v>
      </c>
      <c r="P65" s="61" t="n">
        <f aca="false">P64+O65</f>
        <v>-345</v>
      </c>
      <c r="Q65" s="58" t="n">
        <v>0</v>
      </c>
      <c r="R65" s="61" t="n">
        <f aca="false">R64+Q65</f>
        <v>-350</v>
      </c>
      <c r="S65" s="58" t="n">
        <v>0</v>
      </c>
      <c r="T65" s="61" t="n">
        <f aca="false">T64+S65</f>
        <v>1789</v>
      </c>
      <c r="U65" s="58" t="n">
        <v>0</v>
      </c>
      <c r="V65" s="61" t="n">
        <f aca="false">V64+U65</f>
        <v>53</v>
      </c>
      <c r="W65" s="58" t="n">
        <v>0</v>
      </c>
      <c r="X65" s="61" t="n">
        <f aca="false">X64+W65</f>
        <v>-32</v>
      </c>
      <c r="Y65" s="58" t="n">
        <v>0</v>
      </c>
      <c r="Z65" s="61" t="n">
        <f aca="false">Z64+Y65</f>
        <v>-593</v>
      </c>
      <c r="AA65" s="58" t="n">
        <v>0</v>
      </c>
      <c r="AB65" s="61" t="n">
        <f aca="false">AB64+AA65</f>
        <v>-392</v>
      </c>
      <c r="AC65" s="58" t="n">
        <v>0</v>
      </c>
      <c r="AD65" s="61" t="n">
        <f aca="false">AD64+AC65</f>
        <v>-710</v>
      </c>
      <c r="AE65" s="58" t="n">
        <v>0</v>
      </c>
      <c r="AF65" s="61" t="n">
        <f aca="false">AF64+AE65</f>
        <v>-49</v>
      </c>
      <c r="AG65" s="58" t="n">
        <v>0</v>
      </c>
      <c r="AH65" s="61" t="n">
        <f aca="false">AH64+AG65</f>
        <v>544</v>
      </c>
      <c r="AI65" s="58" t="n">
        <v>0</v>
      </c>
      <c r="AJ65" s="61" t="n">
        <f aca="false">AJ64+AI65</f>
        <v>-402</v>
      </c>
      <c r="AK65" s="58" t="n">
        <v>0</v>
      </c>
      <c r="AL65" s="61" t="n">
        <f aca="false">AL64+AK65</f>
        <v>252</v>
      </c>
      <c r="AM65" s="58" t="n">
        <v>0</v>
      </c>
      <c r="AN65" s="61" t="n">
        <f aca="false">AN64+AM65</f>
        <v>-1302</v>
      </c>
      <c r="AO65" s="58" t="n">
        <v>0</v>
      </c>
      <c r="AP65" s="61" t="n">
        <f aca="false">AP64+AO65</f>
        <v>-87</v>
      </c>
    </row>
    <row r="66" customFormat="false" ht="13.8" hidden="false" customHeight="false" outlineLevel="0" collapsed="false">
      <c r="B66" s="66"/>
      <c r="C66" s="24"/>
      <c r="D66" s="57" t="s">
        <v>50</v>
      </c>
      <c r="E66" s="58" t="n">
        <v>0</v>
      </c>
      <c r="F66" s="70" t="n">
        <f aca="false">F65+E66</f>
        <v>-1690</v>
      </c>
      <c r="G66" s="58" t="n">
        <v>0</v>
      </c>
      <c r="H66" s="70" t="n">
        <f aca="false">H65+G66</f>
        <v>-1864</v>
      </c>
      <c r="I66" s="58" t="n">
        <v>0</v>
      </c>
      <c r="J66" s="70" t="n">
        <f aca="false">J65+I66</f>
        <v>297</v>
      </c>
      <c r="K66" s="58" t="n">
        <v>92</v>
      </c>
      <c r="L66" s="70" t="n">
        <f aca="false">L65+K66</f>
        <v>-511</v>
      </c>
      <c r="M66" s="58" t="n">
        <v>0</v>
      </c>
      <c r="N66" s="70" t="n">
        <f aca="false">N65+M66</f>
        <v>-143</v>
      </c>
      <c r="O66" s="58" t="n">
        <v>0</v>
      </c>
      <c r="P66" s="70" t="n">
        <f aca="false">P65+O66</f>
        <v>-345</v>
      </c>
      <c r="Q66" s="58" t="n">
        <v>0</v>
      </c>
      <c r="R66" s="70" t="n">
        <f aca="false">R65+Q66</f>
        <v>-350</v>
      </c>
      <c r="S66" s="58" t="n">
        <v>0</v>
      </c>
      <c r="T66" s="70" t="n">
        <f aca="false">T65+S66</f>
        <v>1789</v>
      </c>
      <c r="U66" s="58" t="n">
        <v>-32</v>
      </c>
      <c r="V66" s="70" t="n">
        <f aca="false">V65+U66</f>
        <v>21</v>
      </c>
      <c r="W66" s="58" t="n">
        <v>0</v>
      </c>
      <c r="X66" s="70" t="n">
        <f aca="false">X65+W66</f>
        <v>-32</v>
      </c>
      <c r="Y66" s="58" t="n">
        <v>0</v>
      </c>
      <c r="Z66" s="70" t="n">
        <f aca="false">Z65+Y66</f>
        <v>-593</v>
      </c>
      <c r="AA66" s="58" t="n">
        <v>0</v>
      </c>
      <c r="AB66" s="70" t="n">
        <f aca="false">AB65+AA66</f>
        <v>-392</v>
      </c>
      <c r="AC66" s="58" t="n">
        <v>0</v>
      </c>
      <c r="AD66" s="70" t="n">
        <f aca="false">AD65+AC66</f>
        <v>-710</v>
      </c>
      <c r="AE66" s="58" t="n">
        <v>0</v>
      </c>
      <c r="AF66" s="70" t="n">
        <f aca="false">AF65+AE66</f>
        <v>-49</v>
      </c>
      <c r="AG66" s="58" t="n">
        <v>0</v>
      </c>
      <c r="AH66" s="70" t="n">
        <f aca="false">AH65+AG66</f>
        <v>544</v>
      </c>
      <c r="AI66" s="58" t="n">
        <v>0</v>
      </c>
      <c r="AJ66" s="70" t="n">
        <f aca="false">AJ65+AI66</f>
        <v>-402</v>
      </c>
      <c r="AK66" s="58" t="n">
        <v>0</v>
      </c>
      <c r="AL66" s="70" t="n">
        <f aca="false">AL65+AK66</f>
        <v>252</v>
      </c>
      <c r="AM66" s="58" t="n">
        <v>-398</v>
      </c>
      <c r="AN66" s="70" t="n">
        <f aca="false">AN65+AM66</f>
        <v>-1700</v>
      </c>
      <c r="AO66" s="58" t="n">
        <v>0</v>
      </c>
      <c r="AP66" s="70" t="n">
        <f aca="false">AP65+AO66</f>
        <v>-87</v>
      </c>
    </row>
    <row r="67" customFormat="false" ht="14.4" hidden="false" customHeight="false" outlineLevel="0" collapsed="false">
      <c r="B67" s="66" t="n">
        <v>2009</v>
      </c>
      <c r="C67" s="24"/>
      <c r="D67" s="50" t="s">
        <v>51</v>
      </c>
      <c r="E67" s="51" t="n">
        <v>0</v>
      </c>
      <c r="F67" s="43" t="n">
        <f aca="false">F66+E67</f>
        <v>-1690</v>
      </c>
      <c r="G67" s="51" t="n">
        <v>0</v>
      </c>
      <c r="H67" s="43" t="n">
        <f aca="false">H66+G67</f>
        <v>-1864</v>
      </c>
      <c r="I67" s="51" t="n">
        <v>16</v>
      </c>
      <c r="J67" s="43" t="n">
        <f aca="false">J66+I67</f>
        <v>313</v>
      </c>
      <c r="K67" s="51" t="n">
        <v>0</v>
      </c>
      <c r="L67" s="43" t="n">
        <f aca="false">L66+K67</f>
        <v>-511</v>
      </c>
      <c r="M67" s="51" t="n">
        <v>0</v>
      </c>
      <c r="N67" s="43" t="n">
        <f aca="false">N66+M67</f>
        <v>-143</v>
      </c>
      <c r="O67" s="51" t="n">
        <v>0</v>
      </c>
      <c r="P67" s="43" t="n">
        <f aca="false">P66+O67</f>
        <v>-345</v>
      </c>
      <c r="Q67" s="51" t="n">
        <v>0</v>
      </c>
      <c r="R67" s="43" t="n">
        <f aca="false">R66+Q67</f>
        <v>-350</v>
      </c>
      <c r="S67" s="51" t="n">
        <v>0</v>
      </c>
      <c r="T67" s="43" t="n">
        <f aca="false">T66+S67</f>
        <v>1789</v>
      </c>
      <c r="U67" s="51" t="n">
        <v>0</v>
      </c>
      <c r="V67" s="43" t="n">
        <f aca="false">V66+U67</f>
        <v>21</v>
      </c>
      <c r="W67" s="51" t="n">
        <v>0</v>
      </c>
      <c r="X67" s="43" t="n">
        <f aca="false">X66+W67</f>
        <v>-32</v>
      </c>
      <c r="Y67" s="51" t="n">
        <v>0</v>
      </c>
      <c r="Z67" s="43" t="n">
        <f aca="false">Z66+Y67</f>
        <v>-593</v>
      </c>
      <c r="AA67" s="51" t="n">
        <v>0</v>
      </c>
      <c r="AB67" s="43" t="n">
        <f aca="false">AB66+AA67</f>
        <v>-392</v>
      </c>
      <c r="AC67" s="51" t="n">
        <v>0</v>
      </c>
      <c r="AD67" s="43" t="n">
        <f aca="false">AD66+AC67</f>
        <v>-710</v>
      </c>
      <c r="AE67" s="51" t="n">
        <v>0</v>
      </c>
      <c r="AF67" s="43" t="n">
        <f aca="false">AF66+AE67</f>
        <v>-49</v>
      </c>
      <c r="AG67" s="51" t="n">
        <v>0</v>
      </c>
      <c r="AH67" s="43" t="n">
        <f aca="false">AH66+AG67</f>
        <v>544</v>
      </c>
      <c r="AI67" s="51" t="n">
        <v>0</v>
      </c>
      <c r="AJ67" s="43" t="n">
        <f aca="false">AJ66+AI67</f>
        <v>-402</v>
      </c>
      <c r="AK67" s="51" t="n">
        <v>0</v>
      </c>
      <c r="AL67" s="43" t="n">
        <f aca="false">AL66+AK67</f>
        <v>252</v>
      </c>
      <c r="AM67" s="51" t="n">
        <v>0</v>
      </c>
      <c r="AN67" s="43" t="n">
        <f aca="false">AN66+AM67</f>
        <v>-1700</v>
      </c>
      <c r="AO67" s="51" t="n">
        <v>0</v>
      </c>
      <c r="AP67" s="43" t="n">
        <f aca="false">AP66+AO67</f>
        <v>-87</v>
      </c>
    </row>
    <row r="68" customFormat="false" ht="13.8" hidden="false" customHeight="false" outlineLevel="0" collapsed="false">
      <c r="B68" s="66"/>
      <c r="C68" s="24" t="s">
        <v>47</v>
      </c>
      <c r="D68" s="62" t="s">
        <v>53</v>
      </c>
      <c r="E68" s="63" t="n">
        <v>0</v>
      </c>
      <c r="F68" s="73" t="n">
        <f aca="false">F67+E68</f>
        <v>-1690</v>
      </c>
      <c r="G68" s="63" t="n">
        <v>0</v>
      </c>
      <c r="H68" s="73" t="n">
        <f aca="false">H67+G68</f>
        <v>-1864</v>
      </c>
      <c r="I68" s="63" t="n">
        <v>0</v>
      </c>
      <c r="J68" s="73" t="n">
        <f aca="false">J67+I68</f>
        <v>313</v>
      </c>
      <c r="K68" s="63" t="n">
        <v>0</v>
      </c>
      <c r="L68" s="73" t="n">
        <f aca="false">L67+K68</f>
        <v>-511</v>
      </c>
      <c r="M68" s="63" t="n">
        <v>0</v>
      </c>
      <c r="N68" s="73" t="n">
        <f aca="false">N67+M68</f>
        <v>-143</v>
      </c>
      <c r="O68" s="63" t="n">
        <v>0</v>
      </c>
      <c r="P68" s="73" t="n">
        <f aca="false">P67+O68</f>
        <v>-345</v>
      </c>
      <c r="Q68" s="63" t="n">
        <v>0</v>
      </c>
      <c r="R68" s="73" t="n">
        <f aca="false">R67+Q68</f>
        <v>-350</v>
      </c>
      <c r="S68" s="63" t="n">
        <v>0</v>
      </c>
      <c r="T68" s="73" t="n">
        <f aca="false">T67+S68</f>
        <v>1789</v>
      </c>
      <c r="U68" s="63" t="n">
        <v>0</v>
      </c>
      <c r="V68" s="73" t="n">
        <f aca="false">V67+U68</f>
        <v>21</v>
      </c>
      <c r="W68" s="63" t="n">
        <v>0</v>
      </c>
      <c r="X68" s="73" t="n">
        <f aca="false">X67+W68</f>
        <v>-32</v>
      </c>
      <c r="Y68" s="63" t="n">
        <v>82</v>
      </c>
      <c r="Z68" s="73" t="n">
        <f aca="false">Z67+Y68</f>
        <v>-511</v>
      </c>
      <c r="AA68" s="63" t="n">
        <v>0</v>
      </c>
      <c r="AB68" s="73" t="n">
        <f aca="false">AB67+AA68</f>
        <v>-392</v>
      </c>
      <c r="AC68" s="63" t="n">
        <v>0</v>
      </c>
      <c r="AD68" s="73" t="n">
        <f aca="false">AD67+AC68</f>
        <v>-710</v>
      </c>
      <c r="AE68" s="63" t="n">
        <v>0</v>
      </c>
      <c r="AF68" s="73" t="n">
        <f aca="false">AF67+AE68</f>
        <v>-49</v>
      </c>
      <c r="AG68" s="63" t="n">
        <v>0</v>
      </c>
      <c r="AH68" s="73" t="n">
        <f aca="false">AH67+AG68</f>
        <v>544</v>
      </c>
      <c r="AI68" s="63" t="n">
        <v>0</v>
      </c>
      <c r="AJ68" s="73" t="n">
        <f aca="false">AJ67+AI68</f>
        <v>-402</v>
      </c>
      <c r="AK68" s="63" t="n">
        <v>0</v>
      </c>
      <c r="AL68" s="73" t="n">
        <f aca="false">AL67+AK68</f>
        <v>252</v>
      </c>
      <c r="AM68" s="63" t="n">
        <v>0</v>
      </c>
      <c r="AN68" s="73" t="n">
        <f aca="false">AN67+AM68</f>
        <v>-1700</v>
      </c>
      <c r="AO68" s="63" t="n">
        <v>0</v>
      </c>
      <c r="AP68" s="73" t="n">
        <f aca="false">AP67+AO68</f>
        <v>-87</v>
      </c>
    </row>
    <row r="69" customFormat="false" ht="13.2" hidden="false" customHeight="false" outlineLevel="0" collapsed="false">
      <c r="B69" s="66"/>
      <c r="C69" s="24"/>
      <c r="D69" s="57" t="s">
        <v>54</v>
      </c>
      <c r="E69" s="58" t="n">
        <v>0</v>
      </c>
      <c r="F69" s="61" t="n">
        <f aca="false">F68+E69</f>
        <v>-1690</v>
      </c>
      <c r="G69" s="58" t="n">
        <v>0</v>
      </c>
      <c r="H69" s="61" t="n">
        <f aca="false">H68+G69</f>
        <v>-1864</v>
      </c>
      <c r="I69" s="58" t="n">
        <v>0</v>
      </c>
      <c r="J69" s="61" t="n">
        <f aca="false">J68+I69</f>
        <v>313</v>
      </c>
      <c r="K69" s="58" t="n">
        <v>285</v>
      </c>
      <c r="L69" s="61" t="n">
        <f aca="false">L68+K69</f>
        <v>-226</v>
      </c>
      <c r="M69" s="58" t="n">
        <v>0</v>
      </c>
      <c r="N69" s="61" t="n">
        <f aca="false">N68+M69</f>
        <v>-143</v>
      </c>
      <c r="O69" s="58" t="n">
        <v>0</v>
      </c>
      <c r="P69" s="61" t="n">
        <f aca="false">P68+O69</f>
        <v>-345</v>
      </c>
      <c r="Q69" s="58" t="n">
        <v>0</v>
      </c>
      <c r="R69" s="61" t="n">
        <f aca="false">R68+Q69</f>
        <v>-350</v>
      </c>
      <c r="S69" s="58" t="n">
        <v>0</v>
      </c>
      <c r="T69" s="61" t="n">
        <f aca="false">T68+S69</f>
        <v>1789</v>
      </c>
      <c r="U69" s="58" t="n">
        <v>0</v>
      </c>
      <c r="V69" s="61" t="n">
        <f aca="false">V68+U69</f>
        <v>21</v>
      </c>
      <c r="W69" s="58" t="n">
        <v>0</v>
      </c>
      <c r="X69" s="61" t="n">
        <f aca="false">X68+W69</f>
        <v>-32</v>
      </c>
      <c r="Y69" s="58" t="n">
        <v>0</v>
      </c>
      <c r="Z69" s="61" t="n">
        <f aca="false">Z68+Y69</f>
        <v>-511</v>
      </c>
      <c r="AA69" s="58" t="n">
        <v>0</v>
      </c>
      <c r="AB69" s="61" t="n">
        <f aca="false">AB68+AA69</f>
        <v>-392</v>
      </c>
      <c r="AC69" s="58" t="n">
        <v>0</v>
      </c>
      <c r="AD69" s="61" t="n">
        <f aca="false">AD68+AC69</f>
        <v>-710</v>
      </c>
      <c r="AE69" s="58" t="n">
        <v>0</v>
      </c>
      <c r="AF69" s="61" t="n">
        <f aca="false">AF68+AE69</f>
        <v>-49</v>
      </c>
      <c r="AG69" s="58" t="n">
        <v>0</v>
      </c>
      <c r="AH69" s="61" t="n">
        <f aca="false">AH68+AG69</f>
        <v>544</v>
      </c>
      <c r="AI69" s="58" t="n">
        <v>0</v>
      </c>
      <c r="AJ69" s="61" t="n">
        <f aca="false">AJ68+AI69</f>
        <v>-402</v>
      </c>
      <c r="AK69" s="58" t="n">
        <v>0</v>
      </c>
      <c r="AL69" s="61" t="n">
        <f aca="false">AL68+AK69</f>
        <v>252</v>
      </c>
      <c r="AM69" s="58" t="n">
        <v>0</v>
      </c>
      <c r="AN69" s="61" t="n">
        <f aca="false">AN68+AM69</f>
        <v>-1700</v>
      </c>
      <c r="AO69" s="58" t="n">
        <v>0</v>
      </c>
      <c r="AP69" s="61" t="n">
        <f aca="false">AP68+AO69</f>
        <v>-87</v>
      </c>
    </row>
    <row r="70" customFormat="false" ht="13.2" hidden="false" customHeight="false" outlineLevel="0" collapsed="false">
      <c r="B70" s="66"/>
      <c r="C70" s="24"/>
      <c r="D70" s="57" t="s">
        <v>55</v>
      </c>
      <c r="E70" s="58" t="n">
        <v>136</v>
      </c>
      <c r="F70" s="61" t="n">
        <f aca="false">F69+E70</f>
        <v>-1554</v>
      </c>
      <c r="G70" s="58" t="n">
        <v>91</v>
      </c>
      <c r="H70" s="61" t="n">
        <f aca="false">H69+G70</f>
        <v>-1773</v>
      </c>
      <c r="I70" s="58" t="n">
        <v>0</v>
      </c>
      <c r="J70" s="61" t="n">
        <f aca="false">J69+I70</f>
        <v>313</v>
      </c>
      <c r="K70" s="58" t="n">
        <v>140</v>
      </c>
      <c r="L70" s="61" t="n">
        <f aca="false">L69+K70</f>
        <v>-86</v>
      </c>
      <c r="M70" s="58" t="n">
        <v>0</v>
      </c>
      <c r="N70" s="61" t="n">
        <f aca="false">N69+M70</f>
        <v>-143</v>
      </c>
      <c r="O70" s="58" t="n">
        <v>0</v>
      </c>
      <c r="P70" s="61" t="n">
        <f aca="false">P69+O70</f>
        <v>-345</v>
      </c>
      <c r="Q70" s="58" t="n">
        <v>0</v>
      </c>
      <c r="R70" s="61" t="n">
        <f aca="false">R69+Q70</f>
        <v>-350</v>
      </c>
      <c r="S70" s="58" t="n">
        <v>0</v>
      </c>
      <c r="T70" s="61" t="n">
        <f aca="false">T69+S70</f>
        <v>1789</v>
      </c>
      <c r="U70" s="58" t="n">
        <v>0</v>
      </c>
      <c r="V70" s="61" t="n">
        <f aca="false">V69+U70</f>
        <v>21</v>
      </c>
      <c r="W70" s="58" t="n">
        <v>0</v>
      </c>
      <c r="X70" s="61" t="n">
        <f aca="false">X69+W70</f>
        <v>-32</v>
      </c>
      <c r="Y70" s="58" t="n">
        <v>-97</v>
      </c>
      <c r="Z70" s="61" t="n">
        <f aca="false">Z69+Y70</f>
        <v>-608</v>
      </c>
      <c r="AA70" s="58" t="n">
        <v>0</v>
      </c>
      <c r="AB70" s="61" t="n">
        <f aca="false">AB69+AA70</f>
        <v>-392</v>
      </c>
      <c r="AC70" s="58" t="n">
        <v>0</v>
      </c>
      <c r="AD70" s="61" t="n">
        <f aca="false">AD69+AC70</f>
        <v>-710</v>
      </c>
      <c r="AE70" s="58" t="n">
        <v>0</v>
      </c>
      <c r="AF70" s="61" t="n">
        <f aca="false">AF69+AE70</f>
        <v>-49</v>
      </c>
      <c r="AG70" s="58" t="n">
        <v>-80</v>
      </c>
      <c r="AH70" s="61" t="n">
        <f aca="false">AH69+AG70</f>
        <v>464</v>
      </c>
      <c r="AI70" s="58" t="n">
        <v>15</v>
      </c>
      <c r="AJ70" s="61" t="n">
        <f aca="false">AJ69+AI70</f>
        <v>-387</v>
      </c>
      <c r="AK70" s="58" t="n">
        <v>0</v>
      </c>
      <c r="AL70" s="61" t="n">
        <f aca="false">AL69+AK70</f>
        <v>252</v>
      </c>
      <c r="AM70" s="58" t="n">
        <v>-63</v>
      </c>
      <c r="AN70" s="61" t="n">
        <f aca="false">AN69+AM70</f>
        <v>-1763</v>
      </c>
      <c r="AO70" s="58" t="n">
        <v>0</v>
      </c>
      <c r="AP70" s="61" t="n">
        <f aca="false">AP69+AO70</f>
        <v>-87</v>
      </c>
    </row>
    <row r="71" customFormat="false" ht="13.2" hidden="false" customHeight="false" outlineLevel="0" collapsed="false">
      <c r="B71" s="66"/>
      <c r="C71" s="24"/>
      <c r="D71" s="57" t="s">
        <v>56</v>
      </c>
      <c r="E71" s="58" t="n">
        <v>185</v>
      </c>
      <c r="F71" s="61" t="n">
        <f aca="false">F70+E71</f>
        <v>-1369</v>
      </c>
      <c r="G71" s="58" t="n">
        <v>211</v>
      </c>
      <c r="H71" s="61" t="n">
        <f aca="false">H70+G71</f>
        <v>-1562</v>
      </c>
      <c r="I71" s="58" t="n">
        <v>0</v>
      </c>
      <c r="J71" s="61" t="n">
        <f aca="false">J70+I71</f>
        <v>313</v>
      </c>
      <c r="K71" s="58" t="n">
        <v>154</v>
      </c>
      <c r="L71" s="61" t="n">
        <f aca="false">L70+K71</f>
        <v>68</v>
      </c>
      <c r="M71" s="58" t="n">
        <v>19</v>
      </c>
      <c r="N71" s="61" t="n">
        <f aca="false">N70+M71</f>
        <v>-124</v>
      </c>
      <c r="O71" s="58" t="n">
        <v>0</v>
      </c>
      <c r="P71" s="61" t="n">
        <f aca="false">P70+O71</f>
        <v>-345</v>
      </c>
      <c r="Q71" s="58" t="n">
        <v>0</v>
      </c>
      <c r="R71" s="61" t="n">
        <f aca="false">R70+Q71</f>
        <v>-350</v>
      </c>
      <c r="S71" s="58" t="n">
        <v>0</v>
      </c>
      <c r="T71" s="61" t="n">
        <f aca="false">T70+S71</f>
        <v>1789</v>
      </c>
      <c r="U71" s="58" t="n">
        <v>0</v>
      </c>
      <c r="V71" s="61" t="n">
        <f aca="false">V70+U71</f>
        <v>21</v>
      </c>
      <c r="W71" s="58" t="n">
        <v>0</v>
      </c>
      <c r="X71" s="61" t="n">
        <f aca="false">X70+W71</f>
        <v>-32</v>
      </c>
      <c r="Y71" s="58" t="n">
        <v>0</v>
      </c>
      <c r="Z71" s="61" t="n">
        <f aca="false">Z70+Y71</f>
        <v>-608</v>
      </c>
      <c r="AA71" s="58" t="n">
        <v>0</v>
      </c>
      <c r="AB71" s="61" t="n">
        <f aca="false">AB70+AA71</f>
        <v>-392</v>
      </c>
      <c r="AC71" s="58" t="n">
        <v>0</v>
      </c>
      <c r="AD71" s="61" t="n">
        <f aca="false">AD70+AC71</f>
        <v>-710</v>
      </c>
      <c r="AE71" s="58" t="n">
        <v>0</v>
      </c>
      <c r="AF71" s="61" t="n">
        <f aca="false">AF70+AE71</f>
        <v>-49</v>
      </c>
      <c r="AG71" s="58" t="n">
        <v>0</v>
      </c>
      <c r="AH71" s="61" t="n">
        <f aca="false">AH70+AG71</f>
        <v>464</v>
      </c>
      <c r="AI71" s="58" t="n">
        <v>97</v>
      </c>
      <c r="AJ71" s="61" t="n">
        <f aca="false">AJ70+AI71</f>
        <v>-290</v>
      </c>
      <c r="AK71" s="58" t="n">
        <v>0</v>
      </c>
      <c r="AL71" s="61" t="n">
        <f aca="false">AL70+AK71</f>
        <v>252</v>
      </c>
      <c r="AM71" s="58" t="n">
        <v>0</v>
      </c>
      <c r="AN71" s="61" t="n">
        <f aca="false">AN70+AM71</f>
        <v>-1763</v>
      </c>
      <c r="AO71" s="58" t="n">
        <v>12</v>
      </c>
      <c r="AP71" s="61" t="n">
        <f aca="false">AP70+AO71</f>
        <v>-75</v>
      </c>
    </row>
    <row r="72" customFormat="false" ht="13.8" hidden="false" customHeight="false" outlineLevel="0" collapsed="false">
      <c r="B72" s="66"/>
      <c r="C72" s="24"/>
      <c r="D72" s="64" t="s">
        <v>57</v>
      </c>
      <c r="E72" s="65" t="n">
        <v>0</v>
      </c>
      <c r="F72" s="43" t="n">
        <f aca="false">F71+E72</f>
        <v>-1369</v>
      </c>
      <c r="G72" s="65" t="n">
        <v>-20</v>
      </c>
      <c r="H72" s="43" t="n">
        <f aca="false">H71+G72</f>
        <v>-1582</v>
      </c>
      <c r="I72" s="65" t="n">
        <v>0</v>
      </c>
      <c r="J72" s="43" t="n">
        <f aca="false">J71+I72</f>
        <v>313</v>
      </c>
      <c r="K72" s="65" t="n">
        <v>0</v>
      </c>
      <c r="L72" s="43" t="n">
        <f aca="false">L71+K72</f>
        <v>68</v>
      </c>
      <c r="M72" s="65" t="n">
        <v>135</v>
      </c>
      <c r="N72" s="43" t="n">
        <f aca="false">N71+M72</f>
        <v>11</v>
      </c>
      <c r="O72" s="65" t="n">
        <v>0</v>
      </c>
      <c r="P72" s="43" t="n">
        <f aca="false">P71+O72</f>
        <v>-345</v>
      </c>
      <c r="Q72" s="65" t="n">
        <v>0</v>
      </c>
      <c r="R72" s="43" t="n">
        <f aca="false">R71+Q72</f>
        <v>-350</v>
      </c>
      <c r="S72" s="65" t="n">
        <v>0</v>
      </c>
      <c r="T72" s="43" t="n">
        <f aca="false">T71+S72</f>
        <v>1789</v>
      </c>
      <c r="U72" s="65" t="n">
        <v>0</v>
      </c>
      <c r="V72" s="43" t="n">
        <f aca="false">V71+U72</f>
        <v>21</v>
      </c>
      <c r="W72" s="65" t="n">
        <v>0</v>
      </c>
      <c r="X72" s="43" t="n">
        <f aca="false">X71+W72</f>
        <v>-32</v>
      </c>
      <c r="Y72" s="65" t="n">
        <v>0</v>
      </c>
      <c r="Z72" s="43" t="n">
        <f aca="false">Z71+Y72</f>
        <v>-608</v>
      </c>
      <c r="AA72" s="65" t="n">
        <v>0</v>
      </c>
      <c r="AB72" s="43" t="n">
        <f aca="false">AB71+AA72</f>
        <v>-392</v>
      </c>
      <c r="AC72" s="65" t="n">
        <v>0</v>
      </c>
      <c r="AD72" s="43" t="n">
        <f aca="false">AD71+AC72</f>
        <v>-710</v>
      </c>
      <c r="AE72" s="65" t="n">
        <v>0</v>
      </c>
      <c r="AF72" s="43" t="n">
        <f aca="false">AF71+AE72</f>
        <v>-49</v>
      </c>
      <c r="AG72" s="65" t="n">
        <v>45</v>
      </c>
      <c r="AH72" s="43" t="n">
        <f aca="false">AH71+AG72</f>
        <v>509</v>
      </c>
      <c r="AI72" s="65" t="n">
        <v>0</v>
      </c>
      <c r="AJ72" s="43" t="n">
        <f aca="false">AJ71+AI72</f>
        <v>-290</v>
      </c>
      <c r="AK72" s="65" t="n">
        <v>0</v>
      </c>
      <c r="AL72" s="43" t="n">
        <f aca="false">AL71+AK72</f>
        <v>252</v>
      </c>
      <c r="AM72" s="65" t="n">
        <v>0</v>
      </c>
      <c r="AN72" s="43" t="n">
        <f aca="false">AN71+AM72</f>
        <v>-1763</v>
      </c>
      <c r="AO72" s="65" t="n">
        <v>30</v>
      </c>
      <c r="AP72" s="43" t="n">
        <f aca="false">AP71+AO72</f>
        <v>-45</v>
      </c>
    </row>
    <row r="73" customFormat="false" ht="13.8" hidden="false" customHeight="false" outlineLevel="0" collapsed="false">
      <c r="B73" s="66"/>
      <c r="C73" s="24" t="s">
        <v>52</v>
      </c>
      <c r="D73" s="62" t="s">
        <v>71</v>
      </c>
      <c r="E73" s="63" t="n">
        <v>0</v>
      </c>
      <c r="F73" s="74" t="n">
        <f aca="false">F72+E73</f>
        <v>-1369</v>
      </c>
      <c r="G73" s="63" t="n">
        <v>0</v>
      </c>
      <c r="H73" s="74" t="n">
        <f aca="false">H72+G73</f>
        <v>-1582</v>
      </c>
      <c r="I73" s="63" t="n">
        <v>0</v>
      </c>
      <c r="J73" s="74" t="n">
        <f aca="false">J72+I73</f>
        <v>313</v>
      </c>
      <c r="K73" s="63" t="n">
        <v>0</v>
      </c>
      <c r="L73" s="74" t="n">
        <f aca="false">L72+K73</f>
        <v>68</v>
      </c>
      <c r="M73" s="63" t="n">
        <v>225</v>
      </c>
      <c r="N73" s="74" t="n">
        <f aca="false">N72+M73</f>
        <v>236</v>
      </c>
      <c r="O73" s="63" t="n">
        <v>0</v>
      </c>
      <c r="P73" s="74" t="n">
        <f aca="false">P72+O73</f>
        <v>-345</v>
      </c>
      <c r="Q73" s="63" t="n">
        <v>0</v>
      </c>
      <c r="R73" s="74" t="n">
        <f aca="false">R72+Q73</f>
        <v>-350</v>
      </c>
      <c r="S73" s="63" t="n">
        <v>0</v>
      </c>
      <c r="T73" s="74" t="n">
        <f aca="false">T72+S73</f>
        <v>1789</v>
      </c>
      <c r="U73" s="63" t="n">
        <v>0</v>
      </c>
      <c r="V73" s="74" t="n">
        <f aca="false">V72+U73</f>
        <v>21</v>
      </c>
      <c r="W73" s="63" t="n">
        <v>0</v>
      </c>
      <c r="X73" s="74" t="n">
        <f aca="false">X72+W73</f>
        <v>-32</v>
      </c>
      <c r="Y73" s="63" t="n">
        <v>0</v>
      </c>
      <c r="Z73" s="74" t="n">
        <f aca="false">Z72+Y73</f>
        <v>-608</v>
      </c>
      <c r="AA73" s="63" t="n">
        <v>0</v>
      </c>
      <c r="AB73" s="74" t="n">
        <f aca="false">AB72+AA73</f>
        <v>-392</v>
      </c>
      <c r="AC73" s="63" t="n">
        <v>0</v>
      </c>
      <c r="AD73" s="74" t="n">
        <f aca="false">AD72+AC73</f>
        <v>-710</v>
      </c>
      <c r="AE73" s="63" t="n">
        <v>144</v>
      </c>
      <c r="AF73" s="74" t="n">
        <f aca="false">AF72+AE73</f>
        <v>95</v>
      </c>
      <c r="AG73" s="63" t="n">
        <v>0</v>
      </c>
      <c r="AH73" s="74" t="n">
        <f aca="false">AH72+AG73</f>
        <v>509</v>
      </c>
      <c r="AI73" s="63" t="n">
        <v>83</v>
      </c>
      <c r="AJ73" s="74" t="n">
        <f aca="false">AJ72+AI73</f>
        <v>-207</v>
      </c>
      <c r="AK73" s="63" t="n">
        <v>0</v>
      </c>
      <c r="AL73" s="74" t="n">
        <f aca="false">AL72+AK73</f>
        <v>252</v>
      </c>
      <c r="AM73" s="63" t="n">
        <v>144</v>
      </c>
      <c r="AN73" s="74" t="n">
        <f aca="false">AN72+AM73</f>
        <v>-1619</v>
      </c>
      <c r="AO73" s="63" t="n">
        <v>19</v>
      </c>
      <c r="AP73" s="74" t="n">
        <f aca="false">AP72+AO73</f>
        <v>-26</v>
      </c>
    </row>
    <row r="74" customFormat="false" ht="13.2" hidden="false" customHeight="false" outlineLevel="0" collapsed="false">
      <c r="B74" s="66"/>
      <c r="C74" s="24"/>
      <c r="D74" s="55" t="s">
        <v>37</v>
      </c>
      <c r="E74" s="56" t="n">
        <v>0</v>
      </c>
      <c r="F74" s="70" t="n">
        <f aca="false">F73+E74</f>
        <v>-1369</v>
      </c>
      <c r="G74" s="56" t="n">
        <v>0</v>
      </c>
      <c r="H74" s="70" t="n">
        <f aca="false">H73+G74</f>
        <v>-1582</v>
      </c>
      <c r="I74" s="56" t="n">
        <v>0</v>
      </c>
      <c r="J74" s="70" t="n">
        <f aca="false">J73+I74</f>
        <v>313</v>
      </c>
      <c r="K74" s="56" t="n">
        <v>0</v>
      </c>
      <c r="L74" s="70" t="n">
        <f aca="false">L73+K74</f>
        <v>68</v>
      </c>
      <c r="M74" s="56" t="n">
        <v>0</v>
      </c>
      <c r="N74" s="70" t="n">
        <f aca="false">N73+M74</f>
        <v>236</v>
      </c>
      <c r="O74" s="56" t="n">
        <v>0</v>
      </c>
      <c r="P74" s="70" t="n">
        <f aca="false">P73+O74</f>
        <v>-345</v>
      </c>
      <c r="Q74" s="56" t="n">
        <v>0</v>
      </c>
      <c r="R74" s="70" t="n">
        <f aca="false">R73+Q74</f>
        <v>-350</v>
      </c>
      <c r="S74" s="56" t="n">
        <v>0</v>
      </c>
      <c r="T74" s="70" t="n">
        <f aca="false">T73+S74</f>
        <v>1789</v>
      </c>
      <c r="U74" s="56" t="n">
        <v>0</v>
      </c>
      <c r="V74" s="70" t="n">
        <f aca="false">V73+U74</f>
        <v>21</v>
      </c>
      <c r="W74" s="56" t="n">
        <v>0</v>
      </c>
      <c r="X74" s="70" t="n">
        <f aca="false">X73+W74</f>
        <v>-32</v>
      </c>
      <c r="Y74" s="56" t="n">
        <v>0</v>
      </c>
      <c r="Z74" s="70" t="n">
        <f aca="false">Z73+Y74</f>
        <v>-608</v>
      </c>
      <c r="AA74" s="56" t="n">
        <v>0</v>
      </c>
      <c r="AB74" s="70" t="n">
        <f aca="false">AB73+AA74</f>
        <v>-392</v>
      </c>
      <c r="AC74" s="56" t="n">
        <v>0</v>
      </c>
      <c r="AD74" s="70" t="n">
        <f aca="false">AD73+AC74</f>
        <v>-710</v>
      </c>
      <c r="AE74" s="56" t="n">
        <v>0</v>
      </c>
      <c r="AF74" s="70" t="n">
        <f aca="false">AF73+AE74</f>
        <v>95</v>
      </c>
      <c r="AG74" s="56" t="n">
        <v>0</v>
      </c>
      <c r="AH74" s="70" t="n">
        <f aca="false">AH73+AG74</f>
        <v>509</v>
      </c>
      <c r="AI74" s="56" t="n">
        <v>0</v>
      </c>
      <c r="AJ74" s="70" t="n">
        <f aca="false">AJ73+AI74</f>
        <v>-207</v>
      </c>
      <c r="AK74" s="56" t="n">
        <v>0</v>
      </c>
      <c r="AL74" s="70" t="n">
        <f aca="false">AL73+AK74</f>
        <v>252</v>
      </c>
      <c r="AM74" s="56" t="n">
        <v>0</v>
      </c>
      <c r="AN74" s="70" t="n">
        <f aca="false">AN73+AM74</f>
        <v>-1619</v>
      </c>
      <c r="AO74" s="56" t="n">
        <v>0</v>
      </c>
      <c r="AP74" s="70" t="n">
        <f aca="false">AP73+AO74</f>
        <v>-26</v>
      </c>
    </row>
    <row r="75" customFormat="false" ht="13.2" hidden="false" customHeight="false" outlineLevel="0" collapsed="false">
      <c r="B75" s="66"/>
      <c r="C75" s="24"/>
      <c r="D75" s="55" t="s">
        <v>38</v>
      </c>
      <c r="E75" s="56" t="n">
        <v>0</v>
      </c>
      <c r="F75" s="61" t="n">
        <f aca="false">F74+E75</f>
        <v>-1369</v>
      </c>
      <c r="G75" s="56" t="n">
        <v>0</v>
      </c>
      <c r="H75" s="61" t="n">
        <f aca="false">H74+G75</f>
        <v>-1582</v>
      </c>
      <c r="I75" s="56" t="n">
        <v>0</v>
      </c>
      <c r="J75" s="61" t="n">
        <f aca="false">J74+I75</f>
        <v>313</v>
      </c>
      <c r="K75" s="56" t="n">
        <v>0</v>
      </c>
      <c r="L75" s="61" t="n">
        <f aca="false">L74+K75</f>
        <v>68</v>
      </c>
      <c r="M75" s="56" t="n">
        <v>0</v>
      </c>
      <c r="N75" s="61" t="n">
        <f aca="false">N74+M75</f>
        <v>236</v>
      </c>
      <c r="O75" s="56" t="n">
        <v>0</v>
      </c>
      <c r="P75" s="61" t="n">
        <f aca="false">P74+O75</f>
        <v>-345</v>
      </c>
      <c r="Q75" s="56" t="n">
        <v>0</v>
      </c>
      <c r="R75" s="61" t="n">
        <f aca="false">R74+Q75</f>
        <v>-350</v>
      </c>
      <c r="S75" s="56" t="n">
        <v>0</v>
      </c>
      <c r="T75" s="61" t="n">
        <f aca="false">T74+S75</f>
        <v>1789</v>
      </c>
      <c r="U75" s="56" t="n">
        <v>29</v>
      </c>
      <c r="V75" s="61" t="n">
        <f aca="false">V74+U75</f>
        <v>50</v>
      </c>
      <c r="W75" s="56" t="n">
        <v>0</v>
      </c>
      <c r="X75" s="61" t="n">
        <f aca="false">X74+W75</f>
        <v>-32</v>
      </c>
      <c r="Y75" s="56" t="n">
        <v>0</v>
      </c>
      <c r="Z75" s="61" t="n">
        <f aca="false">Z74+Y75</f>
        <v>-608</v>
      </c>
      <c r="AA75" s="56" t="n">
        <v>0</v>
      </c>
      <c r="AB75" s="61" t="n">
        <f aca="false">AB74+AA75</f>
        <v>-392</v>
      </c>
      <c r="AC75" s="56" t="n">
        <v>0</v>
      </c>
      <c r="AD75" s="61" t="n">
        <f aca="false">AD74+AC75</f>
        <v>-710</v>
      </c>
      <c r="AE75" s="56" t="n">
        <v>0</v>
      </c>
      <c r="AF75" s="61" t="n">
        <f aca="false">AF74+AE75</f>
        <v>95</v>
      </c>
      <c r="AG75" s="56" t="n">
        <v>0</v>
      </c>
      <c r="AH75" s="61" t="n">
        <f aca="false">AH74+AG75</f>
        <v>509</v>
      </c>
      <c r="AI75" s="56" t="n">
        <v>0</v>
      </c>
      <c r="AJ75" s="61" t="n">
        <f aca="false">AJ74+AI75</f>
        <v>-207</v>
      </c>
      <c r="AK75" s="56" t="n">
        <v>0</v>
      </c>
      <c r="AL75" s="61" t="n">
        <f aca="false">AL74+AK75</f>
        <v>252</v>
      </c>
      <c r="AM75" s="56" t="n">
        <v>0</v>
      </c>
      <c r="AN75" s="61" t="n">
        <f aca="false">AN74+AM75</f>
        <v>-1619</v>
      </c>
      <c r="AO75" s="56" t="n">
        <v>0</v>
      </c>
      <c r="AP75" s="61" t="n">
        <f aca="false">AP74+AO75</f>
        <v>-26</v>
      </c>
    </row>
    <row r="76" customFormat="false" ht="13.2" hidden="false" customHeight="false" outlineLevel="0" collapsed="false">
      <c r="B76" s="66"/>
      <c r="C76" s="24"/>
      <c r="D76" s="57" t="s">
        <v>39</v>
      </c>
      <c r="E76" s="58" t="n">
        <v>0</v>
      </c>
      <c r="F76" s="61" t="n">
        <f aca="false">F75+E76</f>
        <v>-1369</v>
      </c>
      <c r="G76" s="58" t="n">
        <v>0</v>
      </c>
      <c r="H76" s="61" t="n">
        <f aca="false">H75+G76</f>
        <v>-1582</v>
      </c>
      <c r="I76" s="58" t="n">
        <v>0</v>
      </c>
      <c r="J76" s="61" t="n">
        <f aca="false">J75+I76</f>
        <v>313</v>
      </c>
      <c r="K76" s="58" t="n">
        <v>0</v>
      </c>
      <c r="L76" s="61" t="n">
        <f aca="false">L75+K76</f>
        <v>68</v>
      </c>
      <c r="M76" s="58" t="n">
        <v>0</v>
      </c>
      <c r="N76" s="61" t="n">
        <f aca="false">N75+M76</f>
        <v>236</v>
      </c>
      <c r="O76" s="58" t="n">
        <v>0</v>
      </c>
      <c r="P76" s="61" t="n">
        <f aca="false">P75+O76</f>
        <v>-345</v>
      </c>
      <c r="Q76" s="58" t="n">
        <v>0</v>
      </c>
      <c r="R76" s="61" t="n">
        <f aca="false">R75+Q76</f>
        <v>-350</v>
      </c>
      <c r="S76" s="58" t="n">
        <v>0</v>
      </c>
      <c r="T76" s="61" t="n">
        <f aca="false">T75+S76</f>
        <v>1789</v>
      </c>
      <c r="U76" s="58" t="n">
        <v>54</v>
      </c>
      <c r="V76" s="61" t="n">
        <f aca="false">V75+U76</f>
        <v>104</v>
      </c>
      <c r="W76" s="58" t="n">
        <v>0</v>
      </c>
      <c r="X76" s="61" t="n">
        <f aca="false">X75+W76</f>
        <v>-32</v>
      </c>
      <c r="Y76" s="58" t="n">
        <v>0</v>
      </c>
      <c r="Z76" s="61" t="n">
        <f aca="false">Z75+Y76</f>
        <v>-608</v>
      </c>
      <c r="AA76" s="58" t="n">
        <v>0</v>
      </c>
      <c r="AB76" s="61" t="n">
        <f aca="false">AB75+AA76</f>
        <v>-392</v>
      </c>
      <c r="AC76" s="58" t="n">
        <v>0</v>
      </c>
      <c r="AD76" s="61" t="n">
        <f aca="false">AD75+AC76</f>
        <v>-710</v>
      </c>
      <c r="AE76" s="58" t="n">
        <v>0</v>
      </c>
      <c r="AF76" s="61" t="n">
        <f aca="false">AF75+AE76</f>
        <v>95</v>
      </c>
      <c r="AG76" s="58" t="n">
        <v>46</v>
      </c>
      <c r="AH76" s="61" t="n">
        <f aca="false">AH75+AG76</f>
        <v>555</v>
      </c>
      <c r="AI76" s="58" t="n">
        <v>0</v>
      </c>
      <c r="AJ76" s="61" t="n">
        <f aca="false">AJ75+AI76</f>
        <v>-207</v>
      </c>
      <c r="AK76" s="58" t="n">
        <v>0</v>
      </c>
      <c r="AL76" s="61" t="n">
        <f aca="false">AL75+AK76</f>
        <v>252</v>
      </c>
      <c r="AM76" s="58" t="n">
        <v>0</v>
      </c>
      <c r="AN76" s="61" t="n">
        <f aca="false">AN75+AM76</f>
        <v>-1619</v>
      </c>
      <c r="AO76" s="58" t="n">
        <v>151</v>
      </c>
      <c r="AP76" s="61" t="n">
        <f aca="false">AP75+AO76</f>
        <v>125</v>
      </c>
    </row>
    <row r="77" customFormat="false" ht="13.8" hidden="false" customHeight="false" outlineLevel="0" collapsed="false">
      <c r="B77" s="66"/>
      <c r="C77" s="24"/>
      <c r="D77" s="64" t="s">
        <v>74</v>
      </c>
      <c r="E77" s="65" t="n">
        <v>0</v>
      </c>
      <c r="F77" s="43" t="n">
        <f aca="false">F76+E77</f>
        <v>-1369</v>
      </c>
      <c r="G77" s="65" t="n">
        <v>0</v>
      </c>
      <c r="H77" s="43" t="n">
        <f aca="false">H76+G77</f>
        <v>-1582</v>
      </c>
      <c r="I77" s="65" t="n">
        <v>229</v>
      </c>
      <c r="J77" s="43" t="n">
        <f aca="false">J76+I77</f>
        <v>542</v>
      </c>
      <c r="K77" s="65" t="n">
        <v>0</v>
      </c>
      <c r="L77" s="43" t="n">
        <f aca="false">L76+K77</f>
        <v>68</v>
      </c>
      <c r="M77" s="65" t="n">
        <v>0</v>
      </c>
      <c r="N77" s="43" t="n">
        <f aca="false">N76+M77</f>
        <v>236</v>
      </c>
      <c r="O77" s="65" t="n">
        <v>0</v>
      </c>
      <c r="P77" s="43" t="n">
        <f aca="false">P76+O77</f>
        <v>-345</v>
      </c>
      <c r="Q77" s="65" t="n">
        <v>0</v>
      </c>
      <c r="R77" s="43" t="n">
        <f aca="false">R76+Q77</f>
        <v>-350</v>
      </c>
      <c r="S77" s="65" t="n">
        <v>0</v>
      </c>
      <c r="T77" s="43" t="n">
        <f aca="false">T76+S77</f>
        <v>1789</v>
      </c>
      <c r="U77" s="65" t="n">
        <v>0</v>
      </c>
      <c r="V77" s="43" t="n">
        <f aca="false">V76+U77</f>
        <v>104</v>
      </c>
      <c r="W77" s="65" t="n">
        <v>0</v>
      </c>
      <c r="X77" s="43" t="n">
        <f aca="false">X76+W77</f>
        <v>-32</v>
      </c>
      <c r="Y77" s="65" t="n">
        <v>0</v>
      </c>
      <c r="Z77" s="43" t="n">
        <f aca="false">Z76+Y77</f>
        <v>-608</v>
      </c>
      <c r="AA77" s="65" t="n">
        <v>0</v>
      </c>
      <c r="AB77" s="43" t="n">
        <f aca="false">AB76+AA77</f>
        <v>-392</v>
      </c>
      <c r="AC77" s="65" t="n">
        <v>0</v>
      </c>
      <c r="AD77" s="43" t="n">
        <f aca="false">AD76+AC77</f>
        <v>-710</v>
      </c>
      <c r="AE77" s="65" t="n">
        <v>0</v>
      </c>
      <c r="AF77" s="43" t="n">
        <f aca="false">AF76+AE77</f>
        <v>95</v>
      </c>
      <c r="AG77" s="65" t="n">
        <v>0</v>
      </c>
      <c r="AH77" s="43" t="n">
        <f aca="false">AH76+AG77</f>
        <v>555</v>
      </c>
      <c r="AI77" s="65" t="n">
        <v>189</v>
      </c>
      <c r="AJ77" s="43" t="n">
        <f aca="false">AJ76+AI77</f>
        <v>-18</v>
      </c>
      <c r="AK77" s="65" t="n">
        <v>0</v>
      </c>
      <c r="AL77" s="43" t="n">
        <f aca="false">AL76+AK77</f>
        <v>252</v>
      </c>
      <c r="AM77" s="65" t="n">
        <v>-349</v>
      </c>
      <c r="AN77" s="43" t="n">
        <f aca="false">AN76+AM77</f>
        <v>-1968</v>
      </c>
      <c r="AO77" s="65" t="n">
        <v>0</v>
      </c>
      <c r="AP77" s="43" t="n">
        <f aca="false">AP76+AO77</f>
        <v>125</v>
      </c>
    </row>
    <row r="78" customFormat="false" ht="13.8" hidden="false" customHeight="false" outlineLevel="0" collapsed="false">
      <c r="B78" s="66"/>
      <c r="C78" s="24" t="s">
        <v>58</v>
      </c>
      <c r="D78" s="62" t="s">
        <v>65</v>
      </c>
      <c r="E78" s="63" t="n">
        <v>97</v>
      </c>
      <c r="F78" s="73" t="n">
        <f aca="false">F77+E78</f>
        <v>-1272</v>
      </c>
      <c r="G78" s="63" t="n">
        <v>-420</v>
      </c>
      <c r="H78" s="73" t="n">
        <f aca="false">H77+G78</f>
        <v>-2002</v>
      </c>
      <c r="I78" s="63" t="n">
        <v>0</v>
      </c>
      <c r="J78" s="73" t="n">
        <f aca="false">J77+I78</f>
        <v>542</v>
      </c>
      <c r="K78" s="63" t="n">
        <v>61</v>
      </c>
      <c r="L78" s="73" t="n">
        <f aca="false">L77+K78</f>
        <v>129</v>
      </c>
      <c r="M78" s="63" t="n">
        <v>103</v>
      </c>
      <c r="N78" s="73" t="n">
        <f aca="false">N77+M78</f>
        <v>339</v>
      </c>
      <c r="O78" s="63" t="n">
        <v>0</v>
      </c>
      <c r="P78" s="73" t="n">
        <f aca="false">P77+O78</f>
        <v>-345</v>
      </c>
      <c r="Q78" s="63" t="n">
        <v>0</v>
      </c>
      <c r="R78" s="73" t="n">
        <f aca="false">R77+Q78</f>
        <v>-350</v>
      </c>
      <c r="S78" s="63" t="n">
        <v>0</v>
      </c>
      <c r="T78" s="73" t="n">
        <f aca="false">T77+S78</f>
        <v>1789</v>
      </c>
      <c r="U78" s="63" t="n">
        <v>0</v>
      </c>
      <c r="V78" s="73" t="n">
        <f aca="false">V77+U78</f>
        <v>104</v>
      </c>
      <c r="W78" s="63" t="n">
        <v>0</v>
      </c>
      <c r="X78" s="73" t="n">
        <f aca="false">X77+W78</f>
        <v>-32</v>
      </c>
      <c r="Y78" s="63" t="n">
        <v>0</v>
      </c>
      <c r="Z78" s="73" t="n">
        <f aca="false">Z77+Y78</f>
        <v>-608</v>
      </c>
      <c r="AA78" s="63" t="n">
        <v>0</v>
      </c>
      <c r="AB78" s="73" t="n">
        <f aca="false">AB77+AA78</f>
        <v>-392</v>
      </c>
      <c r="AC78" s="63" t="n">
        <v>0</v>
      </c>
      <c r="AD78" s="73" t="n">
        <f aca="false">AD77+AC78</f>
        <v>-710</v>
      </c>
      <c r="AE78" s="63" t="n">
        <v>0</v>
      </c>
      <c r="AF78" s="73" t="n">
        <f aca="false">AF77+AE78</f>
        <v>95</v>
      </c>
      <c r="AG78" s="63" t="n">
        <v>0</v>
      </c>
      <c r="AH78" s="73" t="n">
        <f aca="false">AH77+AG78</f>
        <v>555</v>
      </c>
      <c r="AI78" s="63" t="n">
        <v>0</v>
      </c>
      <c r="AJ78" s="73" t="n">
        <f aca="false">AJ77+AI78</f>
        <v>-18</v>
      </c>
      <c r="AK78" s="63" t="n">
        <v>0</v>
      </c>
      <c r="AL78" s="73" t="n">
        <f aca="false">AL77+AK78</f>
        <v>252</v>
      </c>
      <c r="AM78" s="63" t="n">
        <v>0</v>
      </c>
      <c r="AN78" s="73" t="n">
        <f aca="false">AN77+AM78</f>
        <v>-1968</v>
      </c>
      <c r="AO78" s="63" t="n">
        <v>0</v>
      </c>
      <c r="AP78" s="73" t="n">
        <f aca="false">AP77+AO78</f>
        <v>125</v>
      </c>
    </row>
    <row r="79" customFormat="false" ht="13.2" hidden="false" customHeight="false" outlineLevel="0" collapsed="false">
      <c r="B79" s="66"/>
      <c r="C79" s="24"/>
      <c r="D79" s="57" t="s">
        <v>66</v>
      </c>
      <c r="E79" s="58" t="n">
        <v>0</v>
      </c>
      <c r="F79" s="61" t="n">
        <f aca="false">F78+E79</f>
        <v>-1272</v>
      </c>
      <c r="G79" s="58" t="n">
        <v>0</v>
      </c>
      <c r="H79" s="61" t="n">
        <f aca="false">H78+G79</f>
        <v>-2002</v>
      </c>
      <c r="I79" s="58" t="n">
        <v>0</v>
      </c>
      <c r="J79" s="61" t="n">
        <f aca="false">J78+I79</f>
        <v>542</v>
      </c>
      <c r="K79" s="58" t="n">
        <v>0</v>
      </c>
      <c r="L79" s="61" t="n">
        <f aca="false">L78+K79</f>
        <v>129</v>
      </c>
      <c r="M79" s="58" t="n">
        <v>0</v>
      </c>
      <c r="N79" s="61" t="n">
        <f aca="false">N78+M79</f>
        <v>339</v>
      </c>
      <c r="O79" s="58" t="n">
        <v>0</v>
      </c>
      <c r="P79" s="61" t="n">
        <f aca="false">P78+O79</f>
        <v>-345</v>
      </c>
      <c r="Q79" s="58" t="n">
        <v>0</v>
      </c>
      <c r="R79" s="61" t="n">
        <f aca="false">R78+Q79</f>
        <v>-350</v>
      </c>
      <c r="S79" s="58" t="n">
        <v>0</v>
      </c>
      <c r="T79" s="61" t="n">
        <f aca="false">T78+S79</f>
        <v>1789</v>
      </c>
      <c r="U79" s="58" t="n">
        <v>0</v>
      </c>
      <c r="V79" s="61" t="n">
        <f aca="false">V78+U79</f>
        <v>104</v>
      </c>
      <c r="W79" s="58" t="n">
        <v>0</v>
      </c>
      <c r="X79" s="61" t="n">
        <f aca="false">X78+W79</f>
        <v>-32</v>
      </c>
      <c r="Y79" s="58" t="n">
        <v>0</v>
      </c>
      <c r="Z79" s="61" t="n">
        <f aca="false">Z78+Y79</f>
        <v>-608</v>
      </c>
      <c r="AA79" s="58" t="n">
        <v>0</v>
      </c>
      <c r="AB79" s="61" t="n">
        <f aca="false">AB78+AA79</f>
        <v>-392</v>
      </c>
      <c r="AC79" s="58" t="n">
        <v>0</v>
      </c>
      <c r="AD79" s="61" t="n">
        <f aca="false">AD78+AC79</f>
        <v>-710</v>
      </c>
      <c r="AE79" s="58" t="n">
        <v>0</v>
      </c>
      <c r="AF79" s="61" t="n">
        <f aca="false">AF78+AE79</f>
        <v>95</v>
      </c>
      <c r="AG79" s="58" t="n">
        <v>0</v>
      </c>
      <c r="AH79" s="61" t="n">
        <f aca="false">AH78+AG79</f>
        <v>555</v>
      </c>
      <c r="AI79" s="58" t="n">
        <v>0</v>
      </c>
      <c r="AJ79" s="61" t="n">
        <f aca="false">AJ78+AI79</f>
        <v>-18</v>
      </c>
      <c r="AK79" s="58" t="n">
        <v>0</v>
      </c>
      <c r="AL79" s="61" t="n">
        <f aca="false">AL78+AK79</f>
        <v>252</v>
      </c>
      <c r="AM79" s="58" t="n">
        <v>0</v>
      </c>
      <c r="AN79" s="61" t="n">
        <f aca="false">AN78+AM79</f>
        <v>-1968</v>
      </c>
      <c r="AO79" s="58" t="n">
        <v>0</v>
      </c>
      <c r="AP79" s="61" t="n">
        <f aca="false">AP78+AO79</f>
        <v>125</v>
      </c>
    </row>
    <row r="80" customFormat="false" ht="13.8" hidden="false" customHeight="false" outlineLevel="0" collapsed="false">
      <c r="B80" s="66"/>
      <c r="C80" s="24"/>
      <c r="D80" s="57" t="s">
        <v>67</v>
      </c>
      <c r="E80" s="58" t="n">
        <v>0</v>
      </c>
      <c r="F80" s="70" t="n">
        <f aca="false">F79+E80</f>
        <v>-1272</v>
      </c>
      <c r="G80" s="58" t="n">
        <v>0</v>
      </c>
      <c r="H80" s="70" t="n">
        <f aca="false">H79+G80</f>
        <v>-2002</v>
      </c>
      <c r="I80" s="58" t="n">
        <v>0</v>
      </c>
      <c r="J80" s="70" t="n">
        <f aca="false">J79+I80</f>
        <v>542</v>
      </c>
      <c r="K80" s="58" t="n">
        <v>0</v>
      </c>
      <c r="L80" s="70" t="n">
        <f aca="false">L79+K80</f>
        <v>129</v>
      </c>
      <c r="M80" s="58" t="n">
        <v>-7</v>
      </c>
      <c r="N80" s="70" t="n">
        <f aca="false">N79+M80</f>
        <v>332</v>
      </c>
      <c r="O80" s="58" t="n">
        <v>0</v>
      </c>
      <c r="P80" s="70" t="n">
        <f aca="false">P79+O80</f>
        <v>-345</v>
      </c>
      <c r="Q80" s="58" t="n">
        <v>0</v>
      </c>
      <c r="R80" s="70" t="n">
        <f aca="false">R79+Q80</f>
        <v>-350</v>
      </c>
      <c r="S80" s="58" t="n">
        <v>0</v>
      </c>
      <c r="T80" s="70" t="n">
        <f aca="false">T79+S80</f>
        <v>1789</v>
      </c>
      <c r="U80" s="58" t="n">
        <v>0</v>
      </c>
      <c r="V80" s="70" t="n">
        <f aca="false">V79+U80</f>
        <v>104</v>
      </c>
      <c r="W80" s="58" t="n">
        <v>0</v>
      </c>
      <c r="X80" s="70" t="n">
        <f aca="false">X79+W80</f>
        <v>-32</v>
      </c>
      <c r="Y80" s="58" t="n">
        <v>0</v>
      </c>
      <c r="Z80" s="70" t="n">
        <f aca="false">Z79+Y80</f>
        <v>-608</v>
      </c>
      <c r="AA80" s="58" t="n">
        <v>0</v>
      </c>
      <c r="AB80" s="70" t="n">
        <f aca="false">AB79+AA80</f>
        <v>-392</v>
      </c>
      <c r="AC80" s="58" t="n">
        <v>0</v>
      </c>
      <c r="AD80" s="70" t="n">
        <f aca="false">AD79+AC80</f>
        <v>-710</v>
      </c>
      <c r="AE80" s="58" t="n">
        <v>0</v>
      </c>
      <c r="AF80" s="70" t="n">
        <f aca="false">AF79+AE80</f>
        <v>95</v>
      </c>
      <c r="AG80" s="58" t="n">
        <v>154</v>
      </c>
      <c r="AH80" s="70" t="n">
        <f aca="false">AH79+AG80</f>
        <v>709</v>
      </c>
      <c r="AI80" s="58" t="n">
        <v>0</v>
      </c>
      <c r="AJ80" s="70" t="n">
        <f aca="false">AJ79+AI80</f>
        <v>-18</v>
      </c>
      <c r="AK80" s="58" t="n">
        <v>0</v>
      </c>
      <c r="AL80" s="70" t="n">
        <f aca="false">AL79+AK80</f>
        <v>252</v>
      </c>
      <c r="AM80" s="58" t="n">
        <v>0</v>
      </c>
      <c r="AN80" s="70" t="n">
        <f aca="false">AN79+AM80</f>
        <v>-1968</v>
      </c>
      <c r="AO80" s="58" t="n">
        <v>0</v>
      </c>
      <c r="AP80" s="70" t="n">
        <f aca="false">AP79+AO80</f>
        <v>125</v>
      </c>
    </row>
    <row r="81" customFormat="false" ht="14.4" hidden="false" customHeight="false" outlineLevel="0" collapsed="false">
      <c r="B81" s="66" t="n">
        <v>2009</v>
      </c>
      <c r="C81" s="24"/>
      <c r="D81" s="50" t="s">
        <v>29</v>
      </c>
      <c r="E81" s="51" t="n">
        <v>0</v>
      </c>
      <c r="F81" s="43" t="n">
        <f aca="false">F80+E81</f>
        <v>-1272</v>
      </c>
      <c r="G81" s="51" t="n">
        <v>0</v>
      </c>
      <c r="H81" s="43" t="n">
        <f aca="false">H80+G81</f>
        <v>-2002</v>
      </c>
      <c r="I81" s="51" t="n">
        <v>0</v>
      </c>
      <c r="J81" s="43" t="n">
        <f aca="false">J80+I81</f>
        <v>542</v>
      </c>
      <c r="K81" s="51" t="n">
        <v>0</v>
      </c>
      <c r="L81" s="43" t="n">
        <f aca="false">L80+K81</f>
        <v>129</v>
      </c>
      <c r="M81" s="51" t="n">
        <v>0</v>
      </c>
      <c r="N81" s="43" t="n">
        <f aca="false">N80+M81</f>
        <v>332</v>
      </c>
      <c r="O81" s="51" t="n">
        <v>0</v>
      </c>
      <c r="P81" s="43" t="n">
        <f aca="false">P80+O81</f>
        <v>-345</v>
      </c>
      <c r="Q81" s="51" t="n">
        <v>0</v>
      </c>
      <c r="R81" s="43" t="n">
        <f aca="false">R80+Q81</f>
        <v>-350</v>
      </c>
      <c r="S81" s="51" t="n">
        <v>0</v>
      </c>
      <c r="T81" s="43" t="n">
        <f aca="false">T80+S81</f>
        <v>1789</v>
      </c>
      <c r="U81" s="51" t="n">
        <v>53</v>
      </c>
      <c r="V81" s="43" t="n">
        <f aca="false">V80+U81</f>
        <v>157</v>
      </c>
      <c r="W81" s="51" t="n">
        <v>78</v>
      </c>
      <c r="X81" s="43" t="n">
        <f aca="false">X80+W81</f>
        <v>46</v>
      </c>
      <c r="Y81" s="51" t="n">
        <v>-232</v>
      </c>
      <c r="Z81" s="43" t="n">
        <f aca="false">Z80+Y81</f>
        <v>-840</v>
      </c>
      <c r="AA81" s="51" t="n">
        <v>0</v>
      </c>
      <c r="AB81" s="43" t="n">
        <f aca="false">AB80+AA81</f>
        <v>-392</v>
      </c>
      <c r="AC81" s="51" t="n">
        <v>0</v>
      </c>
      <c r="AD81" s="43" t="n">
        <f aca="false">AD80+AC81</f>
        <v>-710</v>
      </c>
      <c r="AE81" s="51" t="n">
        <v>0</v>
      </c>
      <c r="AF81" s="43" t="n">
        <f aca="false">AF80+AE81</f>
        <v>95</v>
      </c>
      <c r="AG81" s="51" t="n">
        <v>0</v>
      </c>
      <c r="AH81" s="43" t="n">
        <f aca="false">AH80+AG81</f>
        <v>709</v>
      </c>
      <c r="AI81" s="51" t="n">
        <v>0</v>
      </c>
      <c r="AJ81" s="43" t="n">
        <f aca="false">AJ80+AI81</f>
        <v>-18</v>
      </c>
      <c r="AK81" s="51" t="n">
        <v>0</v>
      </c>
      <c r="AL81" s="43" t="n">
        <f aca="false">AL80+AK81</f>
        <v>252</v>
      </c>
      <c r="AM81" s="51" t="n">
        <v>-130</v>
      </c>
      <c r="AN81" s="43" t="n">
        <f aca="false">AN80+AM81</f>
        <v>-2098</v>
      </c>
      <c r="AO81" s="51" t="n">
        <v>0</v>
      </c>
      <c r="AP81" s="43" t="n">
        <f aca="false">AP80+AO81</f>
        <v>125</v>
      </c>
    </row>
    <row r="82" customFormat="false" ht="13.8" hidden="false" customHeight="false" outlineLevel="0" collapsed="false">
      <c r="B82" s="66"/>
      <c r="C82" s="67" t="s">
        <v>63</v>
      </c>
      <c r="D82" s="55" t="s">
        <v>31</v>
      </c>
      <c r="E82" s="56" t="n">
        <v>0</v>
      </c>
      <c r="F82" s="61" t="n">
        <f aca="false">F81+E82</f>
        <v>-1272</v>
      </c>
      <c r="G82" s="56" t="n">
        <v>0</v>
      </c>
      <c r="H82" s="61" t="n">
        <f aca="false">H81+G82</f>
        <v>-2002</v>
      </c>
      <c r="I82" s="56" t="n">
        <v>24</v>
      </c>
      <c r="J82" s="61" t="n">
        <f aca="false">J81+I82</f>
        <v>566</v>
      </c>
      <c r="K82" s="56" t="n">
        <v>0</v>
      </c>
      <c r="L82" s="61" t="n">
        <f aca="false">L81+K82</f>
        <v>129</v>
      </c>
      <c r="M82" s="56" t="n">
        <v>0</v>
      </c>
      <c r="N82" s="61" t="n">
        <f aca="false">N81+M82</f>
        <v>332</v>
      </c>
      <c r="O82" s="56" t="n">
        <v>0</v>
      </c>
      <c r="P82" s="61" t="n">
        <f aca="false">P81+O82</f>
        <v>-345</v>
      </c>
      <c r="Q82" s="56" t="n">
        <v>0</v>
      </c>
      <c r="R82" s="61" t="n">
        <f aca="false">R81+Q82</f>
        <v>-350</v>
      </c>
      <c r="S82" s="56" t="n">
        <v>0</v>
      </c>
      <c r="T82" s="61" t="n">
        <f aca="false">T81+S82</f>
        <v>1789</v>
      </c>
      <c r="U82" s="56" t="n">
        <v>0</v>
      </c>
      <c r="V82" s="61" t="n">
        <f aca="false">V81+U82</f>
        <v>157</v>
      </c>
      <c r="W82" s="56" t="n">
        <v>0</v>
      </c>
      <c r="X82" s="61" t="n">
        <f aca="false">X81+W82</f>
        <v>46</v>
      </c>
      <c r="Y82" s="56" t="n">
        <v>0</v>
      </c>
      <c r="Z82" s="61" t="n">
        <f aca="false">Z81+Y82</f>
        <v>-840</v>
      </c>
      <c r="AA82" s="56" t="n">
        <v>0</v>
      </c>
      <c r="AB82" s="61" t="n">
        <f aca="false">AB81+AA82</f>
        <v>-392</v>
      </c>
      <c r="AC82" s="56" t="n">
        <v>0</v>
      </c>
      <c r="AD82" s="61" t="n">
        <f aca="false">AD81+AC82</f>
        <v>-710</v>
      </c>
      <c r="AE82" s="56" t="n">
        <v>0</v>
      </c>
      <c r="AF82" s="61" t="n">
        <f aca="false">AF81+AE82</f>
        <v>95</v>
      </c>
      <c r="AG82" s="56" t="n">
        <v>0</v>
      </c>
      <c r="AH82" s="61" t="n">
        <f aca="false">AH81+AG82</f>
        <v>709</v>
      </c>
      <c r="AI82" s="56" t="n">
        <v>-121</v>
      </c>
      <c r="AJ82" s="61" t="n">
        <f aca="false">AJ81+AI82</f>
        <v>-139</v>
      </c>
      <c r="AK82" s="56" t="n">
        <v>0</v>
      </c>
      <c r="AL82" s="61" t="n">
        <f aca="false">AL81+AK82</f>
        <v>252</v>
      </c>
      <c r="AM82" s="56" t="n">
        <v>0</v>
      </c>
      <c r="AN82" s="61" t="n">
        <f aca="false">AN81+AM82</f>
        <v>-2098</v>
      </c>
      <c r="AO82" s="56" t="n">
        <v>0</v>
      </c>
      <c r="AP82" s="61" t="n">
        <f aca="false">AP81+AO82</f>
        <v>125</v>
      </c>
    </row>
    <row r="83" customFormat="false" ht="13.2" hidden="false" customHeight="false" outlineLevel="0" collapsed="false">
      <c r="B83" s="66"/>
      <c r="C83" s="67"/>
      <c r="D83" s="57" t="s">
        <v>32</v>
      </c>
      <c r="E83" s="58" t="n">
        <v>232</v>
      </c>
      <c r="F83" s="61" t="n">
        <f aca="false">F82+E83</f>
        <v>-1040</v>
      </c>
      <c r="G83" s="58" t="n">
        <v>0</v>
      </c>
      <c r="H83" s="61" t="n">
        <f aca="false">H82+G83</f>
        <v>-2002</v>
      </c>
      <c r="I83" s="58" t="n">
        <v>0</v>
      </c>
      <c r="J83" s="61" t="n">
        <f aca="false">J82+I83</f>
        <v>566</v>
      </c>
      <c r="K83" s="58" t="n">
        <v>107</v>
      </c>
      <c r="L83" s="61" t="n">
        <f aca="false">L82+K83</f>
        <v>236</v>
      </c>
      <c r="M83" s="58" t="n">
        <v>0</v>
      </c>
      <c r="N83" s="61" t="n">
        <f aca="false">N82+M83</f>
        <v>332</v>
      </c>
      <c r="O83" s="58" t="n">
        <v>0</v>
      </c>
      <c r="P83" s="61" t="n">
        <f aca="false">P82+O83</f>
        <v>-345</v>
      </c>
      <c r="Q83" s="58" t="n">
        <v>0</v>
      </c>
      <c r="R83" s="61" t="n">
        <f aca="false">R82+Q83</f>
        <v>-350</v>
      </c>
      <c r="S83" s="58" t="n">
        <v>0</v>
      </c>
      <c r="T83" s="61" t="n">
        <f aca="false">T82+S83</f>
        <v>1789</v>
      </c>
      <c r="U83" s="58" t="n">
        <v>0</v>
      </c>
      <c r="V83" s="61" t="n">
        <f aca="false">V82+U83</f>
        <v>157</v>
      </c>
      <c r="W83" s="58" t="n">
        <v>0</v>
      </c>
      <c r="X83" s="61" t="n">
        <f aca="false">X82+W83</f>
        <v>46</v>
      </c>
      <c r="Y83" s="58" t="n">
        <v>0</v>
      </c>
      <c r="Z83" s="61" t="n">
        <f aca="false">Z82+Y83</f>
        <v>-840</v>
      </c>
      <c r="AA83" s="58" t="n">
        <v>0</v>
      </c>
      <c r="AB83" s="61" t="n">
        <f aca="false">AB82+AA83</f>
        <v>-392</v>
      </c>
      <c r="AC83" s="58" t="n">
        <v>0</v>
      </c>
      <c r="AD83" s="61" t="n">
        <f aca="false">AD82+AC83</f>
        <v>-710</v>
      </c>
      <c r="AE83" s="58" t="n">
        <v>0</v>
      </c>
      <c r="AF83" s="61" t="n">
        <f aca="false">AF82+AE83</f>
        <v>95</v>
      </c>
      <c r="AG83" s="58" t="n">
        <v>0</v>
      </c>
      <c r="AH83" s="61" t="n">
        <f aca="false">AH82+AG83</f>
        <v>709</v>
      </c>
      <c r="AI83" s="58" t="n">
        <v>0</v>
      </c>
      <c r="AJ83" s="61" t="n">
        <f aca="false">AJ82+AI83</f>
        <v>-139</v>
      </c>
      <c r="AK83" s="58" t="n">
        <v>0</v>
      </c>
      <c r="AL83" s="61" t="n">
        <f aca="false">AL82+AK83</f>
        <v>252</v>
      </c>
      <c r="AM83" s="58" t="n">
        <v>0</v>
      </c>
      <c r="AN83" s="61" t="n">
        <f aca="false">AN82+AM83</f>
        <v>-2098</v>
      </c>
      <c r="AO83" s="58" t="n">
        <v>34</v>
      </c>
      <c r="AP83" s="61" t="n">
        <f aca="false">AP82+AO83</f>
        <v>159</v>
      </c>
    </row>
    <row r="84" customFormat="false" ht="13.2" hidden="false" customHeight="false" outlineLevel="0" collapsed="false">
      <c r="B84" s="66"/>
      <c r="C84" s="67"/>
      <c r="D84" s="57" t="s">
        <v>33</v>
      </c>
      <c r="E84" s="58" t="n">
        <v>0</v>
      </c>
      <c r="F84" s="61" t="n">
        <f aca="false">F83+E84</f>
        <v>-1040</v>
      </c>
      <c r="G84" s="58" t="n">
        <v>0</v>
      </c>
      <c r="H84" s="61" t="n">
        <f aca="false">H83+G84</f>
        <v>-2002</v>
      </c>
      <c r="I84" s="58" t="n">
        <v>0</v>
      </c>
      <c r="J84" s="61" t="n">
        <f aca="false">J83+I84</f>
        <v>566</v>
      </c>
      <c r="K84" s="58" t="n">
        <v>0</v>
      </c>
      <c r="L84" s="61" t="n">
        <f aca="false">L83+K84</f>
        <v>236</v>
      </c>
      <c r="M84" s="58" t="n">
        <v>0</v>
      </c>
      <c r="N84" s="61" t="n">
        <f aca="false">N83+M84</f>
        <v>332</v>
      </c>
      <c r="O84" s="58" t="n">
        <v>0</v>
      </c>
      <c r="P84" s="61" t="n">
        <f aca="false">P83+O84</f>
        <v>-345</v>
      </c>
      <c r="Q84" s="58" t="n">
        <v>0</v>
      </c>
      <c r="R84" s="61" t="n">
        <f aca="false">R83+Q84</f>
        <v>-350</v>
      </c>
      <c r="S84" s="58" t="n">
        <v>-138</v>
      </c>
      <c r="T84" s="61" t="n">
        <f aca="false">T83+S84</f>
        <v>1651</v>
      </c>
      <c r="U84" s="58" t="n">
        <v>0</v>
      </c>
      <c r="V84" s="61" t="n">
        <f aca="false">V83+U84</f>
        <v>157</v>
      </c>
      <c r="W84" s="58" t="n">
        <v>0</v>
      </c>
      <c r="X84" s="61" t="n">
        <f aca="false">X83+W84</f>
        <v>46</v>
      </c>
      <c r="Y84" s="58" t="n">
        <v>0</v>
      </c>
      <c r="Z84" s="61" t="n">
        <f aca="false">Z83+Y84</f>
        <v>-840</v>
      </c>
      <c r="AA84" s="58" t="n">
        <v>0</v>
      </c>
      <c r="AB84" s="61" t="n">
        <f aca="false">AB83+AA84</f>
        <v>-392</v>
      </c>
      <c r="AC84" s="58" t="n">
        <v>0</v>
      </c>
      <c r="AD84" s="61" t="n">
        <f aca="false">AD83+AC84</f>
        <v>-710</v>
      </c>
      <c r="AE84" s="58" t="n">
        <v>0</v>
      </c>
      <c r="AF84" s="61" t="n">
        <f aca="false">AF83+AE84</f>
        <v>95</v>
      </c>
      <c r="AG84" s="58" t="n">
        <v>59</v>
      </c>
      <c r="AH84" s="61" t="n">
        <f aca="false">AH83+AG84</f>
        <v>768</v>
      </c>
      <c r="AI84" s="58" t="n">
        <v>0</v>
      </c>
      <c r="AJ84" s="61" t="n">
        <f aca="false">AJ83+AI84</f>
        <v>-139</v>
      </c>
      <c r="AK84" s="58" t="n">
        <v>0</v>
      </c>
      <c r="AL84" s="61" t="n">
        <f aca="false">AL83+AK84</f>
        <v>252</v>
      </c>
      <c r="AM84" s="58" t="n">
        <v>0</v>
      </c>
      <c r="AN84" s="61" t="n">
        <f aca="false">AN83+AM84</f>
        <v>-2098</v>
      </c>
      <c r="AO84" s="58" t="n">
        <v>0</v>
      </c>
      <c r="AP84" s="61" t="n">
        <f aca="false">AP83+AO84</f>
        <v>159</v>
      </c>
    </row>
    <row r="85" customFormat="false" ht="13.8" hidden="false" customHeight="false" outlineLevel="0" collapsed="false">
      <c r="B85" s="66"/>
      <c r="C85" s="67"/>
      <c r="D85" s="68" t="s">
        <v>34</v>
      </c>
      <c r="E85" s="69" t="n">
        <v>283</v>
      </c>
      <c r="F85" s="54" t="n">
        <f aca="false">F84+E85</f>
        <v>-757</v>
      </c>
      <c r="G85" s="69" t="n">
        <v>80</v>
      </c>
      <c r="H85" s="54" t="n">
        <f aca="false">H84+G85</f>
        <v>-1922</v>
      </c>
      <c r="I85" s="69" t="n">
        <v>0</v>
      </c>
      <c r="J85" s="54" t="n">
        <f aca="false">J84+I85</f>
        <v>566</v>
      </c>
      <c r="K85" s="69" t="n">
        <v>217</v>
      </c>
      <c r="L85" s="54" t="n">
        <f aca="false">L84+K85</f>
        <v>453</v>
      </c>
      <c r="M85" s="69" t="n">
        <v>0</v>
      </c>
      <c r="N85" s="54" t="n">
        <f aca="false">N84+M85</f>
        <v>332</v>
      </c>
      <c r="O85" s="69" t="n">
        <v>0</v>
      </c>
      <c r="P85" s="54" t="n">
        <f aca="false">P84+O85</f>
        <v>-345</v>
      </c>
      <c r="Q85" s="69" t="n">
        <v>0</v>
      </c>
      <c r="R85" s="54" t="n">
        <f aca="false">R84+Q85</f>
        <v>-350</v>
      </c>
      <c r="S85" s="69" t="n">
        <v>0</v>
      </c>
      <c r="T85" s="54" t="n">
        <f aca="false">T84+S85</f>
        <v>1651</v>
      </c>
      <c r="U85" s="69" t="n">
        <v>0</v>
      </c>
      <c r="V85" s="54" t="n">
        <f aca="false">V84+U85</f>
        <v>157</v>
      </c>
      <c r="W85" s="69" t="n">
        <v>0</v>
      </c>
      <c r="X85" s="54" t="n">
        <f aca="false">X84+W85</f>
        <v>46</v>
      </c>
      <c r="Y85" s="69" t="n">
        <v>0</v>
      </c>
      <c r="Z85" s="54" t="n">
        <f aca="false">Z84+Y85</f>
        <v>-840</v>
      </c>
      <c r="AA85" s="69" t="n">
        <v>0</v>
      </c>
      <c r="AB85" s="54" t="n">
        <f aca="false">AB84+AA85</f>
        <v>-392</v>
      </c>
      <c r="AC85" s="69" t="n">
        <v>0</v>
      </c>
      <c r="AD85" s="54" t="n">
        <f aca="false">AD84+AC85</f>
        <v>-710</v>
      </c>
      <c r="AE85" s="69" t="n">
        <v>0</v>
      </c>
      <c r="AF85" s="54" t="n">
        <f aca="false">AF84+AE85</f>
        <v>95</v>
      </c>
      <c r="AG85" s="69" t="n">
        <v>0</v>
      </c>
      <c r="AH85" s="54" t="n">
        <f aca="false">AH84+AG85</f>
        <v>768</v>
      </c>
      <c r="AI85" s="69" t="n">
        <v>171</v>
      </c>
      <c r="AJ85" s="54" t="n">
        <f aca="false">AJ84+AI85</f>
        <v>32</v>
      </c>
      <c r="AK85" s="69" t="n">
        <v>0</v>
      </c>
      <c r="AL85" s="54" t="n">
        <f aca="false">AL84+AK85</f>
        <v>252</v>
      </c>
      <c r="AM85" s="69" t="n">
        <v>0</v>
      </c>
      <c r="AN85" s="54" t="n">
        <f aca="false">AN84+AM85</f>
        <v>-2098</v>
      </c>
      <c r="AO85" s="69" t="n">
        <v>0</v>
      </c>
      <c r="AP85" s="54" t="n">
        <f aca="false">AP84+AO85</f>
        <v>159</v>
      </c>
    </row>
    <row r="86" customFormat="false" ht="14.4" hidden="false" customHeight="false" outlineLevel="0" collapsed="false">
      <c r="B86" s="66"/>
      <c r="C86" s="24" t="s">
        <v>69</v>
      </c>
      <c r="D86" s="57" t="s">
        <v>36</v>
      </c>
      <c r="E86" s="56" t="n">
        <v>0</v>
      </c>
      <c r="F86" s="61" t="n">
        <f aca="false">F85+E86</f>
        <v>-757</v>
      </c>
      <c r="G86" s="56" t="n">
        <v>151</v>
      </c>
      <c r="H86" s="61" t="n">
        <f aca="false">H85+G86</f>
        <v>-1771</v>
      </c>
      <c r="I86" s="56" t="n">
        <v>0</v>
      </c>
      <c r="J86" s="54" t="n">
        <f aca="false">J85+I86</f>
        <v>566</v>
      </c>
      <c r="K86" s="56" t="n">
        <v>0</v>
      </c>
      <c r="L86" s="54" t="n">
        <f aca="false">L85+K86</f>
        <v>453</v>
      </c>
      <c r="M86" s="56" t="n">
        <v>0</v>
      </c>
      <c r="N86" s="54" t="n">
        <f aca="false">N85+M86</f>
        <v>332</v>
      </c>
      <c r="O86" s="56" t="n">
        <v>66</v>
      </c>
      <c r="P86" s="54" t="n">
        <f aca="false">P85+O86</f>
        <v>-279</v>
      </c>
      <c r="Q86" s="56" t="n">
        <v>0</v>
      </c>
      <c r="R86" s="54" t="n">
        <f aca="false">R85+Q86</f>
        <v>-350</v>
      </c>
      <c r="S86" s="56" t="n">
        <v>0</v>
      </c>
      <c r="T86" s="54" t="n">
        <f aca="false">T85+S86</f>
        <v>1651</v>
      </c>
      <c r="U86" s="56" t="n">
        <v>11</v>
      </c>
      <c r="V86" s="54" t="n">
        <f aca="false">V85+U86</f>
        <v>168</v>
      </c>
      <c r="W86" s="56" t="n">
        <v>0</v>
      </c>
      <c r="X86" s="54" t="n">
        <f aca="false">X85+W86</f>
        <v>46</v>
      </c>
      <c r="Y86" s="56" t="n">
        <v>0</v>
      </c>
      <c r="Z86" s="54" t="n">
        <f aca="false">Z85+Y86</f>
        <v>-840</v>
      </c>
      <c r="AA86" s="56" t="n">
        <v>0</v>
      </c>
      <c r="AB86" s="54" t="n">
        <f aca="false">AB85+AA86</f>
        <v>-392</v>
      </c>
      <c r="AC86" s="56" t="n">
        <v>0</v>
      </c>
      <c r="AD86" s="54" t="n">
        <f aca="false">AD85+AC86</f>
        <v>-710</v>
      </c>
      <c r="AE86" s="56" t="n">
        <v>0</v>
      </c>
      <c r="AF86" s="54" t="n">
        <f aca="false">AF85+AE86</f>
        <v>95</v>
      </c>
      <c r="AG86" s="56" t="n">
        <v>0</v>
      </c>
      <c r="AH86" s="54" t="n">
        <f aca="false">AH85+AG86</f>
        <v>768</v>
      </c>
      <c r="AI86" s="56" t="n">
        <v>0</v>
      </c>
      <c r="AJ86" s="54" t="n">
        <f aca="false">AJ85+AI86</f>
        <v>32</v>
      </c>
      <c r="AK86" s="56" t="n">
        <v>0</v>
      </c>
      <c r="AL86" s="54" t="n">
        <f aca="false">AL85+AK86</f>
        <v>252</v>
      </c>
      <c r="AM86" s="56" t="n">
        <v>0</v>
      </c>
      <c r="AN86" s="54" t="n">
        <f aca="false">AN85+AM86</f>
        <v>-2098</v>
      </c>
      <c r="AO86" s="56" t="n">
        <v>0</v>
      </c>
      <c r="AP86" s="54" t="n">
        <f aca="false">AP85+AO86</f>
        <v>159</v>
      </c>
    </row>
    <row r="87" customFormat="false" ht="14.4" hidden="false" customHeight="false" outlineLevel="0" collapsed="false">
      <c r="B87" s="66"/>
      <c r="C87" s="24"/>
      <c r="D87" s="57" t="s">
        <v>37</v>
      </c>
      <c r="E87" s="58" t="n">
        <v>0</v>
      </c>
      <c r="F87" s="61" t="n">
        <f aca="false">F86+E87</f>
        <v>-757</v>
      </c>
      <c r="G87" s="58" t="n">
        <v>0</v>
      </c>
      <c r="H87" s="61" t="n">
        <f aca="false">H86+G87</f>
        <v>-1771</v>
      </c>
      <c r="I87" s="58" t="n">
        <v>188</v>
      </c>
      <c r="J87" s="54" t="n">
        <f aca="false">J86+I87</f>
        <v>754</v>
      </c>
      <c r="K87" s="58" t="n">
        <v>0</v>
      </c>
      <c r="L87" s="54" t="n">
        <f aca="false">L86+K87</f>
        <v>453</v>
      </c>
      <c r="M87" s="58" t="n">
        <v>0</v>
      </c>
      <c r="N87" s="54" t="n">
        <f aca="false">N86+M87</f>
        <v>332</v>
      </c>
      <c r="O87" s="58" t="n">
        <v>0</v>
      </c>
      <c r="P87" s="54" t="n">
        <f aca="false">P86+O87</f>
        <v>-279</v>
      </c>
      <c r="Q87" s="58" t="n">
        <v>0</v>
      </c>
      <c r="R87" s="54" t="n">
        <f aca="false">R86+Q87</f>
        <v>-350</v>
      </c>
      <c r="S87" s="58" t="n">
        <v>10</v>
      </c>
      <c r="T87" s="54" t="n">
        <f aca="false">T86+S87</f>
        <v>1661</v>
      </c>
      <c r="U87" s="58" t="n">
        <v>0</v>
      </c>
      <c r="V87" s="54" t="n">
        <f aca="false">V86+U87</f>
        <v>168</v>
      </c>
      <c r="W87" s="58" t="n">
        <v>0</v>
      </c>
      <c r="X87" s="54" t="n">
        <f aca="false">X86+W87</f>
        <v>46</v>
      </c>
      <c r="Y87" s="58" t="n">
        <v>0</v>
      </c>
      <c r="Z87" s="54" t="n">
        <f aca="false">Z86+Y87</f>
        <v>-840</v>
      </c>
      <c r="AA87" s="58" t="n">
        <v>0</v>
      </c>
      <c r="AB87" s="54" t="n">
        <f aca="false">AB86+AA87</f>
        <v>-392</v>
      </c>
      <c r="AC87" s="58" t="n">
        <v>0</v>
      </c>
      <c r="AD87" s="54" t="n">
        <f aca="false">AD86+AC87</f>
        <v>-710</v>
      </c>
      <c r="AE87" s="58" t="n">
        <v>0</v>
      </c>
      <c r="AF87" s="54" t="n">
        <f aca="false">AF86+AE87</f>
        <v>95</v>
      </c>
      <c r="AG87" s="58" t="n">
        <v>0</v>
      </c>
      <c r="AH87" s="54" t="n">
        <f aca="false">AH86+AG87</f>
        <v>768</v>
      </c>
      <c r="AI87" s="58" t="n">
        <v>0</v>
      </c>
      <c r="AJ87" s="54" t="n">
        <f aca="false">AJ86+AI87</f>
        <v>32</v>
      </c>
      <c r="AK87" s="58" t="n">
        <v>0</v>
      </c>
      <c r="AL87" s="54" t="n">
        <f aca="false">AL86+AK87</f>
        <v>252</v>
      </c>
      <c r="AM87" s="58" t="n">
        <v>0</v>
      </c>
      <c r="AN87" s="54" t="n">
        <f aca="false">AN86+AM87</f>
        <v>-2098</v>
      </c>
      <c r="AO87" s="58" t="n">
        <v>0</v>
      </c>
      <c r="AP87" s="54" t="n">
        <f aca="false">AP86+AO87</f>
        <v>159</v>
      </c>
    </row>
    <row r="88" customFormat="false" ht="14.4" hidden="false" customHeight="false" outlineLevel="0" collapsed="false">
      <c r="B88" s="66"/>
      <c r="C88" s="24"/>
      <c r="D88" s="57" t="s">
        <v>38</v>
      </c>
      <c r="E88" s="58" t="n">
        <v>0</v>
      </c>
      <c r="F88" s="61" t="n">
        <f aca="false">F87+E88</f>
        <v>-757</v>
      </c>
      <c r="G88" s="58" t="n">
        <v>0</v>
      </c>
      <c r="H88" s="61" t="n">
        <f aca="false">H87+G88</f>
        <v>-1771</v>
      </c>
      <c r="I88" s="58" t="n">
        <v>0</v>
      </c>
      <c r="J88" s="54" t="n">
        <f aca="false">J87+I88</f>
        <v>754</v>
      </c>
      <c r="K88" s="58" t="n">
        <v>0</v>
      </c>
      <c r="L88" s="54" t="n">
        <f aca="false">L87+K88</f>
        <v>453</v>
      </c>
      <c r="M88" s="58" t="n">
        <v>0</v>
      </c>
      <c r="N88" s="54" t="n">
        <f aca="false">N87+M88</f>
        <v>332</v>
      </c>
      <c r="O88" s="58" t="n">
        <v>0</v>
      </c>
      <c r="P88" s="54" t="n">
        <f aca="false">P87+O88</f>
        <v>-279</v>
      </c>
      <c r="Q88" s="58" t="n">
        <v>0</v>
      </c>
      <c r="R88" s="54" t="n">
        <f aca="false">R87+Q88</f>
        <v>-350</v>
      </c>
      <c r="S88" s="58" t="n">
        <v>0</v>
      </c>
      <c r="T88" s="54" t="n">
        <f aca="false">T87+S88</f>
        <v>1661</v>
      </c>
      <c r="U88" s="58" t="n">
        <v>0</v>
      </c>
      <c r="V88" s="54" t="n">
        <f aca="false">V87+U88</f>
        <v>168</v>
      </c>
      <c r="W88" s="58" t="n">
        <v>0</v>
      </c>
      <c r="X88" s="54" t="n">
        <f aca="false">X87+W88</f>
        <v>46</v>
      </c>
      <c r="Y88" s="58" t="n">
        <v>0</v>
      </c>
      <c r="Z88" s="54" t="n">
        <f aca="false">Z87+Y88</f>
        <v>-840</v>
      </c>
      <c r="AA88" s="58" t="n">
        <v>0</v>
      </c>
      <c r="AB88" s="54" t="n">
        <f aca="false">AB87+AA88</f>
        <v>-392</v>
      </c>
      <c r="AC88" s="58" t="n">
        <v>0</v>
      </c>
      <c r="AD88" s="54" t="n">
        <f aca="false">AD87+AC88</f>
        <v>-710</v>
      </c>
      <c r="AE88" s="58" t="n">
        <v>0</v>
      </c>
      <c r="AF88" s="54" t="n">
        <f aca="false">AF87+AE88</f>
        <v>95</v>
      </c>
      <c r="AG88" s="58" t="n">
        <v>0</v>
      </c>
      <c r="AH88" s="54" t="n">
        <f aca="false">AH87+AG88</f>
        <v>768</v>
      </c>
      <c r="AI88" s="58" t="n">
        <v>0</v>
      </c>
      <c r="AJ88" s="54" t="n">
        <f aca="false">AJ87+AI88</f>
        <v>32</v>
      </c>
      <c r="AK88" s="58" t="n">
        <v>0</v>
      </c>
      <c r="AL88" s="54" t="n">
        <f aca="false">AL87+AK88</f>
        <v>252</v>
      </c>
      <c r="AM88" s="58" t="n">
        <v>0</v>
      </c>
      <c r="AN88" s="54" t="n">
        <f aca="false">AN87+AM88</f>
        <v>-2098</v>
      </c>
      <c r="AO88" s="58" t="n">
        <v>0</v>
      </c>
      <c r="AP88" s="54" t="n">
        <f aca="false">AP87+AO88</f>
        <v>159</v>
      </c>
    </row>
    <row r="89" customFormat="false" ht="14.4" hidden="false" customHeight="false" outlineLevel="0" collapsed="false">
      <c r="B89" s="66"/>
      <c r="C89" s="24"/>
      <c r="D89" s="57" t="s">
        <v>39</v>
      </c>
      <c r="E89" s="58" t="n">
        <v>0</v>
      </c>
      <c r="F89" s="61" t="n">
        <f aca="false">F88+E89</f>
        <v>-757</v>
      </c>
      <c r="G89" s="58" t="n">
        <v>-494</v>
      </c>
      <c r="H89" s="61" t="n">
        <f aca="false">H88+G89</f>
        <v>-2265</v>
      </c>
      <c r="I89" s="58" t="n">
        <v>0</v>
      </c>
      <c r="J89" s="54" t="n">
        <f aca="false">J88+I89</f>
        <v>754</v>
      </c>
      <c r="K89" s="58" t="n">
        <v>0</v>
      </c>
      <c r="L89" s="54" t="n">
        <f aca="false">L88+K89</f>
        <v>453</v>
      </c>
      <c r="M89" s="58" t="n">
        <v>0</v>
      </c>
      <c r="N89" s="54" t="n">
        <f aca="false">N88+M89</f>
        <v>332</v>
      </c>
      <c r="O89" s="58" t="n">
        <v>0</v>
      </c>
      <c r="P89" s="54" t="n">
        <f aca="false">P88+O89</f>
        <v>-279</v>
      </c>
      <c r="Q89" s="58" t="n">
        <v>0</v>
      </c>
      <c r="R89" s="54" t="n">
        <f aca="false">R88+Q89</f>
        <v>-350</v>
      </c>
      <c r="S89" s="58" t="n">
        <v>0</v>
      </c>
      <c r="T89" s="54" t="n">
        <f aca="false">T88+S89</f>
        <v>1661</v>
      </c>
      <c r="U89" s="58" t="n">
        <v>0</v>
      </c>
      <c r="V89" s="54" t="n">
        <f aca="false">V88+U89</f>
        <v>168</v>
      </c>
      <c r="W89" s="58" t="n">
        <v>0</v>
      </c>
      <c r="X89" s="54" t="n">
        <f aca="false">X88+W89</f>
        <v>46</v>
      </c>
      <c r="Y89" s="58" t="n">
        <v>0</v>
      </c>
      <c r="Z89" s="54" t="n">
        <f aca="false">Z88+Y89</f>
        <v>-840</v>
      </c>
      <c r="AA89" s="58" t="n">
        <v>0</v>
      </c>
      <c r="AB89" s="54" t="n">
        <f aca="false">AB88+AA89</f>
        <v>-392</v>
      </c>
      <c r="AC89" s="58" t="n">
        <v>0</v>
      </c>
      <c r="AD89" s="54" t="n">
        <f aca="false">AD88+AC89</f>
        <v>-710</v>
      </c>
      <c r="AE89" s="58" t="n">
        <v>0</v>
      </c>
      <c r="AF89" s="54" t="n">
        <f aca="false">AF88+AE89</f>
        <v>95</v>
      </c>
      <c r="AG89" s="58" t="n">
        <v>0</v>
      </c>
      <c r="AH89" s="54" t="n">
        <f aca="false">AH88+AG89</f>
        <v>768</v>
      </c>
      <c r="AI89" s="58" t="n">
        <v>-7</v>
      </c>
      <c r="AJ89" s="54" t="n">
        <f aca="false">AJ88+AI89</f>
        <v>25</v>
      </c>
      <c r="AK89" s="58" t="n">
        <v>0</v>
      </c>
      <c r="AL89" s="54" t="n">
        <f aca="false">AL88+AK89</f>
        <v>252</v>
      </c>
      <c r="AM89" s="58" t="n">
        <v>0</v>
      </c>
      <c r="AN89" s="54" t="n">
        <f aca="false">AN88+AM89</f>
        <v>-2098</v>
      </c>
      <c r="AO89" s="58" t="n">
        <v>0</v>
      </c>
      <c r="AP89" s="54" t="n">
        <f aca="false">AP88+AO89</f>
        <v>159</v>
      </c>
    </row>
    <row r="90" customFormat="false" ht="14.4" hidden="false" customHeight="false" outlineLevel="0" collapsed="false">
      <c r="B90" s="66"/>
      <c r="C90" s="24"/>
      <c r="D90" s="64" t="s">
        <v>41</v>
      </c>
      <c r="E90" s="65" t="n">
        <v>0</v>
      </c>
      <c r="F90" s="43" t="n">
        <f aca="false">F89+E90</f>
        <v>-757</v>
      </c>
      <c r="G90" s="65" t="n">
        <v>0</v>
      </c>
      <c r="H90" s="43" t="n">
        <f aca="false">H89+G90</f>
        <v>-2265</v>
      </c>
      <c r="I90" s="65" t="n">
        <v>0</v>
      </c>
      <c r="J90" s="43" t="n">
        <f aca="false">J89+I90</f>
        <v>754</v>
      </c>
      <c r="K90" s="65" t="n">
        <v>0</v>
      </c>
      <c r="L90" s="43" t="n">
        <f aca="false">L89+K90</f>
        <v>453</v>
      </c>
      <c r="M90" s="65" t="n">
        <v>0</v>
      </c>
      <c r="N90" s="43" t="n">
        <f aca="false">N89+M90</f>
        <v>332</v>
      </c>
      <c r="O90" s="65" t="n">
        <v>0</v>
      </c>
      <c r="P90" s="43" t="n">
        <f aca="false">P89+O90</f>
        <v>-279</v>
      </c>
      <c r="Q90" s="65" t="n">
        <v>0</v>
      </c>
      <c r="R90" s="43" t="n">
        <f aca="false">R89+Q90</f>
        <v>-350</v>
      </c>
      <c r="S90" s="65" t="n">
        <v>0</v>
      </c>
      <c r="T90" s="54" t="n">
        <f aca="false">T89+S90</f>
        <v>1661</v>
      </c>
      <c r="U90" s="65" t="n">
        <v>130</v>
      </c>
      <c r="V90" s="54" t="n">
        <f aca="false">V89+U90</f>
        <v>298</v>
      </c>
      <c r="W90" s="65" t="n">
        <v>0</v>
      </c>
      <c r="X90" s="54" t="n">
        <f aca="false">X89+W90</f>
        <v>46</v>
      </c>
      <c r="Y90" s="65" t="n">
        <v>0</v>
      </c>
      <c r="Z90" s="54" t="n">
        <f aca="false">Z89+Y90</f>
        <v>-840</v>
      </c>
      <c r="AA90" s="65" t="n">
        <v>0</v>
      </c>
      <c r="AB90" s="54" t="n">
        <f aca="false">AB89+AA90</f>
        <v>-392</v>
      </c>
      <c r="AC90" s="65" t="n">
        <v>0</v>
      </c>
      <c r="AD90" s="54" t="n">
        <f aca="false">AD89+AC90</f>
        <v>-710</v>
      </c>
      <c r="AE90" s="65" t="n">
        <v>0</v>
      </c>
      <c r="AF90" s="54" t="n">
        <f aca="false">AF89+AE90</f>
        <v>95</v>
      </c>
      <c r="AG90" s="65" t="n">
        <v>0</v>
      </c>
      <c r="AH90" s="54" t="n">
        <f aca="false">AH89+AG90</f>
        <v>768</v>
      </c>
      <c r="AI90" s="65" t="n">
        <v>0</v>
      </c>
      <c r="AJ90" s="54" t="n">
        <f aca="false">AJ89+AI90</f>
        <v>25</v>
      </c>
      <c r="AK90" s="65" t="n">
        <v>0</v>
      </c>
      <c r="AL90" s="54" t="n">
        <f aca="false">AL89+AK90</f>
        <v>252</v>
      </c>
      <c r="AM90" s="65" t="n">
        <v>0</v>
      </c>
      <c r="AN90" s="54" t="n">
        <f aca="false">AN89+AM90</f>
        <v>-2098</v>
      </c>
      <c r="AO90" s="65" t="n">
        <v>-58</v>
      </c>
      <c r="AP90" s="54" t="n">
        <f aca="false">AP89+AO90</f>
        <v>101</v>
      </c>
    </row>
    <row r="91" customFormat="false" ht="14.4" hidden="false" customHeight="false" outlineLevel="0" collapsed="false">
      <c r="B91" s="66" t="n">
        <v>2010</v>
      </c>
      <c r="C91" s="44"/>
      <c r="D91" s="55" t="s">
        <v>42</v>
      </c>
      <c r="E91" s="56" t="n">
        <v>0</v>
      </c>
      <c r="F91" s="61" t="n">
        <f aca="false">F90+E91</f>
        <v>-757</v>
      </c>
      <c r="G91" s="56" t="n">
        <v>0</v>
      </c>
      <c r="H91" s="61" t="n">
        <f aca="false">H90+G91</f>
        <v>-2265</v>
      </c>
      <c r="I91" s="56" t="n">
        <v>-430</v>
      </c>
      <c r="J91" s="54" t="n">
        <f aca="false">J90+I91</f>
        <v>324</v>
      </c>
      <c r="K91" s="56" t="n">
        <v>-109</v>
      </c>
      <c r="L91" s="54" t="n">
        <f aca="false">L90+K91</f>
        <v>344</v>
      </c>
      <c r="M91" s="56" t="n">
        <v>45</v>
      </c>
      <c r="N91" s="54" t="n">
        <f aca="false">N90+M91</f>
        <v>377</v>
      </c>
      <c r="O91" s="56" t="n">
        <v>-42</v>
      </c>
      <c r="P91" s="54" t="n">
        <f aca="false">P90+O91</f>
        <v>-321</v>
      </c>
      <c r="Q91" s="56" t="n">
        <v>0</v>
      </c>
      <c r="R91" s="54" t="n">
        <f aca="false">R90+Q91</f>
        <v>-350</v>
      </c>
      <c r="S91" s="56" t="n">
        <v>0</v>
      </c>
      <c r="T91" s="54" t="n">
        <f aca="false">T90+S91</f>
        <v>1661</v>
      </c>
      <c r="U91" s="56" t="n">
        <v>0</v>
      </c>
      <c r="V91" s="54" t="n">
        <f aca="false">V90+U91</f>
        <v>298</v>
      </c>
      <c r="W91" s="56" t="n">
        <v>0</v>
      </c>
      <c r="X91" s="54" t="n">
        <f aca="false">X90+W91</f>
        <v>46</v>
      </c>
      <c r="Y91" s="56" t="n">
        <v>0</v>
      </c>
      <c r="Z91" s="54" t="n">
        <f aca="false">Z90+Y91</f>
        <v>-840</v>
      </c>
      <c r="AA91" s="56" t="n">
        <v>0</v>
      </c>
      <c r="AB91" s="54" t="n">
        <f aca="false">AB90+AA91</f>
        <v>-392</v>
      </c>
      <c r="AC91" s="56" t="n">
        <v>0</v>
      </c>
      <c r="AD91" s="54" t="n">
        <f aca="false">AD90+AC91</f>
        <v>-710</v>
      </c>
      <c r="AE91" s="56" t="n">
        <v>-77</v>
      </c>
      <c r="AF91" s="54" t="n">
        <f aca="false">AF90+AE91</f>
        <v>18</v>
      </c>
      <c r="AG91" s="56" t="n">
        <v>0</v>
      </c>
      <c r="AH91" s="54" t="n">
        <f aca="false">AH90+AG91</f>
        <v>768</v>
      </c>
      <c r="AI91" s="56" t="n">
        <v>0</v>
      </c>
      <c r="AJ91" s="54" t="n">
        <f aca="false">AJ90+AI91</f>
        <v>25</v>
      </c>
      <c r="AK91" s="56" t="n">
        <v>0</v>
      </c>
      <c r="AL91" s="54" t="n">
        <f aca="false">AL90+AK91</f>
        <v>252</v>
      </c>
      <c r="AM91" s="56" t="n">
        <v>0</v>
      </c>
      <c r="AN91" s="54" t="n">
        <f aca="false">AN90+AM91</f>
        <v>-2098</v>
      </c>
      <c r="AO91" s="56" t="n">
        <v>0</v>
      </c>
      <c r="AP91" s="54" t="n">
        <f aca="false">AP90+AO91</f>
        <v>101</v>
      </c>
    </row>
    <row r="92" customFormat="false" ht="14.4" hidden="false" customHeight="false" outlineLevel="0" collapsed="false">
      <c r="B92" s="66"/>
      <c r="C92" s="67"/>
      <c r="D92" s="57" t="s">
        <v>43</v>
      </c>
      <c r="E92" s="58" t="n">
        <v>0</v>
      </c>
      <c r="F92" s="61" t="n">
        <f aca="false">F91+E92</f>
        <v>-757</v>
      </c>
      <c r="G92" s="58" t="n">
        <v>0</v>
      </c>
      <c r="H92" s="61" t="n">
        <f aca="false">H91+G92</f>
        <v>-2265</v>
      </c>
      <c r="I92" s="58" t="n">
        <v>0</v>
      </c>
      <c r="J92" s="54" t="n">
        <f aca="false">J91+I92</f>
        <v>324</v>
      </c>
      <c r="K92" s="58" t="n">
        <v>0</v>
      </c>
      <c r="L92" s="54" t="n">
        <f aca="false">L91+K92</f>
        <v>344</v>
      </c>
      <c r="M92" s="58" t="n">
        <v>0</v>
      </c>
      <c r="N92" s="54" t="n">
        <f aca="false">N91+M92</f>
        <v>377</v>
      </c>
      <c r="O92" s="58" t="n">
        <v>0</v>
      </c>
      <c r="P92" s="54" t="n">
        <f aca="false">P91+O92</f>
        <v>-321</v>
      </c>
      <c r="Q92" s="58" t="n">
        <v>0</v>
      </c>
      <c r="R92" s="54" t="n">
        <f aca="false">R91+Q92</f>
        <v>-350</v>
      </c>
      <c r="S92" s="58" t="n">
        <v>0</v>
      </c>
      <c r="T92" s="54" t="n">
        <f aca="false">T91+S92</f>
        <v>1661</v>
      </c>
      <c r="U92" s="58" t="n">
        <v>0</v>
      </c>
      <c r="V92" s="54" t="n">
        <f aca="false">V91+U92</f>
        <v>298</v>
      </c>
      <c r="W92" s="58" t="n">
        <v>0</v>
      </c>
      <c r="X92" s="54" t="n">
        <f aca="false">X91+W92</f>
        <v>46</v>
      </c>
      <c r="Y92" s="58" t="n">
        <v>0</v>
      </c>
      <c r="Z92" s="54" t="n">
        <f aca="false">Z91+Y92</f>
        <v>-840</v>
      </c>
      <c r="AA92" s="58" t="n">
        <v>0</v>
      </c>
      <c r="AB92" s="54" t="n">
        <f aca="false">AB91+AA92</f>
        <v>-392</v>
      </c>
      <c r="AC92" s="58" t="n">
        <v>0</v>
      </c>
      <c r="AD92" s="54" t="n">
        <f aca="false">AD91+AC92</f>
        <v>-710</v>
      </c>
      <c r="AE92" s="58" t="n">
        <v>0</v>
      </c>
      <c r="AF92" s="54" t="n">
        <f aca="false">AF91+AE92</f>
        <v>18</v>
      </c>
      <c r="AG92" s="58" t="n">
        <v>-138</v>
      </c>
      <c r="AH92" s="54" t="n">
        <f aca="false">AH91+AG92</f>
        <v>630</v>
      </c>
      <c r="AI92" s="58" t="n">
        <v>0</v>
      </c>
      <c r="AJ92" s="54" t="n">
        <f aca="false">AJ91+AI92</f>
        <v>25</v>
      </c>
      <c r="AK92" s="58" t="n">
        <v>0</v>
      </c>
      <c r="AL92" s="54" t="n">
        <f aca="false">AL91+AK92</f>
        <v>252</v>
      </c>
      <c r="AM92" s="58" t="n">
        <v>0</v>
      </c>
      <c r="AN92" s="54" t="n">
        <f aca="false">AN91+AM92</f>
        <v>-2098</v>
      </c>
      <c r="AO92" s="58" t="n">
        <v>0</v>
      </c>
      <c r="AP92" s="54" t="n">
        <f aca="false">AP91+AO92</f>
        <v>101</v>
      </c>
    </row>
    <row r="93" customFormat="false" ht="14.4" hidden="false" customHeight="false" outlineLevel="0" collapsed="false">
      <c r="B93" s="66"/>
      <c r="C93" s="67"/>
      <c r="D93" s="57" t="s">
        <v>44</v>
      </c>
      <c r="E93" s="58" t="n">
        <v>711</v>
      </c>
      <c r="F93" s="61" t="n">
        <f aca="false">F92+E93</f>
        <v>-46</v>
      </c>
      <c r="G93" s="58" t="n">
        <v>0</v>
      </c>
      <c r="H93" s="61" t="n">
        <f aca="false">H92+G93</f>
        <v>-2265</v>
      </c>
      <c r="I93" s="58" t="n">
        <v>0</v>
      </c>
      <c r="J93" s="54" t="n">
        <f aca="false">J92+I93</f>
        <v>324</v>
      </c>
      <c r="K93" s="58" t="n">
        <v>0</v>
      </c>
      <c r="L93" s="54" t="n">
        <f aca="false">L92+K93</f>
        <v>344</v>
      </c>
      <c r="M93" s="58" t="n">
        <v>0</v>
      </c>
      <c r="N93" s="54" t="n">
        <f aca="false">N92+M93</f>
        <v>377</v>
      </c>
      <c r="O93" s="58" t="n">
        <v>0</v>
      </c>
      <c r="P93" s="54" t="n">
        <f aca="false">P92+O93</f>
        <v>-321</v>
      </c>
      <c r="Q93" s="58" t="n">
        <v>0</v>
      </c>
      <c r="R93" s="54" t="n">
        <f aca="false">R92+Q93</f>
        <v>-350</v>
      </c>
      <c r="S93" s="58" t="n">
        <v>0</v>
      </c>
      <c r="T93" s="54" t="n">
        <f aca="false">T92+S93</f>
        <v>1661</v>
      </c>
      <c r="U93" s="58" t="n">
        <v>0</v>
      </c>
      <c r="V93" s="54" t="n">
        <f aca="false">V92+U93</f>
        <v>298</v>
      </c>
      <c r="W93" s="58" t="n">
        <v>0</v>
      </c>
      <c r="X93" s="54" t="n">
        <f aca="false">X92+W93</f>
        <v>46</v>
      </c>
      <c r="Y93" s="58" t="n">
        <v>0</v>
      </c>
      <c r="Z93" s="54" t="n">
        <f aca="false">Z92+Y93</f>
        <v>-840</v>
      </c>
      <c r="AA93" s="58" t="n">
        <v>0</v>
      </c>
      <c r="AB93" s="54" t="n">
        <f aca="false">AB92+AA93</f>
        <v>-392</v>
      </c>
      <c r="AC93" s="58" t="n">
        <v>0</v>
      </c>
      <c r="AD93" s="54" t="n">
        <f aca="false">AD92+AC93</f>
        <v>-710</v>
      </c>
      <c r="AE93" s="58" t="n">
        <v>0</v>
      </c>
      <c r="AF93" s="54" t="n">
        <f aca="false">AF92+AE93</f>
        <v>18</v>
      </c>
      <c r="AG93" s="58" t="n">
        <v>0</v>
      </c>
      <c r="AH93" s="54" t="n">
        <f aca="false">AH92+AG93</f>
        <v>630</v>
      </c>
      <c r="AI93" s="58" t="n">
        <v>0</v>
      </c>
      <c r="AJ93" s="54" t="n">
        <f aca="false">AJ92+AI93</f>
        <v>25</v>
      </c>
      <c r="AK93" s="58" t="n">
        <v>0</v>
      </c>
      <c r="AL93" s="54" t="n">
        <f aca="false">AL92+AK93</f>
        <v>252</v>
      </c>
      <c r="AM93" s="58" t="n">
        <v>0</v>
      </c>
      <c r="AN93" s="54" t="n">
        <f aca="false">AN92+AM93</f>
        <v>-2098</v>
      </c>
      <c r="AO93" s="58" t="n">
        <v>0</v>
      </c>
      <c r="AP93" s="54" t="n">
        <f aca="false">AP92+AO93</f>
        <v>101</v>
      </c>
    </row>
    <row r="94" customFormat="false" ht="14.4" hidden="false" customHeight="false" outlineLevel="0" collapsed="false">
      <c r="B94" s="66"/>
      <c r="C94" s="67"/>
      <c r="D94" s="57"/>
      <c r="E94" s="58"/>
      <c r="F94" s="61" t="n">
        <f aca="false">F93+E94</f>
        <v>-46</v>
      </c>
      <c r="G94" s="58"/>
      <c r="H94" s="61" t="n">
        <f aca="false">H93+G94</f>
        <v>-2265</v>
      </c>
      <c r="I94" s="58"/>
      <c r="J94" s="54" t="n">
        <f aca="false">J93+I94</f>
        <v>324</v>
      </c>
      <c r="K94" s="58"/>
      <c r="L94" s="54" t="n">
        <f aca="false">L93+K94</f>
        <v>344</v>
      </c>
      <c r="M94" s="58"/>
      <c r="N94" s="54" t="n">
        <f aca="false">N93+M94</f>
        <v>377</v>
      </c>
      <c r="O94" s="58"/>
      <c r="P94" s="54" t="n">
        <f aca="false">P93+O94</f>
        <v>-321</v>
      </c>
      <c r="Q94" s="58"/>
      <c r="R94" s="54" t="n">
        <f aca="false">R93+Q94</f>
        <v>-350</v>
      </c>
      <c r="S94" s="58"/>
      <c r="T94" s="54" t="n">
        <f aca="false">T93+S94</f>
        <v>1661</v>
      </c>
      <c r="U94" s="58"/>
      <c r="V94" s="54" t="n">
        <f aca="false">V93+U94</f>
        <v>298</v>
      </c>
      <c r="W94" s="58"/>
      <c r="X94" s="54" t="n">
        <f aca="false">X93+W94</f>
        <v>46</v>
      </c>
      <c r="Y94" s="58"/>
      <c r="Z94" s="54" t="n">
        <f aca="false">Z93+Y94</f>
        <v>-840</v>
      </c>
      <c r="AA94" s="58"/>
      <c r="AB94" s="54" t="n">
        <f aca="false">AB93+AA94</f>
        <v>-392</v>
      </c>
      <c r="AC94" s="58"/>
      <c r="AD94" s="54" t="n">
        <f aca="false">AD93+AC94</f>
        <v>-710</v>
      </c>
      <c r="AE94" s="58"/>
      <c r="AF94" s="54" t="n">
        <f aca="false">AF93+AE94</f>
        <v>18</v>
      </c>
      <c r="AG94" s="58"/>
      <c r="AH94" s="54" t="n">
        <f aca="false">AH93+AG94</f>
        <v>630</v>
      </c>
      <c r="AI94" s="58"/>
      <c r="AJ94" s="54" t="n">
        <f aca="false">AJ93+AI94</f>
        <v>25</v>
      </c>
      <c r="AK94" s="58"/>
      <c r="AL94" s="54" t="n">
        <f aca="false">AL93+AK94</f>
        <v>252</v>
      </c>
      <c r="AM94" s="58"/>
      <c r="AN94" s="54" t="n">
        <f aca="false">AN93+AM94</f>
        <v>-2098</v>
      </c>
      <c r="AO94" s="58"/>
      <c r="AP94" s="54" t="n">
        <f aca="false">AP93+AO94</f>
        <v>101</v>
      </c>
    </row>
    <row r="95" customFormat="false" ht="14.4" hidden="false" customHeight="false" outlineLevel="0" collapsed="false">
      <c r="B95" s="66"/>
      <c r="C95" s="67"/>
      <c r="D95" s="68"/>
      <c r="E95" s="69"/>
      <c r="F95" s="61" t="n">
        <f aca="false">F94+E95</f>
        <v>-46</v>
      </c>
      <c r="G95" s="69"/>
      <c r="H95" s="61" t="n">
        <f aca="false">H94+G95</f>
        <v>-2265</v>
      </c>
      <c r="I95" s="69"/>
      <c r="J95" s="54" t="n">
        <f aca="false">J94+I95</f>
        <v>324</v>
      </c>
      <c r="K95" s="69"/>
      <c r="L95" s="54" t="n">
        <f aca="false">L94+K95</f>
        <v>344</v>
      </c>
      <c r="M95" s="69"/>
      <c r="N95" s="54" t="n">
        <f aca="false">N94+M95</f>
        <v>377</v>
      </c>
      <c r="O95" s="69"/>
      <c r="P95" s="54" t="n">
        <f aca="false">P94+O95</f>
        <v>-321</v>
      </c>
      <c r="Q95" s="69"/>
      <c r="R95" s="54" t="n">
        <f aca="false">R94+Q95</f>
        <v>-350</v>
      </c>
      <c r="S95" s="69"/>
      <c r="T95" s="54" t="n">
        <f aca="false">T94+S95</f>
        <v>1661</v>
      </c>
      <c r="U95" s="69"/>
      <c r="V95" s="54" t="n">
        <f aca="false">V94+U95</f>
        <v>298</v>
      </c>
      <c r="W95" s="69"/>
      <c r="X95" s="54" t="n">
        <f aca="false">X94+W95</f>
        <v>46</v>
      </c>
      <c r="Y95" s="69"/>
      <c r="Z95" s="54" t="n">
        <f aca="false">Z94+Y95</f>
        <v>-840</v>
      </c>
      <c r="AA95" s="69"/>
      <c r="AB95" s="54" t="n">
        <f aca="false">AB94+AA95</f>
        <v>-392</v>
      </c>
      <c r="AC95" s="69"/>
      <c r="AD95" s="54" t="n">
        <f aca="false">AD94+AC95</f>
        <v>-710</v>
      </c>
      <c r="AE95" s="69"/>
      <c r="AF95" s="54" t="n">
        <f aca="false">AF94+AE95</f>
        <v>18</v>
      </c>
      <c r="AG95" s="69"/>
      <c r="AH95" s="54" t="n">
        <f aca="false">AH94+AG95</f>
        <v>630</v>
      </c>
      <c r="AI95" s="69"/>
      <c r="AJ95" s="54" t="n">
        <f aca="false">AJ94+AI95</f>
        <v>25</v>
      </c>
      <c r="AK95" s="69"/>
      <c r="AL95" s="54" t="n">
        <f aca="false">AL94+AK95</f>
        <v>252</v>
      </c>
      <c r="AM95" s="69"/>
      <c r="AN95" s="54" t="n">
        <f aca="false">AN94+AM95</f>
        <v>-2098</v>
      </c>
      <c r="AO95" s="69"/>
      <c r="AP95" s="54" t="n">
        <f aca="false">AP94+AO95</f>
        <v>101</v>
      </c>
    </row>
    <row r="96" customFormat="false" ht="14.4" hidden="false" customHeight="false" outlineLevel="0" collapsed="false">
      <c r="B96" s="66"/>
      <c r="C96" s="44"/>
      <c r="D96" s="57"/>
      <c r="E96" s="56"/>
      <c r="F96" s="61" t="n">
        <f aca="false">F95+E96</f>
        <v>-46</v>
      </c>
      <c r="G96" s="56"/>
      <c r="H96" s="61" t="n">
        <f aca="false">H95+G96</f>
        <v>-2265</v>
      </c>
      <c r="I96" s="56"/>
      <c r="J96" s="54" t="n">
        <f aca="false">J95+I96</f>
        <v>324</v>
      </c>
      <c r="K96" s="56"/>
      <c r="L96" s="61"/>
      <c r="M96" s="56"/>
      <c r="N96" s="61"/>
      <c r="O96" s="56"/>
      <c r="P96" s="61"/>
      <c r="Q96" s="56"/>
      <c r="R96" s="61"/>
      <c r="S96" s="56"/>
      <c r="T96" s="54" t="n">
        <f aca="false">T95+S96</f>
        <v>1661</v>
      </c>
      <c r="U96" s="56"/>
      <c r="V96" s="54" t="n">
        <f aca="false">V95+U96</f>
        <v>298</v>
      </c>
      <c r="W96" s="56"/>
      <c r="X96" s="54" t="n">
        <f aca="false">X95+W96</f>
        <v>46</v>
      </c>
      <c r="Y96" s="56"/>
      <c r="Z96" s="54" t="n">
        <f aca="false">Z95+Y96</f>
        <v>-840</v>
      </c>
      <c r="AA96" s="56"/>
      <c r="AB96" s="54" t="n">
        <f aca="false">AB95+AA96</f>
        <v>-392</v>
      </c>
      <c r="AC96" s="56"/>
      <c r="AD96" s="54" t="n">
        <f aca="false">AD95+AC96</f>
        <v>-710</v>
      </c>
      <c r="AE96" s="56"/>
      <c r="AF96" s="54" t="n">
        <f aca="false">AF95+AE96</f>
        <v>18</v>
      </c>
      <c r="AG96" s="56"/>
      <c r="AH96" s="54" t="n">
        <f aca="false">AH95+AG96</f>
        <v>630</v>
      </c>
      <c r="AI96" s="56"/>
      <c r="AJ96" s="54" t="n">
        <f aca="false">AJ95+AI96</f>
        <v>25</v>
      </c>
      <c r="AK96" s="56"/>
      <c r="AL96" s="54" t="n">
        <f aca="false">AL95+AK96</f>
        <v>252</v>
      </c>
      <c r="AM96" s="56"/>
      <c r="AN96" s="54" t="n">
        <f aca="false">AN95+AM96</f>
        <v>-2098</v>
      </c>
      <c r="AO96" s="56"/>
      <c r="AP96" s="54" t="n">
        <f aca="false">AP95+AO96</f>
        <v>101</v>
      </c>
    </row>
    <row r="97" customFormat="false" ht="14.4" hidden="false" customHeight="false" outlineLevel="0" collapsed="false">
      <c r="B97" s="66"/>
      <c r="C97" s="67"/>
      <c r="D97" s="57"/>
      <c r="E97" s="58"/>
      <c r="F97" s="61" t="n">
        <f aca="false">F96+E97</f>
        <v>-46</v>
      </c>
      <c r="G97" s="58"/>
      <c r="H97" s="61" t="n">
        <f aca="false">H96+G97</f>
        <v>-2265</v>
      </c>
      <c r="I97" s="58"/>
      <c r="J97" s="61"/>
      <c r="K97" s="58"/>
      <c r="L97" s="61"/>
      <c r="M97" s="58"/>
      <c r="N97" s="61"/>
      <c r="O97" s="58"/>
      <c r="P97" s="61"/>
      <c r="Q97" s="58"/>
      <c r="R97" s="61"/>
      <c r="S97" s="58"/>
      <c r="T97" s="54" t="n">
        <f aca="false">T96+S97</f>
        <v>1661</v>
      </c>
      <c r="U97" s="58"/>
      <c r="V97" s="54" t="n">
        <f aca="false">V96+U97</f>
        <v>298</v>
      </c>
      <c r="W97" s="58"/>
      <c r="X97" s="54" t="n">
        <f aca="false">X96+W97</f>
        <v>46</v>
      </c>
      <c r="Y97" s="58"/>
      <c r="Z97" s="54" t="n">
        <f aca="false">Z96+Y97</f>
        <v>-840</v>
      </c>
      <c r="AA97" s="58"/>
      <c r="AB97" s="54" t="n">
        <f aca="false">AB96+AA97</f>
        <v>-392</v>
      </c>
      <c r="AC97" s="58"/>
      <c r="AD97" s="54" t="n">
        <f aca="false">AD96+AC97</f>
        <v>-710</v>
      </c>
      <c r="AE97" s="58"/>
      <c r="AF97" s="54" t="n">
        <f aca="false">AF96+AE97</f>
        <v>18</v>
      </c>
      <c r="AG97" s="58"/>
      <c r="AH97" s="54" t="n">
        <f aca="false">AH96+AG97</f>
        <v>630</v>
      </c>
      <c r="AI97" s="58"/>
      <c r="AJ97" s="54" t="n">
        <f aca="false">AJ96+AI97</f>
        <v>25</v>
      </c>
      <c r="AK97" s="58"/>
      <c r="AL97" s="54" t="n">
        <f aca="false">AL96+AK97</f>
        <v>252</v>
      </c>
      <c r="AM97" s="58"/>
      <c r="AN97" s="54" t="n">
        <f aca="false">AN96+AM97</f>
        <v>-2098</v>
      </c>
      <c r="AO97" s="58"/>
      <c r="AP97" s="54" t="n">
        <f aca="false">AP96+AO97</f>
        <v>101</v>
      </c>
    </row>
    <row r="98" customFormat="false" ht="14.4" hidden="false" customHeight="false" outlineLevel="0" collapsed="false">
      <c r="B98" s="66"/>
      <c r="C98" s="67"/>
      <c r="D98" s="57"/>
      <c r="E98" s="58"/>
      <c r="F98" s="61" t="n">
        <f aca="false">F97+E98</f>
        <v>-46</v>
      </c>
      <c r="G98" s="58"/>
      <c r="H98" s="61" t="n">
        <f aca="false">H97+G98</f>
        <v>-2265</v>
      </c>
      <c r="I98" s="58"/>
      <c r="J98" s="61"/>
      <c r="K98" s="58"/>
      <c r="L98" s="61"/>
      <c r="M98" s="58"/>
      <c r="N98" s="61"/>
      <c r="O98" s="58"/>
      <c r="P98" s="61"/>
      <c r="Q98" s="58"/>
      <c r="R98" s="61"/>
      <c r="S98" s="58"/>
      <c r="T98" s="54" t="n">
        <f aca="false">T97+S98</f>
        <v>1661</v>
      </c>
      <c r="U98" s="58"/>
      <c r="V98" s="54" t="n">
        <f aca="false">V97+U98</f>
        <v>298</v>
      </c>
      <c r="W98" s="58"/>
      <c r="X98" s="54" t="n">
        <f aca="false">X97+W98</f>
        <v>46</v>
      </c>
      <c r="Y98" s="58"/>
      <c r="Z98" s="54" t="n">
        <f aca="false">Z97+Y98</f>
        <v>-840</v>
      </c>
      <c r="AA98" s="58"/>
      <c r="AB98" s="54" t="n">
        <f aca="false">AB97+AA98</f>
        <v>-392</v>
      </c>
      <c r="AC98" s="58"/>
      <c r="AD98" s="54" t="n">
        <f aca="false">AD97+AC98</f>
        <v>-710</v>
      </c>
      <c r="AE98" s="58"/>
      <c r="AF98" s="54" t="n">
        <f aca="false">AF97+AE98</f>
        <v>18</v>
      </c>
      <c r="AG98" s="58"/>
      <c r="AH98" s="54" t="n">
        <f aca="false">AH97+AG98</f>
        <v>630</v>
      </c>
      <c r="AI98" s="58"/>
      <c r="AJ98" s="54" t="n">
        <f aca="false">AJ97+AI98</f>
        <v>25</v>
      </c>
      <c r="AK98" s="58"/>
      <c r="AL98" s="54" t="n">
        <f aca="false">AL97+AK98</f>
        <v>252</v>
      </c>
      <c r="AM98" s="58"/>
      <c r="AN98" s="54" t="n">
        <f aca="false">AN97+AM98</f>
        <v>-2098</v>
      </c>
      <c r="AO98" s="58"/>
      <c r="AP98" s="54" t="n">
        <f aca="false">AP97+AO98</f>
        <v>101</v>
      </c>
    </row>
    <row r="99" customFormat="false" ht="14.4" hidden="false" customHeight="false" outlineLevel="0" collapsed="false">
      <c r="B99" s="66"/>
      <c r="C99" s="67"/>
      <c r="D99" s="57"/>
      <c r="E99" s="58"/>
      <c r="F99" s="61" t="n">
        <f aca="false">F98+E99</f>
        <v>-46</v>
      </c>
      <c r="G99" s="58"/>
      <c r="H99" s="61" t="n">
        <f aca="false">H98+G99</f>
        <v>-2265</v>
      </c>
      <c r="I99" s="58"/>
      <c r="J99" s="61"/>
      <c r="K99" s="58"/>
      <c r="L99" s="61"/>
      <c r="M99" s="58"/>
      <c r="N99" s="61"/>
      <c r="O99" s="58"/>
      <c r="P99" s="61"/>
      <c r="Q99" s="58"/>
      <c r="R99" s="61"/>
      <c r="S99" s="58"/>
      <c r="T99" s="61"/>
      <c r="U99" s="58"/>
      <c r="V99" s="54" t="n">
        <f aca="false">V98+U99</f>
        <v>298</v>
      </c>
      <c r="W99" s="58"/>
      <c r="X99" s="54" t="n">
        <f aca="false">X98+W99</f>
        <v>46</v>
      </c>
      <c r="Y99" s="58"/>
      <c r="Z99" s="54" t="n">
        <f aca="false">Z98+Y99</f>
        <v>-840</v>
      </c>
      <c r="AA99" s="58"/>
      <c r="AB99" s="54" t="n">
        <f aca="false">AB98+AA99</f>
        <v>-392</v>
      </c>
      <c r="AC99" s="58"/>
      <c r="AD99" s="61"/>
      <c r="AE99" s="58"/>
      <c r="AF99" s="61"/>
      <c r="AG99" s="58"/>
      <c r="AH99" s="61"/>
      <c r="AI99" s="58"/>
      <c r="AJ99" s="61"/>
      <c r="AK99" s="58"/>
      <c r="AL99" s="61"/>
      <c r="AM99" s="58"/>
      <c r="AN99" s="61"/>
      <c r="AO99" s="58"/>
      <c r="AP99" s="61"/>
    </row>
    <row r="100" customFormat="false" ht="14.4" hidden="false" customHeight="false" outlineLevel="0" collapsed="false">
      <c r="B100" s="66"/>
      <c r="C100" s="67"/>
      <c r="D100" s="68"/>
      <c r="E100" s="69"/>
      <c r="F100" s="61" t="n">
        <f aca="false">F99+E100</f>
        <v>-46</v>
      </c>
      <c r="G100" s="69"/>
      <c r="H100" s="61" t="n">
        <f aca="false">H99+G100</f>
        <v>-2265</v>
      </c>
      <c r="I100" s="69"/>
      <c r="J100" s="61"/>
      <c r="K100" s="69"/>
      <c r="L100" s="61"/>
      <c r="M100" s="69"/>
      <c r="N100" s="61"/>
      <c r="O100" s="69"/>
      <c r="P100" s="61"/>
      <c r="Q100" s="69"/>
      <c r="R100" s="61"/>
      <c r="S100" s="69"/>
      <c r="T100" s="61"/>
      <c r="U100" s="69"/>
      <c r="V100" s="54" t="n">
        <f aca="false">V99+U100</f>
        <v>298</v>
      </c>
      <c r="W100" s="69"/>
      <c r="X100" s="61"/>
      <c r="Y100" s="69"/>
      <c r="Z100" s="61"/>
      <c r="AA100" s="69"/>
      <c r="AB100" s="61"/>
      <c r="AC100" s="69"/>
      <c r="AD100" s="61"/>
      <c r="AE100" s="69"/>
      <c r="AF100" s="61"/>
      <c r="AG100" s="69"/>
      <c r="AH100" s="61"/>
      <c r="AI100" s="69"/>
      <c r="AJ100" s="61"/>
      <c r="AK100" s="69"/>
      <c r="AL100" s="61"/>
      <c r="AM100" s="69"/>
      <c r="AN100" s="61"/>
      <c r="AO100" s="69"/>
      <c r="AP100" s="61"/>
    </row>
    <row r="101" customFormat="false" ht="13.8" hidden="false" customHeight="false" outlineLevel="0" collapsed="false">
      <c r="B101" s="66" t="n">
        <v>2010</v>
      </c>
    </row>
    <row r="102" customFormat="false" ht="13.2" hidden="false" customHeight="false" outlineLevel="0" collapsed="false">
      <c r="B102" s="66"/>
    </row>
    <row r="103" customFormat="false" ht="13.2" hidden="false" customHeight="false" outlineLevel="0" collapsed="false">
      <c r="B103" s="66"/>
    </row>
    <row r="104" customFormat="false" ht="13.2" hidden="false" customHeight="false" outlineLevel="0" collapsed="false">
      <c r="B104" s="66"/>
    </row>
    <row r="105" customFormat="false" ht="13.2" hidden="false" customHeight="false" outlineLevel="0" collapsed="false">
      <c r="B105" s="66"/>
    </row>
    <row r="106" customFormat="false" ht="13.2" hidden="false" customHeight="false" outlineLevel="0" collapsed="false">
      <c r="B106" s="66"/>
    </row>
    <row r="107" customFormat="false" ht="13.2" hidden="false" customHeight="false" outlineLevel="0" collapsed="false">
      <c r="B107" s="66"/>
    </row>
    <row r="108" customFormat="false" ht="13.2" hidden="false" customHeight="false" outlineLevel="0" collapsed="false">
      <c r="B108" s="66"/>
    </row>
    <row r="109" customFormat="false" ht="13.2" hidden="false" customHeight="false" outlineLevel="0" collapsed="false">
      <c r="B109" s="66"/>
    </row>
    <row r="110" customFormat="false" ht="13.8" hidden="false" customHeight="false" outlineLevel="0" collapsed="false">
      <c r="B110" s="66"/>
    </row>
    <row r="111" customFormat="false" ht="13.8" hidden="false" customHeight="false" outlineLevel="0" collapsed="false"/>
  </sheetData>
  <mergeCells count="68">
    <mergeCell ref="B6:D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E8:F8"/>
    <mergeCell ref="G8:H8"/>
    <mergeCell ref="I8:J8"/>
    <mergeCell ref="K8:L8"/>
    <mergeCell ref="M8:N8"/>
    <mergeCell ref="O8:P8"/>
    <mergeCell ref="Q8:R8"/>
    <mergeCell ref="S8:T8"/>
    <mergeCell ref="U8:V8"/>
    <mergeCell ref="W8:X8"/>
    <mergeCell ref="Y8:Z8"/>
    <mergeCell ref="AA8:AB8"/>
    <mergeCell ref="AC8:AD8"/>
    <mergeCell ref="AE8:AF8"/>
    <mergeCell ref="AG8:AH8"/>
    <mergeCell ref="AI8:AJ8"/>
    <mergeCell ref="AK8:AL8"/>
    <mergeCell ref="AM8:AN8"/>
    <mergeCell ref="AO8:AP8"/>
    <mergeCell ref="B9:B24"/>
    <mergeCell ref="C9:C11"/>
    <mergeCell ref="C12:C16"/>
    <mergeCell ref="C17:C20"/>
    <mergeCell ref="C21:C24"/>
    <mergeCell ref="B25:B38"/>
    <mergeCell ref="C25:C29"/>
    <mergeCell ref="C30:C33"/>
    <mergeCell ref="C34:C38"/>
    <mergeCell ref="B39:B52"/>
    <mergeCell ref="C39:C42"/>
    <mergeCell ref="C43:C46"/>
    <mergeCell ref="C47:C50"/>
    <mergeCell ref="C51:C54"/>
    <mergeCell ref="B53:B66"/>
    <mergeCell ref="C55:C59"/>
    <mergeCell ref="C60:C63"/>
    <mergeCell ref="C64:C67"/>
    <mergeCell ref="B67:B80"/>
    <mergeCell ref="C68:C72"/>
    <mergeCell ref="C73:C77"/>
    <mergeCell ref="C78:C81"/>
    <mergeCell ref="B81:B90"/>
    <mergeCell ref="C82:C85"/>
    <mergeCell ref="C86:C90"/>
    <mergeCell ref="B91:B100"/>
    <mergeCell ref="C92:C95"/>
    <mergeCell ref="C97:C100"/>
    <mergeCell ref="B101:B11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10-01-23T12:38:23Z</dcterms:modified>
  <cp:revision>0</cp:revision>
  <dc:subject/>
  <dc:title/>
</cp:coreProperties>
</file>