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K</t>
  </si>
  <si>
    <t xml:space="preserve">BANK</t>
  </si>
  <si>
    <t xml:space="preserve">STAKE</t>
  </si>
  <si>
    <t xml:space="preserve">20 PIPS A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13"/>
    <col collapsed="false" customWidth="true" hidden="false" outlineLevel="0" max="3" min="3" style="3" width="9.28"/>
    <col collapsed="false" customWidth="true" hidden="false" outlineLevel="0" max="4" min="4" style="4" width="18.85"/>
  </cols>
  <sheetData>
    <row r="1" customFormat="false" ht="13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2.75" hidden="false" customHeight="false" outlineLevel="0" collapsed="false">
      <c r="A2" s="9" t="n">
        <v>1</v>
      </c>
      <c r="B2" s="10" t="n">
        <v>5000</v>
      </c>
      <c r="C2" s="11" t="n">
        <f aca="false">SUM(B2/1000)</f>
        <v>5</v>
      </c>
      <c r="D2" s="12" t="n">
        <f aca="false">SUM(C2*20)</f>
        <v>100</v>
      </c>
    </row>
    <row r="3" customFormat="false" ht="12.75" hidden="false" customHeight="false" outlineLevel="0" collapsed="false">
      <c r="A3" s="9"/>
      <c r="B3" s="2" t="n">
        <f aca="false">SUM(B2+D2)</f>
        <v>5100</v>
      </c>
      <c r="C3" s="3" t="n">
        <f aca="false">SUM(B3/1000)</f>
        <v>5.1</v>
      </c>
      <c r="D3" s="4" t="n">
        <f aca="false">SUM(C3*20)</f>
        <v>102</v>
      </c>
    </row>
    <row r="4" customFormat="false" ht="12.75" hidden="false" customHeight="false" outlineLevel="0" collapsed="false">
      <c r="A4" s="9"/>
      <c r="B4" s="2" t="n">
        <f aca="false">SUM(B3+D3)</f>
        <v>5202</v>
      </c>
      <c r="C4" s="3" t="n">
        <f aca="false">SUM(B4/1000)</f>
        <v>5.202</v>
      </c>
      <c r="D4" s="4" t="n">
        <f aca="false">SUM(C4*20)</f>
        <v>104.04</v>
      </c>
    </row>
    <row r="5" customFormat="false" ht="12.75" hidden="false" customHeight="false" outlineLevel="0" collapsed="false">
      <c r="A5" s="9"/>
      <c r="B5" s="2" t="n">
        <f aca="false">SUM(B4+D4)</f>
        <v>5306.04</v>
      </c>
      <c r="C5" s="3" t="n">
        <f aca="false">SUM(B5/1000)</f>
        <v>5.30604</v>
      </c>
      <c r="D5" s="4" t="n">
        <f aca="false">SUM(C5*20)</f>
        <v>106.1208</v>
      </c>
    </row>
    <row r="6" customFormat="false" ht="13.5" hidden="false" customHeight="false" outlineLevel="0" collapsed="false">
      <c r="A6" s="9"/>
      <c r="B6" s="13" t="n">
        <f aca="false">SUM(B5+D5)</f>
        <v>5412.1608</v>
      </c>
      <c r="C6" s="14" t="n">
        <f aca="false">SUM(B6/1000)</f>
        <v>5.4121608</v>
      </c>
      <c r="D6" s="15" t="n">
        <f aca="false">SUM(C6*20)</f>
        <v>108.243216</v>
      </c>
    </row>
    <row r="7" customFormat="false" ht="12.75" hidden="false" customHeight="false" outlineLevel="0" collapsed="false">
      <c r="A7" s="9" t="n">
        <v>2</v>
      </c>
      <c r="B7" s="16" t="n">
        <f aca="false">SUM(B6+D6)</f>
        <v>5520.404016</v>
      </c>
      <c r="C7" s="17" t="n">
        <f aca="false">SUM(B7/1000)</f>
        <v>5.520404016</v>
      </c>
      <c r="D7" s="18" t="n">
        <f aca="false">SUM(C7*20)</f>
        <v>110.40808032</v>
      </c>
    </row>
    <row r="8" customFormat="false" ht="12.75" hidden="false" customHeight="false" outlineLevel="0" collapsed="false">
      <c r="A8" s="9"/>
      <c r="B8" s="19" t="n">
        <f aca="false">SUM(B7+D7)</f>
        <v>5630.81209632</v>
      </c>
      <c r="C8" s="20" t="n">
        <f aca="false">SUM(B8/1000)</f>
        <v>5.63081209632</v>
      </c>
      <c r="D8" s="21" t="n">
        <f aca="false">SUM(C8*20)</f>
        <v>112.6162419264</v>
      </c>
    </row>
    <row r="9" customFormat="false" ht="12.75" hidden="false" customHeight="false" outlineLevel="0" collapsed="false">
      <c r="A9" s="9"/>
      <c r="B9" s="19" t="n">
        <f aca="false">SUM(B8+D8)</f>
        <v>5743.4283382464</v>
      </c>
      <c r="C9" s="20" t="n">
        <f aca="false">SUM(B9/1000)</f>
        <v>5.7434283382464</v>
      </c>
      <c r="D9" s="21" t="n">
        <f aca="false">SUM(C9*20)</f>
        <v>114.868566764928</v>
      </c>
    </row>
    <row r="10" customFormat="false" ht="12.75" hidden="false" customHeight="false" outlineLevel="0" collapsed="false">
      <c r="A10" s="9"/>
      <c r="B10" s="19" t="n">
        <f aca="false">SUM(B9+D9)</f>
        <v>5858.29690501133</v>
      </c>
      <c r="C10" s="20" t="n">
        <f aca="false">SUM(B10/1000)</f>
        <v>5.85829690501133</v>
      </c>
      <c r="D10" s="21" t="n">
        <f aca="false">SUM(C10*20)</f>
        <v>117.165938100227</v>
      </c>
    </row>
    <row r="11" customFormat="false" ht="13.5" hidden="false" customHeight="false" outlineLevel="0" collapsed="false">
      <c r="A11" s="9"/>
      <c r="B11" s="22" t="n">
        <f aca="false">SUM(B10+D10)</f>
        <v>5975.46284311155</v>
      </c>
      <c r="C11" s="23" t="n">
        <f aca="false">SUM(B11/1000)</f>
        <v>5.97546284311155</v>
      </c>
      <c r="D11" s="24" t="n">
        <f aca="false">SUM(C11*20)</f>
        <v>119.509256862231</v>
      </c>
    </row>
    <row r="12" customFormat="false" ht="12.75" hidden="false" customHeight="false" outlineLevel="0" collapsed="false">
      <c r="A12" s="9" t="n">
        <v>3</v>
      </c>
      <c r="B12" s="10" t="n">
        <f aca="false">SUM(B11+D11)</f>
        <v>6094.97209997379</v>
      </c>
      <c r="C12" s="11" t="n">
        <f aca="false">SUM(B12/1000)</f>
        <v>6.09497209997379</v>
      </c>
      <c r="D12" s="12" t="n">
        <f aca="false">SUM(C12*20)</f>
        <v>121.899441999476</v>
      </c>
    </row>
    <row r="13" customFormat="false" ht="12.75" hidden="false" customHeight="false" outlineLevel="0" collapsed="false">
      <c r="A13" s="9"/>
      <c r="B13" s="2" t="n">
        <f aca="false">SUM(B12+D12)</f>
        <v>6216.87154197326</v>
      </c>
      <c r="C13" s="3" t="n">
        <f aca="false">SUM(B13/1000)</f>
        <v>6.21687154197326</v>
      </c>
      <c r="D13" s="4" t="n">
        <f aca="false">SUM(C13*20)</f>
        <v>124.337430839465</v>
      </c>
    </row>
    <row r="14" customFormat="false" ht="12.75" hidden="false" customHeight="false" outlineLevel="0" collapsed="false">
      <c r="A14" s="9"/>
      <c r="B14" s="2" t="n">
        <f aca="false">SUM(B13+D13)</f>
        <v>6341.20897281273</v>
      </c>
      <c r="C14" s="3" t="n">
        <f aca="false">SUM(B14/1000)</f>
        <v>6.34120897281273</v>
      </c>
      <c r="D14" s="4" t="n">
        <f aca="false">SUM(C14*20)</f>
        <v>126.824179456255</v>
      </c>
    </row>
    <row r="15" customFormat="false" ht="12.75" hidden="false" customHeight="false" outlineLevel="0" collapsed="false">
      <c r="A15" s="9"/>
      <c r="B15" s="2" t="n">
        <f aca="false">SUM(B14+D14)</f>
        <v>6468.03315226898</v>
      </c>
      <c r="C15" s="3" t="n">
        <f aca="false">SUM(B15/1000)</f>
        <v>6.46803315226898</v>
      </c>
      <c r="D15" s="4" t="n">
        <f aca="false">SUM(C15*20)</f>
        <v>129.36066304538</v>
      </c>
    </row>
    <row r="16" customFormat="false" ht="13.5" hidden="false" customHeight="false" outlineLevel="0" collapsed="false">
      <c r="A16" s="9"/>
      <c r="B16" s="13" t="n">
        <f aca="false">SUM(B15+D15)</f>
        <v>6597.39381531436</v>
      </c>
      <c r="C16" s="14" t="n">
        <f aca="false">SUM(B16/1000)</f>
        <v>6.59739381531436</v>
      </c>
      <c r="D16" s="15" t="n">
        <f aca="false">SUM(C16*20)</f>
        <v>131.947876306287</v>
      </c>
    </row>
    <row r="17" customFormat="false" ht="12.75" hidden="false" customHeight="false" outlineLevel="0" collapsed="false">
      <c r="A17" s="9" t="n">
        <v>4</v>
      </c>
      <c r="B17" s="16" t="n">
        <f aca="false">SUM(B16+D16)</f>
        <v>6729.34169162065</v>
      </c>
      <c r="C17" s="17" t="n">
        <f aca="false">SUM(B17/1000)</f>
        <v>6.72934169162065</v>
      </c>
      <c r="D17" s="18" t="n">
        <f aca="false">SUM(C17*20)</f>
        <v>134.586833832413</v>
      </c>
    </row>
    <row r="18" customFormat="false" ht="12.75" hidden="false" customHeight="false" outlineLevel="0" collapsed="false">
      <c r="A18" s="9"/>
      <c r="B18" s="19" t="n">
        <f aca="false">SUM(B17+D17)</f>
        <v>6863.92852545306</v>
      </c>
      <c r="C18" s="20" t="n">
        <f aca="false">SUM(B18/1000)</f>
        <v>6.86392852545306</v>
      </c>
      <c r="D18" s="21" t="n">
        <f aca="false">SUM(C18*20)</f>
        <v>137.278570509061</v>
      </c>
    </row>
    <row r="19" customFormat="false" ht="12.75" hidden="false" customHeight="false" outlineLevel="0" collapsed="false">
      <c r="A19" s="9"/>
      <c r="B19" s="19" t="n">
        <f aca="false">SUM(B18+D18)</f>
        <v>7001.20709596212</v>
      </c>
      <c r="C19" s="20" t="n">
        <f aca="false">SUM(B19/1000)</f>
        <v>7.00120709596212</v>
      </c>
      <c r="D19" s="21" t="n">
        <f aca="false">SUM(C19*20)</f>
        <v>140.024141919242</v>
      </c>
    </row>
    <row r="20" customFormat="false" ht="12.75" hidden="false" customHeight="false" outlineLevel="0" collapsed="false">
      <c r="A20" s="9"/>
      <c r="B20" s="19" t="n">
        <f aca="false">SUM(B19+D19)</f>
        <v>7141.23123788136</v>
      </c>
      <c r="C20" s="20" t="n">
        <f aca="false">SUM(B20/1000)</f>
        <v>7.14123123788136</v>
      </c>
      <c r="D20" s="21" t="n">
        <f aca="false">SUM(C20*20)</f>
        <v>142.824624757627</v>
      </c>
    </row>
    <row r="21" customFormat="false" ht="13.5" hidden="false" customHeight="false" outlineLevel="0" collapsed="false">
      <c r="A21" s="9"/>
      <c r="B21" s="22" t="n">
        <f aca="false">SUM(B20+D20)</f>
        <v>7284.05586263899</v>
      </c>
      <c r="C21" s="23" t="n">
        <f aca="false">SUM(B21/1000)</f>
        <v>7.28405586263899</v>
      </c>
      <c r="D21" s="24" t="n">
        <f aca="false">SUM(C21*20)</f>
        <v>145.68111725278</v>
      </c>
    </row>
    <row r="22" customFormat="false" ht="12.75" hidden="false" customHeight="false" outlineLevel="0" collapsed="false">
      <c r="A22" s="9" t="n">
        <v>5</v>
      </c>
      <c r="B22" s="10" t="n">
        <f aca="false">SUM(B21+D21)</f>
        <v>7429.73697989177</v>
      </c>
      <c r="C22" s="11" t="n">
        <f aca="false">SUM(B22/1000)</f>
        <v>7.42973697989177</v>
      </c>
      <c r="D22" s="12" t="n">
        <f aca="false">SUM(C22*20)</f>
        <v>148.594739597835</v>
      </c>
    </row>
    <row r="23" customFormat="false" ht="12.75" hidden="false" customHeight="false" outlineLevel="0" collapsed="false">
      <c r="A23" s="9"/>
      <c r="B23" s="2" t="n">
        <f aca="false">SUM(B22+D22)</f>
        <v>7578.33171948961</v>
      </c>
      <c r="C23" s="3" t="n">
        <f aca="false">SUM(B23/1000)</f>
        <v>7.57833171948961</v>
      </c>
      <c r="D23" s="4" t="n">
        <f aca="false">SUM(C23*20)</f>
        <v>151.566634389792</v>
      </c>
    </row>
    <row r="24" customFormat="false" ht="12.75" hidden="false" customHeight="false" outlineLevel="0" collapsed="false">
      <c r="A24" s="9"/>
      <c r="B24" s="2" t="n">
        <f aca="false">SUM(B23+D23)</f>
        <v>7729.8983538794</v>
      </c>
      <c r="C24" s="3" t="n">
        <f aca="false">SUM(B24/1000)</f>
        <v>7.7298983538794</v>
      </c>
      <c r="D24" s="4" t="n">
        <f aca="false">SUM(C24*20)</f>
        <v>154.597967077588</v>
      </c>
    </row>
    <row r="25" customFormat="false" ht="12.75" hidden="false" customHeight="false" outlineLevel="0" collapsed="false">
      <c r="A25" s="9"/>
      <c r="B25" s="2" t="n">
        <f aca="false">SUM(B24+D24)</f>
        <v>7884.49632095699</v>
      </c>
      <c r="C25" s="3" t="n">
        <f aca="false">SUM(B25/1000)</f>
        <v>7.88449632095699</v>
      </c>
      <c r="D25" s="4" t="n">
        <f aca="false">SUM(C25*20)</f>
        <v>157.68992641914</v>
      </c>
    </row>
    <row r="26" customFormat="false" ht="13.5" hidden="false" customHeight="false" outlineLevel="0" collapsed="false">
      <c r="A26" s="9"/>
      <c r="B26" s="13" t="n">
        <f aca="false">SUM(B25+D25)</f>
        <v>8042.18624737613</v>
      </c>
      <c r="C26" s="14" t="n">
        <f aca="false">SUM(B26/1000)</f>
        <v>8.04218624737613</v>
      </c>
      <c r="D26" s="15" t="n">
        <f aca="false">SUM(C26*20)</f>
        <v>160.843724947523</v>
      </c>
    </row>
    <row r="27" customFormat="false" ht="12.75" hidden="false" customHeight="false" outlineLevel="0" collapsed="false">
      <c r="A27" s="9" t="n">
        <v>6</v>
      </c>
      <c r="B27" s="16" t="n">
        <f aca="false">SUM(B26+D26)</f>
        <v>8203.02997232365</v>
      </c>
      <c r="C27" s="17" t="n">
        <f aca="false">SUM(B27/1000)</f>
        <v>8.20302997232365</v>
      </c>
      <c r="D27" s="18" t="n">
        <f aca="false">SUM(C27*20)</f>
        <v>164.060599446473</v>
      </c>
    </row>
    <row r="28" customFormat="false" ht="12.75" hidden="false" customHeight="false" outlineLevel="0" collapsed="false">
      <c r="A28" s="9"/>
      <c r="B28" s="19" t="n">
        <f aca="false">SUM(B27+D27)</f>
        <v>8367.09057177012</v>
      </c>
      <c r="C28" s="20" t="n">
        <f aca="false">SUM(B28/1000)</f>
        <v>8.36709057177012</v>
      </c>
      <c r="D28" s="21" t="n">
        <f aca="false">SUM(C28*20)</f>
        <v>167.341811435402</v>
      </c>
    </row>
    <row r="29" customFormat="false" ht="12.75" hidden="false" customHeight="false" outlineLevel="0" collapsed="false">
      <c r="A29" s="9"/>
      <c r="B29" s="19" t="n">
        <f aca="false">SUM(B28+D28)</f>
        <v>8534.43238320552</v>
      </c>
      <c r="C29" s="20" t="n">
        <f aca="false">SUM(B29/1000)</f>
        <v>8.53443238320552</v>
      </c>
      <c r="D29" s="21" t="n">
        <f aca="false">SUM(C29*20)</f>
        <v>170.68864766411</v>
      </c>
    </row>
    <row r="30" customFormat="false" ht="12.75" hidden="false" customHeight="false" outlineLevel="0" collapsed="false">
      <c r="A30" s="9"/>
      <c r="B30" s="19" t="n">
        <f aca="false">SUM(B29+D29)</f>
        <v>8705.12103086963</v>
      </c>
      <c r="C30" s="20" t="n">
        <f aca="false">SUM(B30/1000)</f>
        <v>8.70512103086963</v>
      </c>
      <c r="D30" s="21" t="n">
        <f aca="false">SUM(C30*20)</f>
        <v>174.102420617393</v>
      </c>
    </row>
    <row r="31" customFormat="false" ht="13.5" hidden="false" customHeight="false" outlineLevel="0" collapsed="false">
      <c r="A31" s="9"/>
      <c r="B31" s="22" t="n">
        <f aca="false">SUM(B30+D30)</f>
        <v>8879.22345148703</v>
      </c>
      <c r="C31" s="23" t="n">
        <f aca="false">SUM(B31/1000)</f>
        <v>8.87922345148703</v>
      </c>
      <c r="D31" s="24" t="n">
        <f aca="false">SUM(C31*20)</f>
        <v>177.584469029741</v>
      </c>
    </row>
    <row r="32" customFormat="false" ht="12.75" hidden="false" customHeight="false" outlineLevel="0" collapsed="false">
      <c r="A32" s="9" t="n">
        <v>7</v>
      </c>
      <c r="B32" s="10" t="n">
        <f aca="false">SUM(B31+D31)</f>
        <v>9056.80792051677</v>
      </c>
      <c r="C32" s="11" t="n">
        <f aca="false">SUM(B32/1000)</f>
        <v>9.05680792051677</v>
      </c>
      <c r="D32" s="12" t="n">
        <f aca="false">SUM(C32*20)</f>
        <v>181.136158410335</v>
      </c>
    </row>
    <row r="33" customFormat="false" ht="12.75" hidden="false" customHeight="false" outlineLevel="0" collapsed="false">
      <c r="A33" s="9"/>
      <c r="B33" s="2" t="n">
        <f aca="false">SUM(B32+D32)</f>
        <v>9237.9440789271</v>
      </c>
      <c r="C33" s="3" t="n">
        <f aca="false">SUM(B33/1000)</f>
        <v>9.2379440789271</v>
      </c>
      <c r="D33" s="4" t="n">
        <f aca="false">SUM(C33*20)</f>
        <v>184.758881578542</v>
      </c>
    </row>
    <row r="34" customFormat="false" ht="12.75" hidden="false" customHeight="false" outlineLevel="0" collapsed="false">
      <c r="A34" s="9"/>
      <c r="B34" s="2" t="n">
        <f aca="false">SUM(B33+D33)</f>
        <v>9422.70296050565</v>
      </c>
      <c r="C34" s="3" t="n">
        <f aca="false">SUM(B34/1000)</f>
        <v>9.42270296050565</v>
      </c>
      <c r="D34" s="4" t="n">
        <f aca="false">SUM(C34*20)</f>
        <v>188.454059210113</v>
      </c>
    </row>
    <row r="35" customFormat="false" ht="12.75" hidden="false" customHeight="false" outlineLevel="0" collapsed="false">
      <c r="A35" s="9"/>
      <c r="B35" s="2" t="n">
        <f aca="false">SUM(B34+D34)</f>
        <v>9611.15701971576</v>
      </c>
      <c r="C35" s="3" t="n">
        <f aca="false">SUM(B35/1000)</f>
        <v>9.61115701971576</v>
      </c>
      <c r="D35" s="4" t="n">
        <f aca="false">SUM(C35*20)</f>
        <v>192.223140394315</v>
      </c>
    </row>
    <row r="36" customFormat="false" ht="13.5" hidden="false" customHeight="false" outlineLevel="0" collapsed="false">
      <c r="A36" s="9"/>
      <c r="B36" s="13" t="n">
        <f aca="false">SUM(B35+D35)</f>
        <v>9803.38016011007</v>
      </c>
      <c r="C36" s="14" t="n">
        <f aca="false">SUM(B36/1000)</f>
        <v>9.80338016011007</v>
      </c>
      <c r="D36" s="15" t="n">
        <f aca="false">SUM(C36*20)</f>
        <v>196.067603202201</v>
      </c>
    </row>
    <row r="37" customFormat="false" ht="12.75" hidden="false" customHeight="false" outlineLevel="0" collapsed="false">
      <c r="A37" s="9" t="n">
        <v>8</v>
      </c>
      <c r="B37" s="16" t="n">
        <f aca="false">SUM(B36+D36)</f>
        <v>9999.44776331228</v>
      </c>
      <c r="C37" s="17" t="n">
        <f aca="false">SUM(B37/1000)</f>
        <v>9.99944776331228</v>
      </c>
      <c r="D37" s="18" t="n">
        <f aca="false">SUM(C37*20)</f>
        <v>199.988955266246</v>
      </c>
    </row>
    <row r="38" customFormat="false" ht="12.75" hidden="false" customHeight="false" outlineLevel="0" collapsed="false">
      <c r="A38" s="9"/>
      <c r="B38" s="19" t="n">
        <f aca="false">SUM(B37+D37)</f>
        <v>10199.4367185785</v>
      </c>
      <c r="C38" s="20" t="n">
        <f aca="false">SUM(B38/1000)</f>
        <v>10.1994367185785</v>
      </c>
      <c r="D38" s="21" t="n">
        <f aca="false">SUM(C38*20)</f>
        <v>203.98873437157</v>
      </c>
    </row>
    <row r="39" customFormat="false" ht="12.75" hidden="false" customHeight="false" outlineLevel="0" collapsed="false">
      <c r="A39" s="9"/>
      <c r="B39" s="19" t="n">
        <f aca="false">SUM(B38+D38)</f>
        <v>10403.4254529501</v>
      </c>
      <c r="C39" s="20" t="n">
        <f aca="false">SUM(B39/1000)</f>
        <v>10.4034254529501</v>
      </c>
      <c r="D39" s="21" t="n">
        <f aca="false">SUM(C39*20)</f>
        <v>208.068509059002</v>
      </c>
    </row>
    <row r="40" customFormat="false" ht="12.75" hidden="false" customHeight="false" outlineLevel="0" collapsed="false">
      <c r="A40" s="9"/>
      <c r="B40" s="19" t="n">
        <f aca="false">SUM(B39+D39)</f>
        <v>10611.4939620091</v>
      </c>
      <c r="C40" s="20" t="n">
        <f aca="false">SUM(B40/1000)</f>
        <v>10.6114939620091</v>
      </c>
      <c r="D40" s="21" t="n">
        <f aca="false">SUM(C40*20)</f>
        <v>212.229879240182</v>
      </c>
    </row>
    <row r="41" customFormat="false" ht="13.5" hidden="false" customHeight="false" outlineLevel="0" collapsed="false">
      <c r="A41" s="9"/>
      <c r="B41" s="22" t="n">
        <f aca="false">SUM(B40+D40)</f>
        <v>10823.7238412493</v>
      </c>
      <c r="C41" s="23" t="n">
        <f aca="false">SUM(B41/1000)</f>
        <v>10.8237238412493</v>
      </c>
      <c r="D41" s="24" t="n">
        <f aca="false">SUM(C41*20)</f>
        <v>216.474476824986</v>
      </c>
    </row>
    <row r="42" customFormat="false" ht="12.75" hidden="false" customHeight="false" outlineLevel="0" collapsed="false">
      <c r="A42" s="9" t="n">
        <v>9</v>
      </c>
      <c r="B42" s="10" t="n">
        <f aca="false">SUM(B41+D41)</f>
        <v>11040.1983180743</v>
      </c>
      <c r="C42" s="11" t="n">
        <f aca="false">SUM(B42/1000)</f>
        <v>11.0401983180743</v>
      </c>
      <c r="D42" s="12" t="n">
        <f aca="false">SUM(C42*20)</f>
        <v>220.803966361485</v>
      </c>
    </row>
    <row r="43" customFormat="false" ht="12.75" hidden="false" customHeight="false" outlineLevel="0" collapsed="false">
      <c r="A43" s="9"/>
      <c r="B43" s="2" t="n">
        <f aca="false">SUM(B42+D42)</f>
        <v>11261.0022844357</v>
      </c>
      <c r="C43" s="3" t="n">
        <f aca="false">SUM(B43/1000)</f>
        <v>11.2610022844357</v>
      </c>
      <c r="D43" s="4" t="n">
        <f aca="false">SUM(C43*20)</f>
        <v>225.220045688715</v>
      </c>
    </row>
    <row r="44" customFormat="false" ht="12.75" hidden="false" customHeight="false" outlineLevel="0" collapsed="false">
      <c r="A44" s="9"/>
      <c r="B44" s="2" t="n">
        <f aca="false">SUM(B43+D43)</f>
        <v>11486.2223301245</v>
      </c>
      <c r="C44" s="3" t="n">
        <f aca="false">SUM(B44/1000)</f>
        <v>11.4862223301245</v>
      </c>
      <c r="D44" s="4" t="n">
        <f aca="false">SUM(C44*20)</f>
        <v>229.724446602489</v>
      </c>
    </row>
    <row r="45" customFormat="false" ht="12.75" hidden="false" customHeight="false" outlineLevel="0" collapsed="false">
      <c r="A45" s="9"/>
      <c r="B45" s="2" t="n">
        <f aca="false">SUM(B44+D44)</f>
        <v>11715.946776727</v>
      </c>
      <c r="C45" s="3" t="n">
        <f aca="false">SUM(B45/1000)</f>
        <v>11.715946776727</v>
      </c>
      <c r="D45" s="4" t="n">
        <f aca="false">SUM(C45*20)</f>
        <v>234.318935534539</v>
      </c>
    </row>
    <row r="46" customFormat="false" ht="13.5" hidden="false" customHeight="false" outlineLevel="0" collapsed="false">
      <c r="A46" s="9"/>
      <c r="B46" s="13" t="n">
        <f aca="false">SUM(B45+D45)</f>
        <v>11950.2657122615</v>
      </c>
      <c r="C46" s="14" t="n">
        <f aca="false">SUM(B46/1000)</f>
        <v>11.9502657122615</v>
      </c>
      <c r="D46" s="15" t="n">
        <f aca="false">SUM(C46*20)</f>
        <v>239.00531424523</v>
      </c>
    </row>
    <row r="47" customFormat="false" ht="12.75" hidden="false" customHeight="false" outlineLevel="0" collapsed="false">
      <c r="A47" s="9" t="n">
        <v>10</v>
      </c>
      <c r="B47" s="16" t="n">
        <f aca="false">SUM(B46+D46)</f>
        <v>12189.2710265067</v>
      </c>
      <c r="C47" s="17" t="n">
        <f aca="false">SUM(B47/1000)</f>
        <v>12.1892710265067</v>
      </c>
      <c r="D47" s="18" t="n">
        <f aca="false">SUM(C47*20)</f>
        <v>243.785420530134</v>
      </c>
    </row>
    <row r="48" customFormat="false" ht="12.75" hidden="false" customHeight="false" outlineLevel="0" collapsed="false">
      <c r="A48" s="9"/>
      <c r="B48" s="19" t="n">
        <f aca="false">SUM(B47+D47)</f>
        <v>12433.0564470369</v>
      </c>
      <c r="C48" s="20" t="n">
        <f aca="false">SUM(B48/1000)</f>
        <v>12.4330564470369</v>
      </c>
      <c r="D48" s="21" t="n">
        <f aca="false">SUM(C48*20)</f>
        <v>248.661128940737</v>
      </c>
    </row>
    <row r="49" customFormat="false" ht="12.75" hidden="false" customHeight="false" outlineLevel="0" collapsed="false">
      <c r="A49" s="9"/>
      <c r="B49" s="19" t="n">
        <f aca="false">SUM(B48+D48)</f>
        <v>12681.7175759776</v>
      </c>
      <c r="C49" s="20" t="n">
        <f aca="false">SUM(B49/1000)</f>
        <v>12.6817175759776</v>
      </c>
      <c r="D49" s="21" t="n">
        <f aca="false">SUM(C49*20)</f>
        <v>253.634351519552</v>
      </c>
    </row>
    <row r="50" customFormat="false" ht="12.75" hidden="false" customHeight="false" outlineLevel="0" collapsed="false">
      <c r="A50" s="9"/>
      <c r="B50" s="19" t="n">
        <f aca="false">SUM(B49+D49)</f>
        <v>12935.3519274971</v>
      </c>
      <c r="C50" s="20" t="n">
        <f aca="false">SUM(B50/1000)</f>
        <v>12.9353519274971</v>
      </c>
      <c r="D50" s="21" t="n">
        <f aca="false">SUM(C50*20)</f>
        <v>258.707038549943</v>
      </c>
    </row>
    <row r="51" customFormat="false" ht="13.5" hidden="false" customHeight="false" outlineLevel="0" collapsed="false">
      <c r="A51" s="9"/>
      <c r="B51" s="22" t="n">
        <f aca="false">SUM(B50+D50)</f>
        <v>13194.0589660471</v>
      </c>
      <c r="C51" s="23" t="n">
        <f aca="false">SUM(B51/1000)</f>
        <v>13.1940589660471</v>
      </c>
      <c r="D51" s="24" t="n">
        <f aca="false">SUM(C51*20)</f>
        <v>263.881179320942</v>
      </c>
    </row>
    <row r="52" customFormat="false" ht="12.75" hidden="false" customHeight="false" outlineLevel="0" collapsed="false">
      <c r="A52" s="9" t="n">
        <v>11</v>
      </c>
      <c r="B52" s="10" t="n">
        <f aca="false">SUM(B51+D51)</f>
        <v>13457.940145368</v>
      </c>
      <c r="C52" s="11" t="n">
        <f aca="false">SUM(B52/1000)</f>
        <v>13.457940145368</v>
      </c>
      <c r="D52" s="12" t="n">
        <f aca="false">SUM(C52*20)</f>
        <v>269.158802907361</v>
      </c>
    </row>
    <row r="53" customFormat="false" ht="12.75" hidden="false" customHeight="false" outlineLevel="0" collapsed="false">
      <c r="A53" s="9"/>
      <c r="B53" s="2" t="n">
        <f aca="false">SUM(B52+D52)</f>
        <v>13727.0989482754</v>
      </c>
      <c r="C53" s="3" t="n">
        <f aca="false">SUM(B53/1000)</f>
        <v>13.7270989482754</v>
      </c>
      <c r="D53" s="4" t="n">
        <f aca="false">SUM(C53*20)</f>
        <v>274.541978965508</v>
      </c>
    </row>
    <row r="54" customFormat="false" ht="12.75" hidden="false" customHeight="false" outlineLevel="0" collapsed="false">
      <c r="A54" s="9"/>
      <c r="B54" s="2" t="n">
        <f aca="false">SUM(B53+D53)</f>
        <v>14001.6409272409</v>
      </c>
      <c r="C54" s="3" t="n">
        <f aca="false">SUM(B54/1000)</f>
        <v>14.0016409272409</v>
      </c>
      <c r="D54" s="4" t="n">
        <f aca="false">SUM(C54*20)</f>
        <v>280.032818544818</v>
      </c>
    </row>
    <row r="55" customFormat="false" ht="12.75" hidden="false" customHeight="false" outlineLevel="0" collapsed="false">
      <c r="A55" s="9"/>
      <c r="B55" s="2" t="n">
        <f aca="false">SUM(B54+D54)</f>
        <v>14281.6737457857</v>
      </c>
      <c r="C55" s="3" t="n">
        <f aca="false">SUM(B55/1000)</f>
        <v>14.2816737457857</v>
      </c>
      <c r="D55" s="4" t="n">
        <f aca="false">SUM(C55*20)</f>
        <v>285.633474915714</v>
      </c>
    </row>
    <row r="56" customFormat="false" ht="13.5" hidden="false" customHeight="false" outlineLevel="0" collapsed="false">
      <c r="A56" s="9"/>
      <c r="B56" s="13" t="n">
        <f aca="false">SUM(B55+D55)</f>
        <v>14567.3072207014</v>
      </c>
      <c r="C56" s="14" t="n">
        <f aca="false">SUM(B56/1000)</f>
        <v>14.5673072207014</v>
      </c>
      <c r="D56" s="15" t="n">
        <f aca="false">SUM(C56*20)</f>
        <v>291.346144414029</v>
      </c>
    </row>
    <row r="57" customFormat="false" ht="12.75" hidden="false" customHeight="false" outlineLevel="0" collapsed="false">
      <c r="A57" s="9" t="n">
        <v>12</v>
      </c>
      <c r="B57" s="16" t="n">
        <f aca="false">SUM(B56+D56)</f>
        <v>14858.6533651155</v>
      </c>
      <c r="C57" s="17" t="n">
        <f aca="false">SUM(B57/1000)</f>
        <v>14.8586533651155</v>
      </c>
      <c r="D57" s="18" t="n">
        <f aca="false">SUM(C57*20)</f>
        <v>297.173067302309</v>
      </c>
    </row>
    <row r="58" customFormat="false" ht="12.75" hidden="false" customHeight="false" outlineLevel="0" collapsed="false">
      <c r="A58" s="9"/>
      <c r="B58" s="19" t="n">
        <f aca="false">SUM(B57+D57)</f>
        <v>15155.8264324178</v>
      </c>
      <c r="C58" s="20" t="n">
        <f aca="false">SUM(B58/1000)</f>
        <v>15.1558264324178</v>
      </c>
      <c r="D58" s="21" t="n">
        <f aca="false">SUM(C58*20)</f>
        <v>303.116528648355</v>
      </c>
    </row>
    <row r="59" customFormat="false" ht="12.75" hidden="false" customHeight="false" outlineLevel="0" collapsed="false">
      <c r="A59" s="9"/>
      <c r="B59" s="19" t="n">
        <f aca="false">SUM(B58+D58)</f>
        <v>15458.9429610661</v>
      </c>
      <c r="C59" s="20" t="n">
        <f aca="false">SUM(B59/1000)</f>
        <v>15.4589429610661</v>
      </c>
      <c r="D59" s="21" t="n">
        <f aca="false">SUM(C59*20)</f>
        <v>309.178859221322</v>
      </c>
    </row>
    <row r="60" customFormat="false" ht="12.75" hidden="false" customHeight="false" outlineLevel="0" collapsed="false">
      <c r="A60" s="9"/>
      <c r="B60" s="19" t="n">
        <f aca="false">SUM(B59+D59)</f>
        <v>15768.1218202874</v>
      </c>
      <c r="C60" s="20" t="n">
        <f aca="false">SUM(B60/1000)</f>
        <v>15.7681218202874</v>
      </c>
      <c r="D60" s="21" t="n">
        <f aca="false">SUM(C60*20)</f>
        <v>315.362436405749</v>
      </c>
    </row>
    <row r="61" customFormat="false" ht="13.5" hidden="false" customHeight="false" outlineLevel="0" collapsed="false">
      <c r="A61" s="9"/>
      <c r="B61" s="22" t="n">
        <f aca="false">SUM(B60+D60)</f>
        <v>16083.4842566932</v>
      </c>
      <c r="C61" s="23" t="n">
        <f aca="false">SUM(B61/1000)</f>
        <v>16.0834842566932</v>
      </c>
      <c r="D61" s="24" t="n">
        <f aca="false">SUM(C61*20)</f>
        <v>321.669685133864</v>
      </c>
    </row>
    <row r="62" customFormat="false" ht="12.75" hidden="false" customHeight="false" outlineLevel="0" collapsed="false">
      <c r="A62" s="9" t="n">
        <v>13</v>
      </c>
      <c r="B62" s="10" t="n">
        <f aca="false">SUM(B61+D61)</f>
        <v>16405.1539418271</v>
      </c>
      <c r="C62" s="11" t="n">
        <f aca="false">SUM(B62/1000)</f>
        <v>16.4051539418271</v>
      </c>
      <c r="D62" s="12" t="n">
        <f aca="false">SUM(C62*20)</f>
        <v>328.103078836541</v>
      </c>
    </row>
    <row r="63" customFormat="false" ht="12.75" hidden="false" customHeight="false" outlineLevel="0" collapsed="false">
      <c r="A63" s="9"/>
      <c r="B63" s="2" t="n">
        <f aca="false">SUM(B62+D62)</f>
        <v>16733.2570206636</v>
      </c>
      <c r="C63" s="3" t="n">
        <f aca="false">SUM(B63/1000)</f>
        <v>16.7332570206636</v>
      </c>
      <c r="D63" s="4" t="n">
        <f aca="false">SUM(C63*20)</f>
        <v>334.665140413272</v>
      </c>
    </row>
    <row r="64" customFormat="false" ht="12.75" hidden="false" customHeight="false" outlineLevel="0" collapsed="false">
      <c r="A64" s="9"/>
      <c r="B64" s="2" t="n">
        <f aca="false">SUM(B63+D63)</f>
        <v>17067.9221610769</v>
      </c>
      <c r="C64" s="3" t="n">
        <f aca="false">SUM(B64/1000)</f>
        <v>17.0679221610769</v>
      </c>
      <c r="D64" s="4" t="n">
        <f aca="false">SUM(C64*20)</f>
        <v>341.358443221537</v>
      </c>
    </row>
    <row r="65" customFormat="false" ht="12.75" hidden="false" customHeight="false" outlineLevel="0" collapsed="false">
      <c r="A65" s="9"/>
      <c r="B65" s="2" t="n">
        <f aca="false">SUM(B64+D64)</f>
        <v>17409.2806042984</v>
      </c>
      <c r="C65" s="3" t="n">
        <f aca="false">SUM(B65/1000)</f>
        <v>17.4092806042984</v>
      </c>
      <c r="D65" s="4" t="n">
        <f aca="false">SUM(C65*20)</f>
        <v>348.185612085968</v>
      </c>
    </row>
    <row r="66" customFormat="false" ht="13.5" hidden="false" customHeight="false" outlineLevel="0" collapsed="false">
      <c r="A66" s="9"/>
      <c r="B66" s="13" t="n">
        <f aca="false">SUM(B65+D65)</f>
        <v>17757.4662163844</v>
      </c>
      <c r="C66" s="14" t="n">
        <f aca="false">SUM(B66/1000)</f>
        <v>17.7574662163844</v>
      </c>
      <c r="D66" s="15" t="n">
        <f aca="false">SUM(C66*20)</f>
        <v>355.149324327687</v>
      </c>
    </row>
    <row r="67" customFormat="false" ht="12.75" hidden="false" customHeight="false" outlineLevel="0" collapsed="false">
      <c r="A67" s="9" t="n">
        <v>14</v>
      </c>
      <c r="B67" s="16" t="n">
        <f aca="false">SUM(B66+D66)</f>
        <v>18112.6155407121</v>
      </c>
      <c r="C67" s="17" t="n">
        <f aca="false">SUM(B67/1000)</f>
        <v>18.1126155407121</v>
      </c>
      <c r="D67" s="18" t="n">
        <f aca="false">SUM(C67*20)</f>
        <v>362.252310814241</v>
      </c>
    </row>
    <row r="68" customFormat="false" ht="12.75" hidden="false" customHeight="false" outlineLevel="0" collapsed="false">
      <c r="A68" s="9"/>
      <c r="B68" s="19" t="n">
        <f aca="false">SUM(B67+D67)</f>
        <v>18474.8678515263</v>
      </c>
      <c r="C68" s="20" t="n">
        <f aca="false">SUM(B68/1000)</f>
        <v>18.4748678515263</v>
      </c>
      <c r="D68" s="21" t="n">
        <f aca="false">SUM(C68*20)</f>
        <v>369.497357030526</v>
      </c>
    </row>
    <row r="69" customFormat="false" ht="12.75" hidden="false" customHeight="false" outlineLevel="0" collapsed="false">
      <c r="A69" s="9"/>
      <c r="B69" s="19" t="n">
        <f aca="false">SUM(B68+D68)</f>
        <v>18844.3652085568</v>
      </c>
      <c r="C69" s="20" t="n">
        <f aca="false">SUM(B69/1000)</f>
        <v>18.8443652085568</v>
      </c>
      <c r="D69" s="21" t="n">
        <f aca="false">SUM(C69*20)</f>
        <v>376.887304171137</v>
      </c>
    </row>
    <row r="70" customFormat="false" ht="12.75" hidden="false" customHeight="false" outlineLevel="0" collapsed="false">
      <c r="A70" s="9"/>
      <c r="B70" s="19" t="n">
        <f aca="false">SUM(B69+D69)</f>
        <v>19221.252512728</v>
      </c>
      <c r="C70" s="20" t="n">
        <f aca="false">SUM(B70/1000)</f>
        <v>19.221252512728</v>
      </c>
      <c r="D70" s="21" t="n">
        <f aca="false">SUM(C70*20)</f>
        <v>384.425050254559</v>
      </c>
    </row>
    <row r="71" customFormat="false" ht="13.5" hidden="false" customHeight="false" outlineLevel="0" collapsed="false">
      <c r="A71" s="9"/>
      <c r="B71" s="22" t="n">
        <f aca="false">SUM(B70+D70)</f>
        <v>19605.6775629825</v>
      </c>
      <c r="C71" s="23" t="n">
        <f aca="false">SUM(B71/1000)</f>
        <v>19.6056775629825</v>
      </c>
      <c r="D71" s="24" t="n">
        <f aca="false">SUM(C71*20)</f>
        <v>392.113551259651</v>
      </c>
    </row>
    <row r="72" customFormat="false" ht="12.75" hidden="false" customHeight="false" outlineLevel="0" collapsed="false">
      <c r="A72" s="9" t="n">
        <v>15</v>
      </c>
      <c r="B72" s="10" t="n">
        <f aca="false">SUM(B71+D71)</f>
        <v>19997.7911142422</v>
      </c>
      <c r="C72" s="11" t="n">
        <f aca="false">SUM(B72/1000)</f>
        <v>19.9977911142422</v>
      </c>
      <c r="D72" s="12" t="n">
        <f aca="false">SUM(C72*20)</f>
        <v>399.955822284844</v>
      </c>
    </row>
    <row r="73" customFormat="false" ht="12.75" hidden="false" customHeight="false" outlineLevel="0" collapsed="false">
      <c r="A73" s="9"/>
      <c r="B73" s="2" t="n">
        <f aca="false">SUM(B72+D72)</f>
        <v>20397.746936527</v>
      </c>
      <c r="C73" s="3" t="n">
        <f aca="false">SUM(B73/1000)</f>
        <v>20.397746936527</v>
      </c>
      <c r="D73" s="4" t="n">
        <f aca="false">SUM(C73*20)</f>
        <v>407.95493873054</v>
      </c>
    </row>
    <row r="74" customFormat="false" ht="12.75" hidden="false" customHeight="false" outlineLevel="0" collapsed="false">
      <c r="A74" s="9"/>
      <c r="B74" s="2" t="n">
        <f aca="false">SUM(B73+D73)</f>
        <v>20805.7018752576</v>
      </c>
      <c r="C74" s="3" t="n">
        <f aca="false">SUM(B74/1000)</f>
        <v>20.8057018752576</v>
      </c>
      <c r="D74" s="4" t="n">
        <f aca="false">SUM(C74*20)</f>
        <v>416.114037505151</v>
      </c>
    </row>
    <row r="75" customFormat="false" ht="12.75" hidden="false" customHeight="false" outlineLevel="0" collapsed="false">
      <c r="A75" s="9"/>
      <c r="B75" s="2" t="n">
        <f aca="false">SUM(B74+D74)</f>
        <v>21221.8159127627</v>
      </c>
      <c r="C75" s="3" t="n">
        <f aca="false">SUM(B75/1000)</f>
        <v>21.2218159127627</v>
      </c>
      <c r="D75" s="4" t="n">
        <f aca="false">SUM(C75*20)</f>
        <v>424.436318255254</v>
      </c>
    </row>
    <row r="76" customFormat="false" ht="13.5" hidden="false" customHeight="false" outlineLevel="0" collapsed="false">
      <c r="A76" s="9"/>
      <c r="B76" s="13" t="n">
        <f aca="false">SUM(B75+D75)</f>
        <v>21646.252231018</v>
      </c>
      <c r="C76" s="14" t="n">
        <f aca="false">SUM(B76/1000)</f>
        <v>21.646252231018</v>
      </c>
      <c r="D76" s="15" t="n">
        <f aca="false">SUM(C76*20)</f>
        <v>432.925044620359</v>
      </c>
    </row>
    <row r="77" customFormat="false" ht="12.75" hidden="false" customHeight="false" outlineLevel="0" collapsed="false">
      <c r="A77" s="9" t="n">
        <v>16</v>
      </c>
      <c r="B77" s="16" t="n">
        <f aca="false">SUM(B76+D76)</f>
        <v>22079.1772756383</v>
      </c>
      <c r="C77" s="17" t="n">
        <f aca="false">SUM(B77/1000)</f>
        <v>22.0791772756383</v>
      </c>
      <c r="D77" s="18" t="n">
        <f aca="false">SUM(C77*20)</f>
        <v>441.583545512767</v>
      </c>
    </row>
    <row r="78" customFormat="false" ht="12.75" hidden="false" customHeight="false" outlineLevel="0" collapsed="false">
      <c r="A78" s="9"/>
      <c r="B78" s="19" t="n">
        <f aca="false">SUM(B77+D77)</f>
        <v>22520.7608211511</v>
      </c>
      <c r="C78" s="20" t="n">
        <f aca="false">SUM(B78/1000)</f>
        <v>22.5207608211511</v>
      </c>
      <c r="D78" s="21" t="n">
        <f aca="false">SUM(C78*20)</f>
        <v>450.415216423022</v>
      </c>
    </row>
    <row r="79" customFormat="false" ht="12.75" hidden="false" customHeight="false" outlineLevel="0" collapsed="false">
      <c r="A79" s="9"/>
      <c r="B79" s="19" t="n">
        <f aca="false">SUM(B78+D78)</f>
        <v>22971.1760375741</v>
      </c>
      <c r="C79" s="20" t="n">
        <f aca="false">SUM(B79/1000)</f>
        <v>22.9711760375741</v>
      </c>
      <c r="D79" s="21" t="n">
        <f aca="false">SUM(C79*20)</f>
        <v>459.423520751482</v>
      </c>
    </row>
    <row r="80" customFormat="false" ht="12.75" hidden="false" customHeight="false" outlineLevel="0" collapsed="false">
      <c r="A80" s="9"/>
      <c r="B80" s="19" t="n">
        <f aca="false">SUM(B79+D79)</f>
        <v>23430.5995583256</v>
      </c>
      <c r="C80" s="20" t="n">
        <f aca="false">SUM(B80/1000)</f>
        <v>23.4305995583256</v>
      </c>
      <c r="D80" s="21" t="n">
        <f aca="false">SUM(C80*20)</f>
        <v>468.611991166512</v>
      </c>
    </row>
    <row r="81" customFormat="false" ht="13.5" hidden="false" customHeight="false" outlineLevel="0" collapsed="false">
      <c r="A81" s="9"/>
      <c r="B81" s="22" t="n">
        <f aca="false">SUM(B80+D80)</f>
        <v>23899.2115494921</v>
      </c>
      <c r="C81" s="23" t="n">
        <f aca="false">SUM(B81/1000)</f>
        <v>23.8992115494921</v>
      </c>
      <c r="D81" s="24" t="n">
        <f aca="false">SUM(C81*20)</f>
        <v>477.984230989842</v>
      </c>
    </row>
    <row r="82" customFormat="false" ht="12.75" hidden="false" customHeight="false" outlineLevel="0" collapsed="false">
      <c r="A82" s="9" t="n">
        <v>17</v>
      </c>
      <c r="B82" s="10" t="n">
        <f aca="false">SUM(B81+D81)</f>
        <v>24377.195780482</v>
      </c>
      <c r="C82" s="11" t="n">
        <f aca="false">SUM(B82/1000)</f>
        <v>24.377195780482</v>
      </c>
      <c r="D82" s="12" t="n">
        <f aca="false">SUM(C82*20)</f>
        <v>487.543915609639</v>
      </c>
    </row>
    <row r="83" customFormat="false" ht="12.75" hidden="false" customHeight="false" outlineLevel="0" collapsed="false">
      <c r="A83" s="9"/>
      <c r="B83" s="2" t="n">
        <f aca="false">SUM(B82+D82)</f>
        <v>24864.7396960916</v>
      </c>
      <c r="C83" s="3" t="n">
        <f aca="false">SUM(B83/1000)</f>
        <v>24.8647396960916</v>
      </c>
      <c r="D83" s="4" t="n">
        <f aca="false">SUM(C83*20)</f>
        <v>497.294793921832</v>
      </c>
    </row>
    <row r="84" customFormat="false" ht="12.75" hidden="false" customHeight="false" outlineLevel="0" collapsed="false">
      <c r="A84" s="9"/>
      <c r="B84" s="2" t="n">
        <f aca="false">SUM(B83+D83)</f>
        <v>25362.0344900134</v>
      </c>
      <c r="C84" s="3" t="n">
        <f aca="false">SUM(B84/1000)</f>
        <v>25.3620344900134</v>
      </c>
      <c r="D84" s="4" t="n">
        <f aca="false">SUM(C84*20)</f>
        <v>507.240689800268</v>
      </c>
    </row>
    <row r="85" customFormat="false" ht="12.75" hidden="false" customHeight="false" outlineLevel="0" collapsed="false">
      <c r="A85" s="9"/>
      <c r="B85" s="2" t="n">
        <f aca="false">SUM(B84+D84)</f>
        <v>25869.2751798137</v>
      </c>
      <c r="C85" s="3" t="n">
        <f aca="false">SUM(B85/1000)</f>
        <v>25.8692751798137</v>
      </c>
      <c r="D85" s="4" t="n">
        <f aca="false">SUM(C85*20)</f>
        <v>517.385503596274</v>
      </c>
    </row>
    <row r="86" customFormat="false" ht="13.5" hidden="false" customHeight="false" outlineLevel="0" collapsed="false">
      <c r="A86" s="9"/>
      <c r="B86" s="13" t="n">
        <f aca="false">SUM(B85+D85)</f>
        <v>26386.66068341</v>
      </c>
      <c r="C86" s="14" t="n">
        <f aca="false">SUM(B86/1000)</f>
        <v>26.38666068341</v>
      </c>
      <c r="D86" s="15" t="n">
        <f aca="false">SUM(C86*20)</f>
        <v>527.733213668199</v>
      </c>
    </row>
    <row r="87" customFormat="false" ht="12.75" hidden="false" customHeight="false" outlineLevel="0" collapsed="false">
      <c r="A87" s="9" t="n">
        <v>18</v>
      </c>
      <c r="B87" s="16" t="n">
        <f aca="false">SUM(B86+D86)</f>
        <v>26914.3938970782</v>
      </c>
      <c r="C87" s="17" t="n">
        <f aca="false">SUM(B87/1000)</f>
        <v>26.9143938970782</v>
      </c>
      <c r="D87" s="18" t="n">
        <f aca="false">SUM(C87*20)</f>
        <v>538.287877941563</v>
      </c>
    </row>
    <row r="88" customFormat="false" ht="12.75" hidden="false" customHeight="false" outlineLevel="0" collapsed="false">
      <c r="A88" s="9"/>
      <c r="B88" s="19" t="n">
        <f aca="false">SUM(B87+D87)</f>
        <v>27452.6817750197</v>
      </c>
      <c r="C88" s="20" t="n">
        <f aca="false">SUM(B88/1000)</f>
        <v>27.4526817750197</v>
      </c>
      <c r="D88" s="21" t="n">
        <f aca="false">SUM(C88*20)</f>
        <v>549.053635500395</v>
      </c>
    </row>
    <row r="89" customFormat="false" ht="12.75" hidden="false" customHeight="false" outlineLevel="0" collapsed="false">
      <c r="A89" s="9"/>
      <c r="B89" s="19" t="n">
        <f aca="false">SUM(B88+D88)</f>
        <v>28001.7354105201</v>
      </c>
      <c r="C89" s="20" t="n">
        <f aca="false">SUM(B89/1000)</f>
        <v>28.0017354105201</v>
      </c>
      <c r="D89" s="21" t="n">
        <f aca="false">SUM(C89*20)</f>
        <v>560.034708210402</v>
      </c>
    </row>
    <row r="90" customFormat="false" ht="12.75" hidden="false" customHeight="false" outlineLevel="0" collapsed="false">
      <c r="A90" s="9"/>
      <c r="B90" s="19" t="n">
        <f aca="false">SUM(B89+D89)</f>
        <v>28561.7701187305</v>
      </c>
      <c r="C90" s="20" t="n">
        <f aca="false">SUM(B90/1000)</f>
        <v>28.5617701187305</v>
      </c>
      <c r="D90" s="21" t="n">
        <f aca="false">SUM(C90*20)</f>
        <v>571.23540237461</v>
      </c>
    </row>
    <row r="91" customFormat="false" ht="13.5" hidden="false" customHeight="false" outlineLevel="0" collapsed="false">
      <c r="A91" s="9"/>
      <c r="B91" s="22" t="n">
        <f aca="false">SUM(B90+D90)</f>
        <v>29133.0055211051</v>
      </c>
      <c r="C91" s="23" t="n">
        <f aca="false">SUM(B91/1000)</f>
        <v>29.1330055211051</v>
      </c>
      <c r="D91" s="24" t="n">
        <f aca="false">SUM(C91*20)</f>
        <v>582.660110422103</v>
      </c>
    </row>
    <row r="92" customFormat="false" ht="12.75" hidden="false" customHeight="false" outlineLevel="0" collapsed="false">
      <c r="A92" s="9" t="n">
        <v>19</v>
      </c>
      <c r="B92" s="10" t="n">
        <f aca="false">SUM(B91+D91)</f>
        <v>29715.6656315272</v>
      </c>
      <c r="C92" s="11" t="n">
        <f aca="false">SUM(B92/1000)</f>
        <v>29.7156656315272</v>
      </c>
      <c r="D92" s="12" t="n">
        <f aca="false">SUM(C92*20)</f>
        <v>594.313312630545</v>
      </c>
    </row>
    <row r="93" customFormat="false" ht="12.75" hidden="false" customHeight="false" outlineLevel="0" collapsed="false">
      <c r="A93" s="9"/>
      <c r="B93" s="2" t="n">
        <f aca="false">SUM(B92+D92)</f>
        <v>30309.9789441578</v>
      </c>
      <c r="C93" s="3" t="n">
        <f aca="false">SUM(B93/1000)</f>
        <v>30.3099789441578</v>
      </c>
      <c r="D93" s="4" t="n">
        <f aca="false">SUM(C93*20)</f>
        <v>606.199578883156</v>
      </c>
    </row>
    <row r="94" customFormat="false" ht="12.75" hidden="false" customHeight="false" outlineLevel="0" collapsed="false">
      <c r="A94" s="9"/>
      <c r="B94" s="2" t="n">
        <f aca="false">SUM(B93+D93)</f>
        <v>30916.1785230409</v>
      </c>
      <c r="C94" s="3" t="n">
        <f aca="false">SUM(B94/1000)</f>
        <v>30.9161785230409</v>
      </c>
      <c r="D94" s="4" t="n">
        <f aca="false">SUM(C94*20)</f>
        <v>618.323570460819</v>
      </c>
    </row>
    <row r="95" customFormat="false" ht="12.75" hidden="false" customHeight="false" outlineLevel="0" collapsed="false">
      <c r="A95" s="9"/>
      <c r="B95" s="2" t="n">
        <f aca="false">SUM(B94+D94)</f>
        <v>31534.5020935018</v>
      </c>
      <c r="C95" s="3" t="n">
        <f aca="false">SUM(B95/1000)</f>
        <v>31.5345020935018</v>
      </c>
      <c r="D95" s="4" t="n">
        <f aca="false">SUM(C95*20)</f>
        <v>630.690041870035</v>
      </c>
    </row>
    <row r="96" customFormat="false" ht="13.5" hidden="false" customHeight="false" outlineLevel="0" collapsed="false">
      <c r="A96" s="9"/>
      <c r="B96" s="13" t="n">
        <f aca="false">SUM(B95+D95)</f>
        <v>32165.1921353718</v>
      </c>
      <c r="C96" s="14" t="n">
        <f aca="false">SUM(B96/1000)</f>
        <v>32.1651921353718</v>
      </c>
      <c r="D96" s="15" t="n">
        <f aca="false">SUM(C96*20)</f>
        <v>643.303842707436</v>
      </c>
    </row>
    <row r="97" customFormat="false" ht="12.75" hidden="false" customHeight="false" outlineLevel="0" collapsed="false">
      <c r="A97" s="9" t="n">
        <v>20</v>
      </c>
      <c r="B97" s="16" t="n">
        <f aca="false">SUM(B96+D96)</f>
        <v>32808.4959780792</v>
      </c>
      <c r="C97" s="17" t="n">
        <f aca="false">SUM(B97/1000)</f>
        <v>32.8084959780792</v>
      </c>
      <c r="D97" s="18" t="n">
        <f aca="false">SUM(C97*20)</f>
        <v>656.169919561585</v>
      </c>
    </row>
    <row r="98" customFormat="false" ht="12.75" hidden="false" customHeight="false" outlineLevel="0" collapsed="false">
      <c r="A98" s="9"/>
      <c r="B98" s="19" t="n">
        <f aca="false">SUM(B97+D97)</f>
        <v>33464.6658976408</v>
      </c>
      <c r="C98" s="20" t="n">
        <f aca="false">SUM(B98/1000)</f>
        <v>33.4646658976408</v>
      </c>
      <c r="D98" s="21" t="n">
        <f aca="false">SUM(C98*20)</f>
        <v>669.293317952816</v>
      </c>
    </row>
    <row r="99" customFormat="false" ht="12.75" hidden="false" customHeight="false" outlineLevel="0" collapsed="false">
      <c r="A99" s="9"/>
      <c r="B99" s="19" t="n">
        <f aca="false">SUM(B98+D98)</f>
        <v>34133.9592155936</v>
      </c>
      <c r="C99" s="20" t="n">
        <f aca="false">SUM(B99/1000)</f>
        <v>34.1339592155936</v>
      </c>
      <c r="D99" s="21" t="n">
        <f aca="false">SUM(C99*20)</f>
        <v>682.679184311873</v>
      </c>
    </row>
    <row r="100" customFormat="false" ht="12.75" hidden="false" customHeight="false" outlineLevel="0" collapsed="false">
      <c r="A100" s="9"/>
      <c r="B100" s="19" t="n">
        <f aca="false">SUM(B99+D99)</f>
        <v>34816.6383999055</v>
      </c>
      <c r="C100" s="20" t="n">
        <f aca="false">SUM(B100/1000)</f>
        <v>34.8166383999055</v>
      </c>
      <c r="D100" s="21" t="n">
        <f aca="false">SUM(C100*20)</f>
        <v>696.33276799811</v>
      </c>
    </row>
    <row r="101" customFormat="false" ht="13.5" hidden="false" customHeight="false" outlineLevel="0" collapsed="false">
      <c r="A101" s="9"/>
      <c r="B101" s="22" t="n">
        <f aca="false">SUM(B100+D100)</f>
        <v>35512.9711679036</v>
      </c>
      <c r="C101" s="23" t="n">
        <f aca="false">SUM(B101/1000)</f>
        <v>35.5129711679036</v>
      </c>
      <c r="D101" s="24" t="n">
        <f aca="false">SUM(C101*20)</f>
        <v>710.259423358072</v>
      </c>
    </row>
    <row r="102" customFormat="false" ht="12.75" hidden="false" customHeight="false" outlineLevel="0" collapsed="false">
      <c r="A102" s="9" t="n">
        <v>21</v>
      </c>
      <c r="B102" s="10" t="n">
        <f aca="false">SUM(B101+D101)</f>
        <v>36223.2305912617</v>
      </c>
      <c r="C102" s="11" t="n">
        <f aca="false">SUM(B102/1000)</f>
        <v>36.2232305912617</v>
      </c>
      <c r="D102" s="12" t="n">
        <f aca="false">SUM(C102*20)</f>
        <v>724.464611825234</v>
      </c>
    </row>
    <row r="103" customFormat="false" ht="12.75" hidden="false" customHeight="false" outlineLevel="0" collapsed="false">
      <c r="A103" s="9"/>
      <c r="B103" s="2" t="n">
        <f aca="false">SUM(B102+D102)</f>
        <v>36947.6952030869</v>
      </c>
      <c r="C103" s="3" t="n">
        <f aca="false">SUM(B103/1000)</f>
        <v>36.9476952030869</v>
      </c>
      <c r="D103" s="4" t="n">
        <f aca="false">SUM(C103*20)</f>
        <v>738.953904061739</v>
      </c>
    </row>
    <row r="104" customFormat="false" ht="12.75" hidden="false" customHeight="false" outlineLevel="0" collapsed="false">
      <c r="A104" s="9"/>
      <c r="B104" s="2" t="n">
        <f aca="false">SUM(B103+D103)</f>
        <v>37686.6491071487</v>
      </c>
      <c r="C104" s="3" t="n">
        <f aca="false">SUM(B104/1000)</f>
        <v>37.6866491071487</v>
      </c>
      <c r="D104" s="4" t="n">
        <f aca="false">SUM(C104*20)</f>
        <v>753.732982142973</v>
      </c>
    </row>
    <row r="105" customFormat="false" ht="12.75" hidden="false" customHeight="false" outlineLevel="0" collapsed="false">
      <c r="A105" s="9"/>
      <c r="B105" s="2" t="n">
        <f aca="false">SUM(B104+D104)</f>
        <v>38440.3820892916</v>
      </c>
      <c r="C105" s="3" t="n">
        <f aca="false">SUM(B105/1000)</f>
        <v>38.4403820892916</v>
      </c>
      <c r="D105" s="4" t="n">
        <f aca="false">SUM(C105*20)</f>
        <v>768.807641785833</v>
      </c>
    </row>
    <row r="106" customFormat="false" ht="13.5" hidden="false" customHeight="false" outlineLevel="0" collapsed="false">
      <c r="A106" s="9"/>
      <c r="B106" s="13" t="n">
        <f aca="false">SUM(B105+D105)</f>
        <v>39209.1897310775</v>
      </c>
      <c r="C106" s="14" t="n">
        <f aca="false">SUM(B106/1000)</f>
        <v>39.2091897310775</v>
      </c>
      <c r="D106" s="15" t="n">
        <f aca="false">SUM(C106*20)</f>
        <v>784.183794621549</v>
      </c>
    </row>
    <row r="107" customFormat="false" ht="12.75" hidden="false" customHeight="false" outlineLevel="0" collapsed="false">
      <c r="A107" s="9" t="n">
        <v>22</v>
      </c>
      <c r="B107" s="16" t="n">
        <f aca="false">SUM(B106+D106)</f>
        <v>39993.373525699</v>
      </c>
      <c r="C107" s="17" t="n">
        <f aca="false">SUM(B107/1000)</f>
        <v>39.993373525699</v>
      </c>
      <c r="D107" s="18" t="n">
        <f aca="false">SUM(C107*20)</f>
        <v>799.86747051398</v>
      </c>
    </row>
    <row r="108" customFormat="false" ht="12.75" hidden="false" customHeight="false" outlineLevel="0" collapsed="false">
      <c r="A108" s="9"/>
      <c r="B108" s="19" t="n">
        <f aca="false">SUM(B107+D107)</f>
        <v>40793.240996213</v>
      </c>
      <c r="C108" s="20" t="n">
        <f aca="false">SUM(B108/1000)</f>
        <v>40.793240996213</v>
      </c>
      <c r="D108" s="21" t="n">
        <f aca="false">SUM(C108*20)</f>
        <v>815.86481992426</v>
      </c>
    </row>
    <row r="109" customFormat="false" ht="12.75" hidden="false" customHeight="false" outlineLevel="0" collapsed="false">
      <c r="A109" s="9"/>
      <c r="B109" s="19" t="n">
        <f aca="false">SUM(B108+D108)</f>
        <v>41609.1058161373</v>
      </c>
      <c r="C109" s="20" t="n">
        <f aca="false">SUM(B109/1000)</f>
        <v>41.6091058161373</v>
      </c>
      <c r="D109" s="21" t="n">
        <f aca="false">SUM(C109*20)</f>
        <v>832.182116322745</v>
      </c>
    </row>
    <row r="110" customFormat="false" ht="12.75" hidden="false" customHeight="false" outlineLevel="0" collapsed="false">
      <c r="A110" s="9"/>
      <c r="B110" s="19" t="n">
        <f aca="false">SUM(B109+D109)</f>
        <v>42441.28793246</v>
      </c>
      <c r="C110" s="20" t="n">
        <f aca="false">SUM(B110/1000)</f>
        <v>42.44128793246</v>
      </c>
      <c r="D110" s="21" t="n">
        <f aca="false">SUM(C110*20)</f>
        <v>848.8257586492</v>
      </c>
    </row>
    <row r="111" customFormat="false" ht="13.5" hidden="false" customHeight="false" outlineLevel="0" collapsed="false">
      <c r="A111" s="9"/>
      <c r="B111" s="22" t="n">
        <f aca="false">SUM(B110+D110)</f>
        <v>43290.1136911092</v>
      </c>
      <c r="C111" s="23" t="n">
        <f aca="false">SUM(B111/1000)</f>
        <v>43.2901136911092</v>
      </c>
      <c r="D111" s="24" t="n">
        <f aca="false">SUM(C111*20)</f>
        <v>865.802273822184</v>
      </c>
    </row>
    <row r="112" customFormat="false" ht="12.75" hidden="false" customHeight="false" outlineLevel="0" collapsed="false">
      <c r="A112" s="9" t="n">
        <v>23</v>
      </c>
      <c r="B112" s="10" t="n">
        <f aca="false">SUM(B111+D111)</f>
        <v>44155.9159649314</v>
      </c>
      <c r="C112" s="11" t="n">
        <f aca="false">SUM(B112/1000)</f>
        <v>44.1559159649314</v>
      </c>
      <c r="D112" s="12" t="n">
        <f aca="false">SUM(C112*20)</f>
        <v>883.118319298628</v>
      </c>
    </row>
    <row r="113" customFormat="false" ht="12.75" hidden="false" customHeight="false" outlineLevel="0" collapsed="false">
      <c r="A113" s="9"/>
      <c r="B113" s="2" t="n">
        <f aca="false">SUM(B112+D112)</f>
        <v>45039.03428423</v>
      </c>
      <c r="C113" s="3" t="n">
        <f aca="false">SUM(B113/1000)</f>
        <v>45.03903428423</v>
      </c>
      <c r="D113" s="4" t="n">
        <f aca="false">SUM(C113*20)</f>
        <v>900.7806856846</v>
      </c>
    </row>
    <row r="114" customFormat="false" ht="12.75" hidden="false" customHeight="false" outlineLevel="0" collapsed="false">
      <c r="A114" s="9"/>
      <c r="B114" s="2" t="n">
        <f aca="false">SUM(B113+D113)</f>
        <v>45939.8149699146</v>
      </c>
      <c r="C114" s="3" t="n">
        <f aca="false">SUM(B114/1000)</f>
        <v>45.9398149699146</v>
      </c>
      <c r="D114" s="4" t="n">
        <f aca="false">SUM(C114*20)</f>
        <v>918.796299398292</v>
      </c>
    </row>
    <row r="115" customFormat="false" ht="12.75" hidden="false" customHeight="false" outlineLevel="0" collapsed="false">
      <c r="A115" s="9"/>
      <c r="B115" s="2" t="n">
        <f aca="false">SUM(B114+D114)</f>
        <v>46858.6112693129</v>
      </c>
      <c r="C115" s="3" t="n">
        <f aca="false">SUM(B115/1000)</f>
        <v>46.8586112693129</v>
      </c>
      <c r="D115" s="4" t="n">
        <f aca="false">SUM(C115*20)</f>
        <v>937.172225386258</v>
      </c>
    </row>
    <row r="116" customFormat="false" ht="13.5" hidden="false" customHeight="false" outlineLevel="0" collapsed="false">
      <c r="A116" s="9"/>
      <c r="B116" s="13" t="n">
        <f aca="false">SUM(B115+D115)</f>
        <v>47795.7834946992</v>
      </c>
      <c r="C116" s="14" t="n">
        <f aca="false">SUM(B116/1000)</f>
        <v>47.7957834946992</v>
      </c>
      <c r="D116" s="15" t="n">
        <f aca="false">SUM(C116*20)</f>
        <v>955.915669893984</v>
      </c>
    </row>
    <row r="117" customFormat="false" ht="12.75" hidden="false" customHeight="false" outlineLevel="0" collapsed="false">
      <c r="A117" s="9" t="n">
        <v>24</v>
      </c>
      <c r="B117" s="16" t="n">
        <f aca="false">SUM(B116+D116)</f>
        <v>48751.6991645932</v>
      </c>
      <c r="C117" s="17" t="n">
        <f aca="false">SUM(B117/1000)</f>
        <v>48.7516991645932</v>
      </c>
      <c r="D117" s="18" t="n">
        <f aca="false">SUM(C117*20)</f>
        <v>975.033983291863</v>
      </c>
    </row>
    <row r="118" customFormat="false" ht="12.75" hidden="false" customHeight="false" outlineLevel="0" collapsed="false">
      <c r="A118" s="9"/>
      <c r="B118" s="19" t="n">
        <f aca="false">SUM(B117+D117)</f>
        <v>49726.733147885</v>
      </c>
      <c r="C118" s="20" t="n">
        <f aca="false">SUM(B118/1000)</f>
        <v>49.726733147885</v>
      </c>
      <c r="D118" s="21" t="n">
        <f aca="false">SUM(C118*20)</f>
        <v>994.5346629577</v>
      </c>
    </row>
    <row r="119" customFormat="false" ht="12.75" hidden="false" customHeight="false" outlineLevel="0" collapsed="false">
      <c r="A119" s="9"/>
      <c r="B119" s="19" t="n">
        <f aca="false">SUM(B118+D118)</f>
        <v>50721.2678108427</v>
      </c>
      <c r="C119" s="20" t="n">
        <f aca="false">SUM(B119/1000)</f>
        <v>50.7212678108427</v>
      </c>
      <c r="D119" s="21" t="n">
        <f aca="false">SUM(C119*20)</f>
        <v>1014.42535621685</v>
      </c>
    </row>
    <row r="120" customFormat="false" ht="12.75" hidden="false" customHeight="false" outlineLevel="0" collapsed="false">
      <c r="A120" s="9"/>
      <c r="B120" s="19" t="n">
        <f aca="false">SUM(B119+D119)</f>
        <v>51735.6931670596</v>
      </c>
      <c r="C120" s="20" t="n">
        <f aca="false">SUM(B120/1000)</f>
        <v>51.7356931670596</v>
      </c>
      <c r="D120" s="21" t="n">
        <f aca="false">SUM(C120*20)</f>
        <v>1034.71386334119</v>
      </c>
    </row>
    <row r="121" customFormat="false" ht="13.5" hidden="false" customHeight="false" outlineLevel="0" collapsed="false">
      <c r="A121" s="9"/>
      <c r="B121" s="22" t="n">
        <f aca="false">SUM(B120+D120)</f>
        <v>52770.4070304008</v>
      </c>
      <c r="C121" s="23" t="n">
        <f aca="false">SUM(B121/1000)</f>
        <v>52.7704070304008</v>
      </c>
      <c r="D121" s="24" t="n">
        <f aca="false">SUM(C121*20)</f>
        <v>1055.40814060802</v>
      </c>
    </row>
    <row r="122" customFormat="false" ht="12.75" hidden="false" customHeight="false" outlineLevel="0" collapsed="false">
      <c r="A122" s="9" t="n">
        <v>25</v>
      </c>
      <c r="B122" s="10" t="n">
        <f aca="false">SUM(B121+D121)</f>
        <v>53825.8151710088</v>
      </c>
      <c r="C122" s="11" t="n">
        <f aca="false">SUM(B122/1000)</f>
        <v>53.8258151710088</v>
      </c>
      <c r="D122" s="12" t="n">
        <f aca="false">SUM(C122*20)</f>
        <v>1076.51630342018</v>
      </c>
    </row>
    <row r="123" customFormat="false" ht="12.75" hidden="false" customHeight="false" outlineLevel="0" collapsed="false">
      <c r="A123" s="9"/>
      <c r="B123" s="2" t="n">
        <f aca="false">SUM(B122+D122)</f>
        <v>54902.331474429</v>
      </c>
      <c r="C123" s="3" t="n">
        <f aca="false">SUM(B123/1000)</f>
        <v>54.902331474429</v>
      </c>
      <c r="D123" s="4" t="n">
        <f aca="false">SUM(C123*20)</f>
        <v>1098.04662948858</v>
      </c>
    </row>
    <row r="124" customFormat="false" ht="12.75" hidden="false" customHeight="false" outlineLevel="0" collapsed="false">
      <c r="A124" s="9"/>
      <c r="B124" s="2" t="n">
        <f aca="false">SUM(B123+D123)</f>
        <v>56000.3781039175</v>
      </c>
      <c r="C124" s="3" t="n">
        <f aca="false">SUM(B124/1000)</f>
        <v>56.0003781039175</v>
      </c>
      <c r="D124" s="4" t="n">
        <f aca="false">SUM(C124*20)</f>
        <v>1120.00756207835</v>
      </c>
    </row>
    <row r="125" customFormat="false" ht="12.75" hidden="false" customHeight="false" outlineLevel="0" collapsed="false">
      <c r="A125" s="9"/>
      <c r="B125" s="2" t="n">
        <f aca="false">SUM(B124+D124)</f>
        <v>57120.3856659959</v>
      </c>
      <c r="C125" s="3" t="n">
        <f aca="false">SUM(B125/1000)</f>
        <v>57.1203856659959</v>
      </c>
      <c r="D125" s="4" t="n">
        <f aca="false">SUM(C125*20)</f>
        <v>1142.40771331992</v>
      </c>
    </row>
    <row r="126" customFormat="false" ht="13.5" hidden="false" customHeight="false" outlineLevel="0" collapsed="false">
      <c r="A126" s="9"/>
      <c r="B126" s="13" t="n">
        <f aca="false">SUM(B125+D125)</f>
        <v>58262.7933793158</v>
      </c>
      <c r="C126" s="14" t="n">
        <f aca="false">SUM(B126/1000)</f>
        <v>58.2627933793158</v>
      </c>
      <c r="D126" s="15" t="n">
        <f aca="false">SUM(C126*20)</f>
        <v>1165.25586758632</v>
      </c>
    </row>
    <row r="127" customFormat="false" ht="12.75" hidden="false" customHeight="false" outlineLevel="0" collapsed="false">
      <c r="A127" s="9" t="n">
        <v>26</v>
      </c>
      <c r="B127" s="16" t="n">
        <f aca="false">SUM(B126+D126)</f>
        <v>59428.0492469021</v>
      </c>
      <c r="C127" s="17" t="n">
        <f aca="false">SUM(B127/1000)</f>
        <v>59.4280492469021</v>
      </c>
      <c r="D127" s="18" t="n">
        <f aca="false">SUM(C127*20)</f>
        <v>1188.56098493804</v>
      </c>
    </row>
    <row r="128" customFormat="false" ht="12.75" hidden="false" customHeight="false" outlineLevel="0" collapsed="false">
      <c r="A128" s="9"/>
      <c r="B128" s="19" t="n">
        <f aca="false">SUM(B127+D127)</f>
        <v>60616.6102318402</v>
      </c>
      <c r="C128" s="20" t="n">
        <f aca="false">SUM(B128/1000)</f>
        <v>60.6166102318402</v>
      </c>
      <c r="D128" s="21" t="n">
        <f aca="false">SUM(C128*20)</f>
        <v>1212.3322046368</v>
      </c>
    </row>
    <row r="129" customFormat="false" ht="12.75" hidden="false" customHeight="false" outlineLevel="0" collapsed="false">
      <c r="A129" s="9"/>
      <c r="B129" s="19" t="n">
        <f aca="false">SUM(B128+D128)</f>
        <v>61828.942436477</v>
      </c>
      <c r="C129" s="20" t="n">
        <f aca="false">SUM(B129/1000)</f>
        <v>61.828942436477</v>
      </c>
      <c r="D129" s="21" t="n">
        <f aca="false">SUM(C129*20)</f>
        <v>1236.57884872954</v>
      </c>
    </row>
    <row r="130" customFormat="false" ht="12.75" hidden="false" customHeight="false" outlineLevel="0" collapsed="false">
      <c r="A130" s="9"/>
      <c r="B130" s="19" t="n">
        <f aca="false">SUM(B129+D129)</f>
        <v>63065.5212852065</v>
      </c>
      <c r="C130" s="20" t="n">
        <f aca="false">SUM(B130/1000)</f>
        <v>63.0655212852065</v>
      </c>
      <c r="D130" s="21" t="n">
        <f aca="false">SUM(C130*20)</f>
        <v>1261.31042570413</v>
      </c>
    </row>
    <row r="131" customFormat="false" ht="13.5" hidden="false" customHeight="false" outlineLevel="0" collapsed="false">
      <c r="A131" s="9"/>
      <c r="B131" s="22" t="n">
        <f aca="false">SUM(B130+D130)</f>
        <v>64326.8317109106</v>
      </c>
      <c r="C131" s="23" t="n">
        <f aca="false">SUM(B131/1000)</f>
        <v>64.3268317109106</v>
      </c>
      <c r="D131" s="24" t="n">
        <f aca="false">SUM(C131*20)</f>
        <v>1286.53663421821</v>
      </c>
    </row>
    <row r="132" customFormat="false" ht="12.75" hidden="false" customHeight="false" outlineLevel="0" collapsed="false">
      <c r="A132" s="9" t="n">
        <v>27</v>
      </c>
      <c r="B132" s="10" t="n">
        <f aca="false">SUM(B131+D131)</f>
        <v>65613.3683451288</v>
      </c>
      <c r="C132" s="11" t="n">
        <f aca="false">SUM(B132/1000)</f>
        <v>65.6133683451288</v>
      </c>
      <c r="D132" s="12" t="n">
        <f aca="false">SUM(C132*20)</f>
        <v>1312.26736690258</v>
      </c>
    </row>
    <row r="133" customFormat="false" ht="12.75" hidden="false" customHeight="false" outlineLevel="0" collapsed="false">
      <c r="A133" s="9"/>
      <c r="B133" s="2" t="n">
        <f aca="false">SUM(B132+D132)</f>
        <v>66925.6357120314</v>
      </c>
      <c r="C133" s="3" t="n">
        <f aca="false">SUM(B133/1000)</f>
        <v>66.9256357120314</v>
      </c>
      <c r="D133" s="4" t="n">
        <f aca="false">SUM(C133*20)</f>
        <v>1338.51271424063</v>
      </c>
    </row>
    <row r="134" customFormat="false" ht="12.75" hidden="false" customHeight="false" outlineLevel="0" collapsed="false">
      <c r="A134" s="9"/>
      <c r="B134" s="2" t="n">
        <f aca="false">SUM(B133+D133)</f>
        <v>68264.1484262721</v>
      </c>
      <c r="C134" s="3" t="n">
        <f aca="false">SUM(B134/1000)</f>
        <v>68.264148426272</v>
      </c>
      <c r="D134" s="4" t="n">
        <f aca="false">SUM(C134*20)</f>
        <v>1365.28296852544</v>
      </c>
    </row>
    <row r="135" customFormat="false" ht="12.75" hidden="false" customHeight="false" outlineLevel="0" collapsed="false">
      <c r="A135" s="9"/>
      <c r="B135" s="2" t="n">
        <f aca="false">SUM(B134+D134)</f>
        <v>69629.4313947975</v>
      </c>
      <c r="C135" s="3" t="n">
        <f aca="false">SUM(B135/1000)</f>
        <v>69.6294313947975</v>
      </c>
      <c r="D135" s="4" t="n">
        <f aca="false">SUM(C135*20)</f>
        <v>1392.58862789595</v>
      </c>
    </row>
    <row r="136" customFormat="false" ht="13.5" hidden="false" customHeight="false" outlineLevel="0" collapsed="false">
      <c r="A136" s="9"/>
      <c r="B136" s="13" t="n">
        <f aca="false">SUM(B135+D135)</f>
        <v>71022.0200226934</v>
      </c>
      <c r="C136" s="14" t="n">
        <f aca="false">SUM(B136/1000)</f>
        <v>71.0220200226934</v>
      </c>
      <c r="D136" s="15" t="n">
        <f aca="false">SUM(C136*20)</f>
        <v>1420.44040045387</v>
      </c>
    </row>
    <row r="137" customFormat="false" ht="12.75" hidden="false" customHeight="false" outlineLevel="0" collapsed="false">
      <c r="A137" s="9" t="n">
        <v>28</v>
      </c>
      <c r="B137" s="16" t="n">
        <f aca="false">SUM(B136+D136)</f>
        <v>72442.4604231473</v>
      </c>
      <c r="C137" s="17" t="n">
        <f aca="false">SUM(B137/1000)</f>
        <v>72.4424604231473</v>
      </c>
      <c r="D137" s="18" t="n">
        <f aca="false">SUM(C137*20)</f>
        <v>1448.84920846295</v>
      </c>
    </row>
    <row r="138" customFormat="false" ht="12.75" hidden="false" customHeight="false" outlineLevel="0" collapsed="false">
      <c r="A138" s="9"/>
      <c r="B138" s="19" t="n">
        <f aca="false">SUM(B137+D137)</f>
        <v>73891.3096316103</v>
      </c>
      <c r="C138" s="20" t="n">
        <f aca="false">SUM(B138/1000)</f>
        <v>73.8913096316102</v>
      </c>
      <c r="D138" s="21" t="n">
        <f aca="false">SUM(C138*20)</f>
        <v>1477.8261926322</v>
      </c>
    </row>
    <row r="139" customFormat="false" ht="12.75" hidden="false" customHeight="false" outlineLevel="0" collapsed="false">
      <c r="A139" s="9"/>
      <c r="B139" s="19" t="n">
        <f aca="false">SUM(B138+D138)</f>
        <v>75369.1358242425</v>
      </c>
      <c r="C139" s="20" t="n">
        <f aca="false">SUM(B139/1000)</f>
        <v>75.3691358242425</v>
      </c>
      <c r="D139" s="21" t="n">
        <f aca="false">SUM(C139*20)</f>
        <v>1507.38271648485</v>
      </c>
    </row>
    <row r="140" customFormat="false" ht="12.75" hidden="false" customHeight="false" outlineLevel="0" collapsed="false">
      <c r="A140" s="9"/>
      <c r="B140" s="19" t="n">
        <f aca="false">SUM(B139+D139)</f>
        <v>76876.5185407273</v>
      </c>
      <c r="C140" s="20" t="n">
        <f aca="false">SUM(B140/1000)</f>
        <v>76.8765185407273</v>
      </c>
      <c r="D140" s="21" t="n">
        <f aca="false">SUM(C140*20)</f>
        <v>1537.53037081455</v>
      </c>
    </row>
    <row r="141" customFormat="false" ht="13.5" hidden="false" customHeight="false" outlineLevel="0" collapsed="false">
      <c r="A141" s="9"/>
      <c r="B141" s="22" t="n">
        <f aca="false">SUM(B140+D140)</f>
        <v>78414.0489115419</v>
      </c>
      <c r="C141" s="23" t="n">
        <f aca="false">SUM(B141/1000)</f>
        <v>78.4140489115418</v>
      </c>
      <c r="D141" s="24" t="n">
        <f aca="false">SUM(C141*20)</f>
        <v>1568.28097823084</v>
      </c>
    </row>
    <row r="142" customFormat="false" ht="12.75" hidden="false" customHeight="false" outlineLevel="0" collapsed="false">
      <c r="A142" s="9" t="n">
        <v>29</v>
      </c>
      <c r="B142" s="10" t="n">
        <f aca="false">SUM(B141+D141)</f>
        <v>79982.3298897727</v>
      </c>
      <c r="C142" s="11" t="n">
        <f aca="false">SUM(B142/1000)</f>
        <v>79.9823298897727</v>
      </c>
      <c r="D142" s="12" t="n">
        <f aca="false">SUM(C142*20)</f>
        <v>1599.64659779545</v>
      </c>
    </row>
    <row r="143" customFormat="false" ht="12.75" hidden="false" customHeight="false" outlineLevel="0" collapsed="false">
      <c r="A143" s="9"/>
      <c r="B143" s="2" t="n">
        <f aca="false">SUM(B142+D142)</f>
        <v>81581.9764875681</v>
      </c>
      <c r="C143" s="3" t="n">
        <f aca="false">SUM(B143/1000)</f>
        <v>81.5819764875681</v>
      </c>
      <c r="D143" s="4" t="n">
        <f aca="false">SUM(C143*20)</f>
        <v>1631.63952975136</v>
      </c>
    </row>
    <row r="144" customFormat="false" ht="12.75" hidden="false" customHeight="false" outlineLevel="0" collapsed="false">
      <c r="A144" s="9"/>
      <c r="B144" s="2" t="n">
        <f aca="false">SUM(B143+D143)</f>
        <v>83213.6160173195</v>
      </c>
      <c r="C144" s="3" t="n">
        <f aca="false">SUM(B144/1000)</f>
        <v>83.2136160173195</v>
      </c>
      <c r="D144" s="4" t="n">
        <f aca="false">SUM(C144*20)</f>
        <v>1664.27232034639</v>
      </c>
    </row>
    <row r="145" customFormat="false" ht="12.75" hidden="false" customHeight="false" outlineLevel="0" collapsed="false">
      <c r="A145" s="9"/>
      <c r="B145" s="2" t="n">
        <f aca="false">SUM(B144+D144)</f>
        <v>84877.8883376659</v>
      </c>
      <c r="C145" s="3" t="n">
        <f aca="false">SUM(B145/1000)</f>
        <v>84.8778883376659</v>
      </c>
      <c r="D145" s="4" t="n">
        <f aca="false">SUM(C145*20)</f>
        <v>1697.55776675332</v>
      </c>
    </row>
    <row r="146" customFormat="false" ht="13.5" hidden="false" customHeight="false" outlineLevel="0" collapsed="false">
      <c r="A146" s="9"/>
      <c r="B146" s="13" t="n">
        <f aca="false">SUM(B145+D145)</f>
        <v>86575.4461044192</v>
      </c>
      <c r="C146" s="14" t="n">
        <f aca="false">SUM(B146/1000)</f>
        <v>86.5754461044192</v>
      </c>
      <c r="D146" s="15" t="n">
        <f aca="false">SUM(C146*20)</f>
        <v>1731.50892208838</v>
      </c>
    </row>
    <row r="147" customFormat="false" ht="12.75" hidden="false" customHeight="false" outlineLevel="0" collapsed="false">
      <c r="A147" s="9" t="n">
        <v>30</v>
      </c>
      <c r="B147" s="16" t="n">
        <f aca="false">SUM(B146+D146)</f>
        <v>88306.9550265076</v>
      </c>
      <c r="C147" s="17" t="n">
        <f aca="false">SUM(B147/1000)</f>
        <v>88.3069550265076</v>
      </c>
      <c r="D147" s="18" t="n">
        <f aca="false">SUM(C147*20)</f>
        <v>1766.13910053015</v>
      </c>
    </row>
    <row r="148" customFormat="false" ht="12.75" hidden="false" customHeight="false" outlineLevel="0" collapsed="false">
      <c r="A148" s="9"/>
      <c r="B148" s="19" t="n">
        <f aca="false">SUM(B147+D147)</f>
        <v>90073.0941270377</v>
      </c>
      <c r="C148" s="20" t="n">
        <f aca="false">SUM(B148/1000)</f>
        <v>90.0730941270377</v>
      </c>
      <c r="D148" s="21" t="n">
        <f aca="false">SUM(C148*20)</f>
        <v>1801.46188254075</v>
      </c>
    </row>
    <row r="149" customFormat="false" ht="12.75" hidden="false" customHeight="false" outlineLevel="0" collapsed="false">
      <c r="A149" s="9"/>
      <c r="B149" s="19" t="n">
        <f aca="false">SUM(B148+D148)</f>
        <v>91874.5560095785</v>
      </c>
      <c r="C149" s="20" t="n">
        <f aca="false">SUM(B149/1000)</f>
        <v>91.8745560095785</v>
      </c>
      <c r="D149" s="21" t="n">
        <f aca="false">SUM(C149*20)</f>
        <v>1837.49112019157</v>
      </c>
    </row>
    <row r="150" customFormat="false" ht="12.75" hidden="false" customHeight="false" outlineLevel="0" collapsed="false">
      <c r="A150" s="9"/>
      <c r="B150" s="19" t="n">
        <f aca="false">SUM(B149+D149)</f>
        <v>93712.0471297701</v>
      </c>
      <c r="C150" s="20" t="n">
        <f aca="false">SUM(B150/1000)</f>
        <v>93.7120471297701</v>
      </c>
      <c r="D150" s="21" t="n">
        <f aca="false">SUM(C150*20)</f>
        <v>1874.2409425954</v>
      </c>
    </row>
    <row r="151" customFormat="false" ht="13.5" hidden="false" customHeight="false" outlineLevel="0" collapsed="false">
      <c r="A151" s="9"/>
      <c r="B151" s="22" t="n">
        <f aca="false">SUM(B150+D150)</f>
        <v>95586.2880723655</v>
      </c>
      <c r="C151" s="23" t="n">
        <f aca="false">SUM(B151/1000)</f>
        <v>95.5862880723655</v>
      </c>
      <c r="D151" s="24" t="n">
        <f aca="false">SUM(C151*20)</f>
        <v>1911.72576144731</v>
      </c>
    </row>
    <row r="152" customFormat="false" ht="12.75" hidden="false" customHeight="false" outlineLevel="0" collapsed="false">
      <c r="A152" s="9" t="n">
        <v>31</v>
      </c>
      <c r="B152" s="10" t="n">
        <f aca="false">SUM(B151+D151)</f>
        <v>97498.0138338128</v>
      </c>
      <c r="C152" s="11" t="n">
        <f aca="false">SUM(B152/1000)</f>
        <v>97.4980138338128</v>
      </c>
      <c r="D152" s="12" t="n">
        <f aca="false">SUM(C152*20)</f>
        <v>1949.96027667626</v>
      </c>
    </row>
    <row r="153" customFormat="false" ht="12.75" hidden="false" customHeight="false" outlineLevel="0" collapsed="false">
      <c r="A153" s="9"/>
      <c r="B153" s="2" t="n">
        <f aca="false">SUM(B152+D152)</f>
        <v>99447.974110489</v>
      </c>
      <c r="C153" s="3" t="n">
        <f aca="false">SUM(B153/1000)</f>
        <v>99.447974110489</v>
      </c>
      <c r="D153" s="4" t="n">
        <f aca="false">SUM(C153*20)</f>
        <v>1988.95948220978</v>
      </c>
    </row>
    <row r="154" customFormat="false" ht="12.75" hidden="false" customHeight="false" outlineLevel="0" collapsed="false">
      <c r="A154" s="9"/>
      <c r="B154" s="2" t="n">
        <f aca="false">SUM(B153+D153)</f>
        <v>101436.933592699</v>
      </c>
      <c r="C154" s="3" t="n">
        <f aca="false">SUM(B154/1000)</f>
        <v>101.436933592699</v>
      </c>
      <c r="D154" s="4" t="n">
        <f aca="false">SUM(C154*20)</f>
        <v>2028.73867185398</v>
      </c>
    </row>
    <row r="155" customFormat="false" ht="12.75" hidden="false" customHeight="false" outlineLevel="0" collapsed="false">
      <c r="A155" s="9"/>
      <c r="B155" s="2" t="n">
        <f aca="false">SUM(B154+D154)</f>
        <v>103465.672264553</v>
      </c>
      <c r="C155" s="3" t="n">
        <f aca="false">SUM(B155/1000)</f>
        <v>103.465672264553</v>
      </c>
      <c r="D155" s="4" t="n">
        <f aca="false">SUM(C155*20)</f>
        <v>2069.31344529106</v>
      </c>
    </row>
    <row r="156" customFormat="false" ht="13.5" hidden="false" customHeight="false" outlineLevel="0" collapsed="false">
      <c r="A156" s="9"/>
      <c r="B156" s="13" t="n">
        <f aca="false">SUM(B155+D155)</f>
        <v>105534.985709844</v>
      </c>
      <c r="C156" s="14" t="n">
        <f aca="false">SUM(B156/1000)</f>
        <v>105.534985709844</v>
      </c>
      <c r="D156" s="15" t="n">
        <f aca="false">SUM(C156*20)</f>
        <v>2110.69971419688</v>
      </c>
    </row>
    <row r="157" customFormat="false" ht="12.75" hidden="false" customHeight="false" outlineLevel="0" collapsed="false">
      <c r="A157" s="9" t="n">
        <v>32</v>
      </c>
      <c r="B157" s="16" t="n">
        <f aca="false">SUM(B156+D156)</f>
        <v>107645.685424041</v>
      </c>
      <c r="C157" s="17" t="n">
        <f aca="false">SUM(B157/1000)</f>
        <v>107.645685424041</v>
      </c>
      <c r="D157" s="18" t="n">
        <f aca="false">SUM(C157*20)</f>
        <v>2152.91370848081</v>
      </c>
    </row>
    <row r="158" customFormat="false" ht="12.75" hidden="false" customHeight="false" outlineLevel="0" collapsed="false">
      <c r="A158" s="9"/>
      <c r="B158" s="19" t="n">
        <f aca="false">SUM(B157+D157)</f>
        <v>109798.599132522</v>
      </c>
      <c r="C158" s="20" t="n">
        <f aca="false">SUM(B158/1000)</f>
        <v>109.798599132522</v>
      </c>
      <c r="D158" s="21" t="n">
        <f aca="false">SUM(C158*20)</f>
        <v>2195.97198265043</v>
      </c>
    </row>
    <row r="159" customFormat="false" ht="12.75" hidden="false" customHeight="false" outlineLevel="0" collapsed="false">
      <c r="A159" s="9"/>
      <c r="B159" s="19" t="n">
        <f aca="false">SUM(B158+D158)</f>
        <v>111994.571115172</v>
      </c>
      <c r="C159" s="20" t="n">
        <f aca="false">SUM(B159/1000)</f>
        <v>111.994571115172</v>
      </c>
      <c r="D159" s="21" t="n">
        <f aca="false">SUM(C159*20)</f>
        <v>2239.89142230344</v>
      </c>
    </row>
    <row r="160" customFormat="false" ht="12.75" hidden="false" customHeight="false" outlineLevel="0" collapsed="false">
      <c r="A160" s="9"/>
      <c r="B160" s="19" t="n">
        <f aca="false">SUM(B159+D159)</f>
        <v>114234.462537475</v>
      </c>
      <c r="C160" s="20" t="n">
        <f aca="false">SUM(B160/1000)</f>
        <v>114.234462537475</v>
      </c>
      <c r="D160" s="21" t="n">
        <f aca="false">SUM(C160*20)</f>
        <v>2284.68925074951</v>
      </c>
    </row>
    <row r="161" customFormat="false" ht="13.5" hidden="false" customHeight="false" outlineLevel="0" collapsed="false">
      <c r="A161" s="9"/>
      <c r="B161" s="22" t="n">
        <f aca="false">SUM(B160+D160)</f>
        <v>116519.151788225</v>
      </c>
      <c r="C161" s="23" t="n">
        <f aca="false">SUM(B161/1000)</f>
        <v>116.519151788225</v>
      </c>
      <c r="D161" s="24" t="n">
        <f aca="false">SUM(C161*20)</f>
        <v>2330.3830357645</v>
      </c>
    </row>
    <row r="162" customFormat="false" ht="12.75" hidden="false" customHeight="false" outlineLevel="0" collapsed="false">
      <c r="A162" s="9" t="n">
        <v>33</v>
      </c>
      <c r="B162" s="10" t="n">
        <f aca="false">SUM(B161+D161)</f>
        <v>118849.534823989</v>
      </c>
      <c r="C162" s="11" t="n">
        <f aca="false">SUM(B162/1000)</f>
        <v>118.849534823989</v>
      </c>
      <c r="D162" s="12" t="n">
        <f aca="false">SUM(C162*20)</f>
        <v>2376.99069647979</v>
      </c>
    </row>
    <row r="163" customFormat="false" ht="12.75" hidden="false" customHeight="false" outlineLevel="0" collapsed="false">
      <c r="A163" s="9"/>
      <c r="B163" s="2" t="n">
        <f aca="false">SUM(B162+D162)</f>
        <v>121226.525520469</v>
      </c>
      <c r="C163" s="3" t="n">
        <f aca="false">SUM(B163/1000)</f>
        <v>121.226525520469</v>
      </c>
      <c r="D163" s="4" t="n">
        <f aca="false">SUM(C163*20)</f>
        <v>2424.53051040938</v>
      </c>
    </row>
    <row r="164" customFormat="false" ht="12.75" hidden="false" customHeight="false" outlineLevel="0" collapsed="false">
      <c r="A164" s="9"/>
      <c r="B164" s="2" t="n">
        <f aca="false">SUM(B163+D163)</f>
        <v>123651.056030879</v>
      </c>
      <c r="C164" s="3" t="n">
        <f aca="false">SUM(B164/1000)</f>
        <v>123.651056030879</v>
      </c>
      <c r="D164" s="4" t="n">
        <f aca="false">SUM(C164*20)</f>
        <v>2473.02112061757</v>
      </c>
    </row>
    <row r="165" customFormat="false" ht="12.75" hidden="false" customHeight="false" outlineLevel="0" collapsed="false">
      <c r="A165" s="9"/>
      <c r="B165" s="2" t="n">
        <f aca="false">SUM(B164+D164)</f>
        <v>126124.077151496</v>
      </c>
      <c r="C165" s="3" t="n">
        <f aca="false">SUM(B165/1000)</f>
        <v>126.124077151496</v>
      </c>
      <c r="D165" s="4" t="n">
        <f aca="false">SUM(C165*20)</f>
        <v>2522.48154302992</v>
      </c>
    </row>
    <row r="166" customFormat="false" ht="13.5" hidden="false" customHeight="false" outlineLevel="0" collapsed="false">
      <c r="A166" s="9"/>
      <c r="B166" s="13" t="n">
        <f aca="false">SUM(B165+D165)</f>
        <v>128646.558694526</v>
      </c>
      <c r="C166" s="14" t="n">
        <f aca="false">SUM(B166/1000)</f>
        <v>128.646558694526</v>
      </c>
      <c r="D166" s="15" t="n">
        <f aca="false">SUM(C166*20)</f>
        <v>2572.93117389052</v>
      </c>
    </row>
    <row r="167" customFormat="false" ht="12.75" hidden="false" customHeight="false" outlineLevel="0" collapsed="false">
      <c r="A167" s="9" t="n">
        <v>34</v>
      </c>
      <c r="B167" s="16" t="n">
        <f aca="false">SUM(B166+D166)</f>
        <v>131219.489868417</v>
      </c>
      <c r="C167" s="17" t="n">
        <f aca="false">SUM(B167/1000)</f>
        <v>131.219489868417</v>
      </c>
      <c r="D167" s="18" t="n">
        <f aca="false">SUM(C167*20)</f>
        <v>2624.38979736833</v>
      </c>
    </row>
    <row r="168" customFormat="false" ht="12.75" hidden="false" customHeight="false" outlineLevel="0" collapsed="false">
      <c r="A168" s="9"/>
      <c r="B168" s="19" t="n">
        <f aca="false">SUM(B167+D167)</f>
        <v>133843.879665785</v>
      </c>
      <c r="C168" s="20" t="n">
        <f aca="false">SUM(B168/1000)</f>
        <v>133.843879665785</v>
      </c>
      <c r="D168" s="21" t="n">
        <f aca="false">SUM(C168*20)</f>
        <v>2676.8775933157</v>
      </c>
    </row>
    <row r="169" customFormat="false" ht="12.75" hidden="false" customHeight="false" outlineLevel="0" collapsed="false">
      <c r="A169" s="9"/>
      <c r="B169" s="19" t="n">
        <f aca="false">SUM(B168+D168)</f>
        <v>136520.757259101</v>
      </c>
      <c r="C169" s="20" t="n">
        <f aca="false">SUM(B169/1000)</f>
        <v>136.520757259101</v>
      </c>
      <c r="D169" s="21" t="n">
        <f aca="false">SUM(C169*20)</f>
        <v>2730.41514518201</v>
      </c>
    </row>
    <row r="170" customFormat="false" ht="12.75" hidden="false" customHeight="false" outlineLevel="0" collapsed="false">
      <c r="A170" s="9"/>
      <c r="B170" s="19" t="n">
        <f aca="false">SUM(B169+D169)</f>
        <v>139251.172404283</v>
      </c>
      <c r="C170" s="20" t="n">
        <f aca="false">SUM(B170/1000)</f>
        <v>139.251172404283</v>
      </c>
      <c r="D170" s="21" t="n">
        <f aca="false">SUM(C170*20)</f>
        <v>2785.02344808565</v>
      </c>
    </row>
    <row r="171" customFormat="false" ht="13.5" hidden="false" customHeight="false" outlineLevel="0" collapsed="false">
      <c r="A171" s="9"/>
      <c r="B171" s="22" t="n">
        <f aca="false">SUM(B170+D170)</f>
        <v>142036.195852368</v>
      </c>
      <c r="C171" s="23" t="n">
        <f aca="false">SUM(B171/1000)</f>
        <v>142.036195852368</v>
      </c>
      <c r="D171" s="24" t="n">
        <f aca="false">SUM(C171*20)</f>
        <v>2840.72391704737</v>
      </c>
    </row>
    <row r="172" customFormat="false" ht="12.75" hidden="false" customHeight="false" outlineLevel="0" collapsed="false">
      <c r="A172" s="9" t="n">
        <v>35</v>
      </c>
      <c r="B172" s="10" t="n">
        <f aca="false">SUM(B171+D171)</f>
        <v>144876.919769416</v>
      </c>
      <c r="C172" s="11" t="n">
        <f aca="false">SUM(B172/1000)</f>
        <v>144.876919769416</v>
      </c>
      <c r="D172" s="12" t="n">
        <f aca="false">SUM(C172*20)</f>
        <v>2897.53839538831</v>
      </c>
    </row>
    <row r="173" customFormat="false" ht="12.75" hidden="false" customHeight="false" outlineLevel="0" collapsed="false">
      <c r="A173" s="9"/>
      <c r="B173" s="2" t="n">
        <f aca="false">SUM(B172+D172)</f>
        <v>147774.458164804</v>
      </c>
      <c r="C173" s="3" t="n">
        <f aca="false">SUM(B173/1000)</f>
        <v>147.774458164804</v>
      </c>
      <c r="D173" s="4" t="n">
        <f aca="false">SUM(C173*20)</f>
        <v>2955.48916329608</v>
      </c>
    </row>
    <row r="174" customFormat="false" ht="12.75" hidden="false" customHeight="false" outlineLevel="0" collapsed="false">
      <c r="A174" s="9"/>
      <c r="B174" s="2" t="n">
        <f aca="false">SUM(B173+D173)</f>
        <v>150729.9473281</v>
      </c>
      <c r="C174" s="3" t="n">
        <f aca="false">SUM(B174/1000)</f>
        <v>150.7299473281</v>
      </c>
      <c r="D174" s="4" t="n">
        <f aca="false">SUM(C174*20)</f>
        <v>3014.598946562</v>
      </c>
    </row>
    <row r="175" customFormat="false" ht="12.75" hidden="false" customHeight="false" outlineLevel="0" collapsed="false">
      <c r="A175" s="9"/>
      <c r="B175" s="2" t="n">
        <f aca="false">SUM(B174+D174)</f>
        <v>153744.546274662</v>
      </c>
      <c r="C175" s="3" t="n">
        <f aca="false">SUM(B175/1000)</f>
        <v>153.744546274662</v>
      </c>
      <c r="D175" s="4" t="n">
        <f aca="false">SUM(C175*20)</f>
        <v>3074.89092549324</v>
      </c>
    </row>
    <row r="176" customFormat="false" ht="13.5" hidden="false" customHeight="false" outlineLevel="0" collapsed="false">
      <c r="A176" s="9"/>
      <c r="B176" s="13" t="n">
        <f aca="false">SUM(B175+D175)</f>
        <v>156819.437200155</v>
      </c>
      <c r="C176" s="14" t="n">
        <f aca="false">SUM(B176/1000)</f>
        <v>156.819437200155</v>
      </c>
      <c r="D176" s="15" t="n">
        <f aca="false">SUM(C176*20)</f>
        <v>3136.38874400311</v>
      </c>
    </row>
    <row r="177" customFormat="false" ht="12.75" hidden="false" customHeight="false" outlineLevel="0" collapsed="false">
      <c r="A177" s="9" t="n">
        <v>36</v>
      </c>
      <c r="B177" s="16" t="n">
        <f aca="false">SUM(B176+D176)</f>
        <v>159955.825944158</v>
      </c>
      <c r="C177" s="17" t="n">
        <f aca="false">SUM(B177/1000)</f>
        <v>159.955825944158</v>
      </c>
      <c r="D177" s="18" t="n">
        <f aca="false">SUM(C177*20)</f>
        <v>3199.11651888317</v>
      </c>
    </row>
    <row r="178" customFormat="false" ht="12.75" hidden="false" customHeight="false" outlineLevel="0" collapsed="false">
      <c r="A178" s="9"/>
      <c r="B178" s="19" t="n">
        <f aca="false">SUM(B177+D177)</f>
        <v>163154.942463042</v>
      </c>
      <c r="C178" s="20" t="n">
        <f aca="false">SUM(B178/1000)</f>
        <v>163.154942463042</v>
      </c>
      <c r="D178" s="21" t="n">
        <f aca="false">SUM(C178*20)</f>
        <v>3263.09884926083</v>
      </c>
    </row>
    <row r="179" customFormat="false" ht="12.75" hidden="false" customHeight="false" outlineLevel="0" collapsed="false">
      <c r="A179" s="9"/>
      <c r="B179" s="19" t="n">
        <f aca="false">SUM(B178+D178)</f>
        <v>166418.041312302</v>
      </c>
      <c r="C179" s="20" t="n">
        <f aca="false">SUM(B179/1000)</f>
        <v>166.418041312302</v>
      </c>
      <c r="D179" s="21" t="n">
        <f aca="false">SUM(C179*20)</f>
        <v>3328.36082624605</v>
      </c>
    </row>
    <row r="180" customFormat="false" ht="12.75" hidden="false" customHeight="false" outlineLevel="0" collapsed="false">
      <c r="A180" s="9"/>
      <c r="B180" s="19" t="n">
        <f aca="false">SUM(B179+D179)</f>
        <v>169746.402138548</v>
      </c>
      <c r="C180" s="20" t="n">
        <f aca="false">SUM(B180/1000)</f>
        <v>169.746402138548</v>
      </c>
      <c r="D180" s="21" t="n">
        <f aca="false">SUM(C180*20)</f>
        <v>3394.92804277097</v>
      </c>
    </row>
    <row r="181" customFormat="false" ht="13.5" hidden="false" customHeight="false" outlineLevel="0" collapsed="false">
      <c r="A181" s="9"/>
      <c r="B181" s="22" t="n">
        <f aca="false">SUM(B180+D180)</f>
        <v>173141.330181319</v>
      </c>
      <c r="C181" s="23" t="n">
        <f aca="false">SUM(B181/1000)</f>
        <v>173.141330181319</v>
      </c>
      <c r="D181" s="24" t="n">
        <f aca="false">SUM(C181*20)</f>
        <v>3462.82660362639</v>
      </c>
    </row>
    <row r="182" customFormat="false" ht="12.75" hidden="false" customHeight="false" outlineLevel="0" collapsed="false">
      <c r="A182" s="9" t="n">
        <v>37</v>
      </c>
      <c r="B182" s="10" t="n">
        <f aca="false">SUM(B181+D181)</f>
        <v>176604.156784946</v>
      </c>
      <c r="C182" s="11" t="n">
        <f aca="false">SUM(B182/1000)</f>
        <v>176.604156784946</v>
      </c>
      <c r="D182" s="12" t="n">
        <f aca="false">SUM(C182*20)</f>
        <v>3532.08313569892</v>
      </c>
    </row>
    <row r="183" customFormat="false" ht="12.75" hidden="false" customHeight="false" outlineLevel="0" collapsed="false">
      <c r="A183" s="9"/>
      <c r="B183" s="2" t="n">
        <f aca="false">SUM(B182+D182)</f>
        <v>180136.239920645</v>
      </c>
      <c r="C183" s="3" t="n">
        <f aca="false">SUM(B183/1000)</f>
        <v>180.136239920645</v>
      </c>
      <c r="D183" s="4" t="n">
        <f aca="false">SUM(C183*20)</f>
        <v>3602.7247984129</v>
      </c>
    </row>
    <row r="184" customFormat="false" ht="12.75" hidden="false" customHeight="false" outlineLevel="0" collapsed="false">
      <c r="A184" s="9"/>
      <c r="B184" s="2" t="n">
        <f aca="false">SUM(B183+D183)</f>
        <v>183738.964719058</v>
      </c>
      <c r="C184" s="3" t="n">
        <f aca="false">SUM(B184/1000)</f>
        <v>183.738964719058</v>
      </c>
      <c r="D184" s="4" t="n">
        <f aca="false">SUM(C184*20)</f>
        <v>3674.77929438115</v>
      </c>
    </row>
    <row r="185" customFormat="false" ht="12.75" hidden="false" customHeight="false" outlineLevel="0" collapsed="false">
      <c r="A185" s="9"/>
      <c r="B185" s="2" t="n">
        <f aca="false">SUM(B184+D184)</f>
        <v>187413.744013439</v>
      </c>
      <c r="C185" s="3" t="n">
        <f aca="false">SUM(B185/1000)</f>
        <v>187.413744013439</v>
      </c>
      <c r="D185" s="4" t="n">
        <f aca="false">SUM(C185*20)</f>
        <v>3748.27488026878</v>
      </c>
    </row>
    <row r="186" customFormat="false" ht="13.5" hidden="false" customHeight="false" outlineLevel="0" collapsed="false">
      <c r="A186" s="9"/>
      <c r="B186" s="13" t="n">
        <f aca="false">SUM(B185+D185)</f>
        <v>191162.018893708</v>
      </c>
      <c r="C186" s="14" t="n">
        <f aca="false">SUM(B186/1000)</f>
        <v>191.162018893708</v>
      </c>
      <c r="D186" s="15" t="n">
        <f aca="false">SUM(C186*20)</f>
        <v>3823.24037787415</v>
      </c>
    </row>
    <row r="187" customFormat="false" ht="12.75" hidden="false" customHeight="false" outlineLevel="0" collapsed="false">
      <c r="A187" s="9" t="n">
        <v>38</v>
      </c>
      <c r="B187" s="16" t="n">
        <f aca="false">SUM(B186+D186)</f>
        <v>194985.259271582</v>
      </c>
      <c r="C187" s="17" t="n">
        <f aca="false">SUM(B187/1000)</f>
        <v>194.985259271582</v>
      </c>
      <c r="D187" s="18" t="n">
        <f aca="false">SUM(C187*20)</f>
        <v>3899.70518543164</v>
      </c>
    </row>
    <row r="188" customFormat="false" ht="12.75" hidden="false" customHeight="false" outlineLevel="0" collapsed="false">
      <c r="A188" s="9"/>
      <c r="B188" s="19" t="n">
        <f aca="false">SUM(B187+D187)</f>
        <v>198884.964457013</v>
      </c>
      <c r="C188" s="20" t="n">
        <f aca="false">SUM(B188/1000)</f>
        <v>198.884964457013</v>
      </c>
      <c r="D188" s="21" t="n">
        <f aca="false">SUM(C188*20)</f>
        <v>3977.69928914027</v>
      </c>
    </row>
    <row r="189" customFormat="false" ht="12.75" hidden="false" customHeight="false" outlineLevel="0" collapsed="false">
      <c r="A189" s="9"/>
      <c r="B189" s="19" t="n">
        <f aca="false">SUM(B188+D188)</f>
        <v>202862.663746154</v>
      </c>
      <c r="C189" s="20" t="n">
        <f aca="false">SUM(B189/1000)</f>
        <v>202.862663746154</v>
      </c>
      <c r="D189" s="21" t="n">
        <f aca="false">SUM(C189*20)</f>
        <v>4057.25327492307</v>
      </c>
    </row>
    <row r="190" customFormat="false" ht="12.75" hidden="false" customHeight="false" outlineLevel="0" collapsed="false">
      <c r="A190" s="9"/>
      <c r="B190" s="19" t="n">
        <f aca="false">SUM(B189+D189)</f>
        <v>206919.917021077</v>
      </c>
      <c r="C190" s="20" t="n">
        <f aca="false">SUM(B190/1000)</f>
        <v>206.919917021077</v>
      </c>
      <c r="D190" s="21" t="n">
        <f aca="false">SUM(C190*20)</f>
        <v>4138.39834042153</v>
      </c>
    </row>
    <row r="191" customFormat="false" ht="13.5" hidden="false" customHeight="false" outlineLevel="0" collapsed="false">
      <c r="A191" s="9"/>
      <c r="B191" s="22" t="n">
        <f aca="false">SUM(B190+D190)</f>
        <v>211058.315361498</v>
      </c>
      <c r="C191" s="23" t="n">
        <f aca="false">SUM(B191/1000)</f>
        <v>211.058315361498</v>
      </c>
      <c r="D191" s="24" t="n">
        <f aca="false">SUM(C191*20)</f>
        <v>4221.16630722997</v>
      </c>
    </row>
    <row r="192" customFormat="false" ht="12.75" hidden="false" customHeight="false" outlineLevel="0" collapsed="false">
      <c r="A192" s="9" t="n">
        <v>39</v>
      </c>
      <c r="B192" s="10" t="n">
        <f aca="false">SUM(B191+D191)</f>
        <v>215279.481668728</v>
      </c>
      <c r="C192" s="11" t="n">
        <f aca="false">SUM(B192/1000)</f>
        <v>215.279481668728</v>
      </c>
      <c r="D192" s="12" t="n">
        <f aca="false">SUM(C192*20)</f>
        <v>4305.58963337456</v>
      </c>
    </row>
    <row r="193" customFormat="false" ht="12.75" hidden="false" customHeight="false" outlineLevel="0" collapsed="false">
      <c r="A193" s="9"/>
      <c r="B193" s="2" t="n">
        <f aca="false">SUM(B192+D192)</f>
        <v>219585.071302103</v>
      </c>
      <c r="C193" s="3" t="n">
        <f aca="false">SUM(B193/1000)</f>
        <v>219.585071302103</v>
      </c>
      <c r="D193" s="4" t="n">
        <f aca="false">SUM(C193*20)</f>
        <v>4391.70142604206</v>
      </c>
    </row>
    <row r="194" customFormat="false" ht="12.75" hidden="false" customHeight="false" outlineLevel="0" collapsed="false">
      <c r="A194" s="9"/>
      <c r="B194" s="2" t="n">
        <f aca="false">SUM(B193+D193)</f>
        <v>223976.772728145</v>
      </c>
      <c r="C194" s="3" t="n">
        <f aca="false">SUM(B194/1000)</f>
        <v>223.976772728145</v>
      </c>
      <c r="D194" s="4" t="n">
        <f aca="false">SUM(C194*20)</f>
        <v>4479.5354545629</v>
      </c>
    </row>
    <row r="195" customFormat="false" ht="12.75" hidden="false" customHeight="false" outlineLevel="0" collapsed="false">
      <c r="A195" s="9"/>
      <c r="B195" s="2" t="n">
        <f aca="false">SUM(B194+D194)</f>
        <v>228456.308182708</v>
      </c>
      <c r="C195" s="3" t="n">
        <f aca="false">SUM(B195/1000)</f>
        <v>228.456308182708</v>
      </c>
      <c r="D195" s="4" t="n">
        <f aca="false">SUM(C195*20)</f>
        <v>4569.12616365415</v>
      </c>
    </row>
    <row r="196" customFormat="false" ht="13.5" hidden="false" customHeight="false" outlineLevel="0" collapsed="false">
      <c r="A196" s="9"/>
      <c r="B196" s="13" t="n">
        <f aca="false">SUM(B195+D195)</f>
        <v>233025.434346362</v>
      </c>
      <c r="C196" s="14" t="n">
        <f aca="false">SUM(B196/1000)</f>
        <v>233.025434346362</v>
      </c>
      <c r="D196" s="15" t="n">
        <f aca="false">SUM(C196*20)</f>
        <v>4660.50868692724</v>
      </c>
    </row>
    <row r="197" customFormat="false" ht="12.75" hidden="false" customHeight="false" outlineLevel="0" collapsed="false">
      <c r="A197" s="9" t="n">
        <v>40</v>
      </c>
      <c r="B197" s="16" t="n">
        <f aca="false">SUM(B196+D196)</f>
        <v>237685.943033289</v>
      </c>
      <c r="C197" s="17" t="n">
        <f aca="false">SUM(B197/1000)</f>
        <v>237.685943033289</v>
      </c>
      <c r="D197" s="18" t="n">
        <f aca="false">SUM(C197*20)</f>
        <v>4753.71886066578</v>
      </c>
    </row>
    <row r="198" customFormat="false" ht="12.75" hidden="false" customHeight="false" outlineLevel="0" collapsed="false">
      <c r="A198" s="9"/>
      <c r="B198" s="19" t="n">
        <f aca="false">SUM(B197+D197)</f>
        <v>242439.661893955</v>
      </c>
      <c r="C198" s="20" t="n">
        <f aca="false">SUM(B198/1000)</f>
        <v>242.439661893955</v>
      </c>
      <c r="D198" s="21" t="n">
        <f aca="false">SUM(C198*20)</f>
        <v>4848.7932378791</v>
      </c>
    </row>
    <row r="199" customFormat="false" ht="12.75" hidden="false" customHeight="false" outlineLevel="0" collapsed="false">
      <c r="A199" s="9"/>
      <c r="B199" s="19" t="n">
        <f aca="false">SUM(B198+D198)</f>
        <v>247288.455131834</v>
      </c>
      <c r="C199" s="20" t="n">
        <f aca="false">SUM(B199/1000)</f>
        <v>247.288455131834</v>
      </c>
      <c r="D199" s="21" t="n">
        <f aca="false">SUM(C199*20)</f>
        <v>4945.76910263668</v>
      </c>
    </row>
    <row r="200" customFormat="false" ht="12.75" hidden="false" customHeight="false" outlineLevel="0" collapsed="false">
      <c r="A200" s="9"/>
      <c r="B200" s="19" t="n">
        <f aca="false">SUM(B199+D199)</f>
        <v>252234.224234471</v>
      </c>
      <c r="C200" s="20" t="n">
        <f aca="false">SUM(B200/1000)</f>
        <v>252.234224234471</v>
      </c>
      <c r="D200" s="21" t="n">
        <f aca="false">SUM(C200*20)</f>
        <v>5044.68448468941</v>
      </c>
    </row>
    <row r="201" customFormat="false" ht="13.5" hidden="false" customHeight="false" outlineLevel="0" collapsed="false">
      <c r="A201" s="9"/>
      <c r="B201" s="22" t="n">
        <f aca="false">SUM(B200+D200)</f>
        <v>257278.90871916</v>
      </c>
      <c r="C201" s="23" t="n">
        <f aca="false">SUM(B201/1000)</f>
        <v>257.27890871916</v>
      </c>
      <c r="D201" s="24" t="n">
        <f aca="false">SUM(C201*20)</f>
        <v>5145.5781743832</v>
      </c>
    </row>
    <row r="202" customFormat="false" ht="12.75" hidden="false" customHeight="false" outlineLevel="0" collapsed="false">
      <c r="A202" s="9" t="n">
        <v>41</v>
      </c>
      <c r="B202" s="10" t="n">
        <f aca="false">SUM(B201+D201)</f>
        <v>262424.486893543</v>
      </c>
      <c r="C202" s="11" t="n">
        <f aca="false">SUM(B202/1000)</f>
        <v>262.424486893543</v>
      </c>
      <c r="D202" s="12" t="n">
        <f aca="false">SUM(C202*20)</f>
        <v>5248.48973787086</v>
      </c>
    </row>
    <row r="203" customFormat="false" ht="12.75" hidden="false" customHeight="false" outlineLevel="0" collapsed="false">
      <c r="A203" s="9"/>
      <c r="B203" s="2" t="n">
        <f aca="false">SUM(B202+D202)</f>
        <v>267672.976631414</v>
      </c>
      <c r="C203" s="3" t="n">
        <f aca="false">SUM(B203/1000)</f>
        <v>267.672976631414</v>
      </c>
      <c r="D203" s="4" t="n">
        <f aca="false">SUM(C203*20)</f>
        <v>5353.45953262828</v>
      </c>
    </row>
    <row r="204" customFormat="false" ht="12.75" hidden="false" customHeight="false" outlineLevel="0" collapsed="false">
      <c r="A204" s="9"/>
      <c r="B204" s="2" t="n">
        <f aca="false">SUM(B203+D203)</f>
        <v>273026.436164042</v>
      </c>
      <c r="C204" s="3" t="n">
        <f aca="false">SUM(B204/1000)</f>
        <v>273.026436164042</v>
      </c>
      <c r="D204" s="4" t="n">
        <f aca="false">SUM(C204*20)</f>
        <v>5460.52872328085</v>
      </c>
    </row>
    <row r="205" customFormat="false" ht="12.75" hidden="false" customHeight="false" outlineLevel="0" collapsed="false">
      <c r="A205" s="9"/>
      <c r="B205" s="2" t="n">
        <f aca="false">SUM(B204+D204)</f>
        <v>278486.964887323</v>
      </c>
      <c r="C205" s="3" t="n">
        <f aca="false">SUM(B205/1000)</f>
        <v>278.486964887323</v>
      </c>
      <c r="D205" s="4" t="n">
        <f aca="false">SUM(C205*20)</f>
        <v>5569.73929774646</v>
      </c>
    </row>
    <row r="206" customFormat="false" ht="13.5" hidden="false" customHeight="false" outlineLevel="0" collapsed="false">
      <c r="A206" s="9"/>
      <c r="B206" s="13" t="n">
        <f aca="false">SUM(B205+D205)</f>
        <v>284056.70418507</v>
      </c>
      <c r="C206" s="14" t="n">
        <f aca="false">SUM(B206/1000)</f>
        <v>284.05670418507</v>
      </c>
      <c r="D206" s="15" t="n">
        <f aca="false">SUM(C206*20)</f>
        <v>5681.13408370139</v>
      </c>
    </row>
    <row r="207" customFormat="false" ht="12.75" hidden="false" customHeight="false" outlineLevel="0" collapsed="false">
      <c r="A207" s="9" t="n">
        <v>42</v>
      </c>
      <c r="B207" s="16" t="n">
        <f aca="false">SUM(B206+D206)</f>
        <v>289737.838268771</v>
      </c>
      <c r="C207" s="17" t="n">
        <f aca="false">SUM(B207/1000)</f>
        <v>289.737838268771</v>
      </c>
      <c r="D207" s="18" t="n">
        <f aca="false">SUM(C207*20)</f>
        <v>5794.75676537542</v>
      </c>
    </row>
    <row r="208" customFormat="false" ht="12.75" hidden="false" customHeight="false" outlineLevel="0" collapsed="false">
      <c r="A208" s="9"/>
      <c r="B208" s="19" t="n">
        <f aca="false">SUM(B207+D207)</f>
        <v>295532.595034147</v>
      </c>
      <c r="C208" s="20" t="n">
        <f aca="false">SUM(B208/1000)</f>
        <v>295.532595034147</v>
      </c>
      <c r="D208" s="21" t="n">
        <f aca="false">SUM(C208*20)</f>
        <v>5910.65190068293</v>
      </c>
    </row>
    <row r="209" customFormat="false" ht="12.75" hidden="false" customHeight="false" outlineLevel="0" collapsed="false">
      <c r="A209" s="9"/>
      <c r="B209" s="19" t="n">
        <f aca="false">SUM(B208+D208)</f>
        <v>301443.246934829</v>
      </c>
      <c r="C209" s="20" t="n">
        <f aca="false">SUM(B209/1000)</f>
        <v>301.443246934829</v>
      </c>
      <c r="D209" s="21" t="n">
        <f aca="false">SUM(C209*20)</f>
        <v>6028.86493869659</v>
      </c>
    </row>
    <row r="210" customFormat="false" ht="12.75" hidden="false" customHeight="false" outlineLevel="0" collapsed="false">
      <c r="A210" s="9"/>
      <c r="B210" s="19" t="n">
        <f aca="false">SUM(B209+D209)</f>
        <v>307472.111873526</v>
      </c>
      <c r="C210" s="20" t="n">
        <f aca="false">SUM(B210/1000)</f>
        <v>307.472111873526</v>
      </c>
      <c r="D210" s="21" t="n">
        <f aca="false">SUM(C210*20)</f>
        <v>6149.44223747052</v>
      </c>
    </row>
    <row r="211" customFormat="false" ht="13.5" hidden="false" customHeight="false" outlineLevel="0" collapsed="false">
      <c r="A211" s="9"/>
      <c r="B211" s="22" t="n">
        <f aca="false">SUM(B210+D210)</f>
        <v>313621.554110997</v>
      </c>
      <c r="C211" s="23" t="n">
        <f aca="false">SUM(B211/1000)</f>
        <v>313.621554110997</v>
      </c>
      <c r="D211" s="24" t="n">
        <f aca="false">SUM(C211*20)</f>
        <v>6272.43108221993</v>
      </c>
    </row>
    <row r="212" customFormat="false" ht="12.75" hidden="false" customHeight="false" outlineLevel="0" collapsed="false">
      <c r="A212" s="9" t="n">
        <v>43</v>
      </c>
      <c r="B212" s="10" t="n">
        <f aca="false">SUM(B211+D211)</f>
        <v>319893.985193217</v>
      </c>
      <c r="C212" s="11" t="n">
        <f aca="false">SUM(B212/1000)</f>
        <v>319.893985193217</v>
      </c>
      <c r="D212" s="12" t="n">
        <f aca="false">SUM(C212*20)</f>
        <v>6397.87970386433</v>
      </c>
    </row>
    <row r="213" customFormat="false" ht="12.75" hidden="false" customHeight="false" outlineLevel="0" collapsed="false">
      <c r="A213" s="9"/>
      <c r="B213" s="2" t="n">
        <f aca="false">SUM(B212+D212)</f>
        <v>326291.864897081</v>
      </c>
      <c r="C213" s="3" t="n">
        <f aca="false">SUM(B213/1000)</f>
        <v>326.291864897081</v>
      </c>
      <c r="D213" s="4" t="n">
        <f aca="false">SUM(C213*20)</f>
        <v>6525.83729794162</v>
      </c>
    </row>
    <row r="214" customFormat="false" ht="12.75" hidden="false" customHeight="false" outlineLevel="0" collapsed="false">
      <c r="A214" s="9"/>
      <c r="B214" s="2" t="n">
        <f aca="false">SUM(B213+D213)</f>
        <v>332817.702195023</v>
      </c>
      <c r="C214" s="3" t="n">
        <f aca="false">SUM(B214/1000)</f>
        <v>332.817702195023</v>
      </c>
      <c r="D214" s="4" t="n">
        <f aca="false">SUM(C214*20)</f>
        <v>6656.35404390045</v>
      </c>
    </row>
    <row r="215" customFormat="false" ht="12.75" hidden="false" customHeight="false" outlineLevel="0" collapsed="false">
      <c r="A215" s="9"/>
      <c r="B215" s="2" t="n">
        <f aca="false">SUM(B214+D214)</f>
        <v>339474.056238923</v>
      </c>
      <c r="C215" s="3" t="n">
        <f aca="false">SUM(B215/1000)</f>
        <v>339.474056238923</v>
      </c>
      <c r="D215" s="4" t="n">
        <f aca="false">SUM(C215*20)</f>
        <v>6789.48112477846</v>
      </c>
    </row>
    <row r="216" customFormat="false" ht="13.5" hidden="false" customHeight="false" outlineLevel="0" collapsed="false">
      <c r="A216" s="9"/>
      <c r="B216" s="13" t="n">
        <f aca="false">SUM(B215+D215)</f>
        <v>346263.537363701</v>
      </c>
      <c r="C216" s="14" t="n">
        <f aca="false">SUM(B216/1000)</f>
        <v>346.263537363701</v>
      </c>
      <c r="D216" s="15" t="n">
        <f aca="false">SUM(C216*20)</f>
        <v>6925.27074727403</v>
      </c>
    </row>
    <row r="217" customFormat="false" ht="12.75" hidden="false" customHeight="false" outlineLevel="0" collapsed="false">
      <c r="A217" s="9" t="n">
        <v>44</v>
      </c>
      <c r="B217" s="16" t="n">
        <f aca="false">SUM(B216+D216)</f>
        <v>353188.808110975</v>
      </c>
      <c r="C217" s="17" t="n">
        <f aca="false">SUM(B217/1000)</f>
        <v>353.188808110975</v>
      </c>
      <c r="D217" s="18" t="n">
        <f aca="false">SUM(C217*20)</f>
        <v>7063.77616221951</v>
      </c>
    </row>
    <row r="218" customFormat="false" ht="12.75" hidden="false" customHeight="false" outlineLevel="0" collapsed="false">
      <c r="A218" s="9"/>
      <c r="B218" s="19" t="n">
        <f aca="false">SUM(B217+D217)</f>
        <v>360252.584273195</v>
      </c>
      <c r="C218" s="20" t="n">
        <f aca="false">SUM(B218/1000)</f>
        <v>360.252584273195</v>
      </c>
      <c r="D218" s="21" t="n">
        <f aca="false">SUM(C218*20)</f>
        <v>7205.0516854639</v>
      </c>
    </row>
    <row r="219" customFormat="false" ht="12.75" hidden="false" customHeight="false" outlineLevel="0" collapsed="false">
      <c r="A219" s="9"/>
      <c r="B219" s="19" t="n">
        <f aca="false">SUM(B218+D218)</f>
        <v>367457.635958659</v>
      </c>
      <c r="C219" s="20" t="n">
        <f aca="false">SUM(B219/1000)</f>
        <v>367.457635958659</v>
      </c>
      <c r="D219" s="21" t="n">
        <f aca="false">SUM(C219*20)</f>
        <v>7349.15271917318</v>
      </c>
    </row>
    <row r="220" customFormat="false" ht="12.75" hidden="false" customHeight="false" outlineLevel="0" collapsed="false">
      <c r="A220" s="9"/>
      <c r="B220" s="19" t="n">
        <f aca="false">SUM(B219+D219)</f>
        <v>374806.788677832</v>
      </c>
      <c r="C220" s="20" t="n">
        <f aca="false">SUM(B220/1000)</f>
        <v>374.806788677832</v>
      </c>
      <c r="D220" s="21" t="n">
        <f aca="false">SUM(C220*20)</f>
        <v>7496.13577355664</v>
      </c>
    </row>
    <row r="221" customFormat="false" ht="13.5" hidden="false" customHeight="false" outlineLevel="0" collapsed="false">
      <c r="A221" s="9"/>
      <c r="B221" s="22" t="n">
        <f aca="false">SUM(B220+D220)</f>
        <v>382302.924451389</v>
      </c>
      <c r="C221" s="23" t="n">
        <f aca="false">SUM(B221/1000)</f>
        <v>382.302924451389</v>
      </c>
      <c r="D221" s="24" t="n">
        <f aca="false">SUM(C221*20)</f>
        <v>7646.05848902777</v>
      </c>
    </row>
    <row r="222" customFormat="false" ht="12.75" hidden="false" customHeight="false" outlineLevel="0" collapsed="false">
      <c r="A222" s="9" t="n">
        <v>45</v>
      </c>
      <c r="B222" s="10" t="n">
        <f aca="false">SUM(B221+D221)</f>
        <v>389948.982940417</v>
      </c>
      <c r="C222" s="11" t="n">
        <f aca="false">SUM(B222/1000)</f>
        <v>389.948982940417</v>
      </c>
      <c r="D222" s="12" t="n">
        <f aca="false">SUM(C222*20)</f>
        <v>7798.97965880833</v>
      </c>
    </row>
    <row r="223" customFormat="false" ht="12.75" hidden="false" customHeight="false" outlineLevel="0" collapsed="false">
      <c r="A223" s="9"/>
      <c r="B223" s="2" t="n">
        <f aca="false">SUM(B222+D222)</f>
        <v>397747.962599225</v>
      </c>
      <c r="C223" s="3" t="n">
        <f aca="false">SUM(B223/1000)</f>
        <v>397.747962599225</v>
      </c>
      <c r="D223" s="4" t="n">
        <f aca="false">SUM(C223*20)</f>
        <v>7954.9592519845</v>
      </c>
    </row>
    <row r="224" customFormat="false" ht="12.75" hidden="false" customHeight="false" outlineLevel="0" collapsed="false">
      <c r="A224" s="9"/>
      <c r="B224" s="2" t="n">
        <f aca="false">SUM(B223+D223)</f>
        <v>405702.921851209</v>
      </c>
      <c r="C224" s="3" t="n">
        <f aca="false">SUM(B224/1000)</f>
        <v>405.702921851209</v>
      </c>
      <c r="D224" s="4" t="n">
        <f aca="false">SUM(C224*20)</f>
        <v>8114.05843702419</v>
      </c>
    </row>
    <row r="225" customFormat="false" ht="12.75" hidden="false" customHeight="false" outlineLevel="0" collapsed="false">
      <c r="A225" s="9"/>
      <c r="B225" s="2" t="n">
        <f aca="false">SUM(B224+D224)</f>
        <v>413816.980288234</v>
      </c>
      <c r="C225" s="3" t="n">
        <f aca="false">SUM(B225/1000)</f>
        <v>413.816980288234</v>
      </c>
      <c r="D225" s="4" t="n">
        <f aca="false">SUM(C225*20)</f>
        <v>8276.33960576467</v>
      </c>
    </row>
    <row r="226" customFormat="false" ht="13.5" hidden="false" customHeight="false" outlineLevel="0" collapsed="false">
      <c r="A226" s="9"/>
      <c r="B226" s="13" t="n">
        <f aca="false">SUM(B225+D225)</f>
        <v>422093.319893998</v>
      </c>
      <c r="C226" s="14" t="n">
        <f aca="false">SUM(B226/1000)</f>
        <v>422.093319893998</v>
      </c>
      <c r="D226" s="15" t="n">
        <f aca="false">SUM(C226*20)</f>
        <v>8441.86639787996</v>
      </c>
    </row>
    <row r="227" customFormat="false" ht="12.75" hidden="false" customHeight="false" outlineLevel="0" collapsed="false">
      <c r="A227" s="9" t="n">
        <v>46</v>
      </c>
      <c r="B227" s="16" t="n">
        <f aca="false">SUM(B226+D226)</f>
        <v>430535.186291878</v>
      </c>
      <c r="C227" s="17" t="n">
        <f aca="false">SUM(B227/1000)</f>
        <v>430.535186291878</v>
      </c>
      <c r="D227" s="18" t="n">
        <f aca="false">SUM(C227*20)</f>
        <v>8610.70372583756</v>
      </c>
    </row>
    <row r="228" customFormat="false" ht="12.75" hidden="false" customHeight="false" outlineLevel="0" collapsed="false">
      <c r="A228" s="9"/>
      <c r="B228" s="19" t="n">
        <f aca="false">SUM(B227+D227)</f>
        <v>439145.890017716</v>
      </c>
      <c r="C228" s="20" t="n">
        <f aca="false">SUM(B228/1000)</f>
        <v>439.145890017716</v>
      </c>
      <c r="D228" s="21" t="n">
        <f aca="false">SUM(C228*20)</f>
        <v>8782.91780035432</v>
      </c>
    </row>
    <row r="229" customFormat="false" ht="12.75" hidden="false" customHeight="false" outlineLevel="0" collapsed="false">
      <c r="A229" s="9"/>
      <c r="B229" s="19" t="n">
        <f aca="false">SUM(B228+D228)</f>
        <v>447928.80781807</v>
      </c>
      <c r="C229" s="20" t="n">
        <f aca="false">SUM(B229/1000)</f>
        <v>447.92880781807</v>
      </c>
      <c r="D229" s="21" t="n">
        <f aca="false">SUM(C229*20)</f>
        <v>8958.5761563614</v>
      </c>
    </row>
    <row r="230" customFormat="false" ht="12.75" hidden="false" customHeight="false" outlineLevel="0" collapsed="false">
      <c r="A230" s="9"/>
      <c r="B230" s="19" t="n">
        <f aca="false">SUM(B229+D229)</f>
        <v>456887.383974431</v>
      </c>
      <c r="C230" s="20" t="n">
        <f aca="false">SUM(B230/1000)</f>
        <v>456.887383974431</v>
      </c>
      <c r="D230" s="21" t="n">
        <f aca="false">SUM(C230*20)</f>
        <v>9137.74767948863</v>
      </c>
    </row>
    <row r="231" customFormat="false" ht="13.5" hidden="false" customHeight="false" outlineLevel="0" collapsed="false">
      <c r="A231" s="9"/>
      <c r="B231" s="22" t="n">
        <f aca="false">SUM(B230+D230)</f>
        <v>466025.13165392</v>
      </c>
      <c r="C231" s="23" t="n">
        <f aca="false">SUM(B231/1000)</f>
        <v>466.02513165392</v>
      </c>
      <c r="D231" s="24" t="n">
        <f aca="false">SUM(C231*20)</f>
        <v>9320.5026330784</v>
      </c>
    </row>
    <row r="232" customFormat="false" ht="12.75" hidden="false" customHeight="false" outlineLevel="0" collapsed="false">
      <c r="A232" s="9" t="n">
        <v>47</v>
      </c>
      <c r="B232" s="10" t="n">
        <f aca="false">SUM(B231+D231)</f>
        <v>475345.634286998</v>
      </c>
      <c r="C232" s="11" t="n">
        <f aca="false">SUM(B232/1000)</f>
        <v>475.345634286998</v>
      </c>
      <c r="D232" s="12" t="n">
        <f aca="false">SUM(C232*20)</f>
        <v>9506.91268573997</v>
      </c>
    </row>
    <row r="233" customFormat="false" ht="12.75" hidden="false" customHeight="false" outlineLevel="0" collapsed="false">
      <c r="A233" s="9"/>
      <c r="B233" s="2" t="n">
        <f aca="false">SUM(B232+D232)</f>
        <v>484852.546972738</v>
      </c>
      <c r="C233" s="3" t="n">
        <f aca="false">SUM(B233/1000)</f>
        <v>484.852546972738</v>
      </c>
      <c r="D233" s="4" t="n">
        <f aca="false">SUM(C233*20)</f>
        <v>9697.05093945477</v>
      </c>
    </row>
    <row r="234" customFormat="false" ht="12.75" hidden="false" customHeight="false" outlineLevel="0" collapsed="false">
      <c r="A234" s="9"/>
      <c r="B234" s="2" t="n">
        <f aca="false">SUM(B233+D233)</f>
        <v>494549.597912193</v>
      </c>
      <c r="C234" s="3" t="n">
        <f aca="false">SUM(B234/1000)</f>
        <v>494.549597912193</v>
      </c>
      <c r="D234" s="4" t="n">
        <f aca="false">SUM(C234*20)</f>
        <v>9890.99195824386</v>
      </c>
    </row>
    <row r="235" customFormat="false" ht="12.75" hidden="false" customHeight="false" outlineLevel="0" collapsed="false">
      <c r="A235" s="9"/>
      <c r="B235" s="2" t="n">
        <f aca="false">SUM(B234+D234)</f>
        <v>504440.589870437</v>
      </c>
      <c r="C235" s="3" t="n">
        <f aca="false">SUM(B235/1000)</f>
        <v>504.440589870437</v>
      </c>
      <c r="D235" s="4" t="n">
        <f aca="false">SUM(C235*20)</f>
        <v>10088.8117974087</v>
      </c>
    </row>
    <row r="236" customFormat="false" ht="13.5" hidden="false" customHeight="false" outlineLevel="0" collapsed="false">
      <c r="A236" s="9"/>
      <c r="B236" s="13" t="n">
        <f aca="false">SUM(B235+D235)</f>
        <v>514529.401667846</v>
      </c>
      <c r="C236" s="14" t="n">
        <f aca="false">SUM(B236/1000)</f>
        <v>514.529401667846</v>
      </c>
      <c r="D236" s="15" t="n">
        <f aca="false">SUM(C236*20)</f>
        <v>10290.5880333569</v>
      </c>
    </row>
    <row r="237" customFormat="false" ht="12.75" hidden="false" customHeight="false" outlineLevel="0" collapsed="false">
      <c r="A237" s="9" t="n">
        <v>48</v>
      </c>
      <c r="B237" s="16" t="n">
        <f aca="false">SUM(B236+D236)</f>
        <v>524819.989701203</v>
      </c>
      <c r="C237" s="17" t="n">
        <f aca="false">SUM(B237/1000)</f>
        <v>524.819989701203</v>
      </c>
      <c r="D237" s="18" t="n">
        <f aca="false">SUM(C237*20)</f>
        <v>10496.3997940241</v>
      </c>
    </row>
    <row r="238" customFormat="false" ht="12.75" hidden="false" customHeight="false" outlineLevel="0" collapsed="false">
      <c r="A238" s="9"/>
      <c r="B238" s="19" t="n">
        <f aca="false">SUM(B237+D237)</f>
        <v>535316.389495227</v>
      </c>
      <c r="C238" s="20" t="n">
        <f aca="false">SUM(B238/1000)</f>
        <v>535.316389495227</v>
      </c>
      <c r="D238" s="21" t="n">
        <f aca="false">SUM(C238*20)</f>
        <v>10706.3277899045</v>
      </c>
    </row>
    <row r="239" customFormat="false" ht="12.75" hidden="false" customHeight="false" outlineLevel="0" collapsed="false">
      <c r="A239" s="9"/>
      <c r="B239" s="19" t="n">
        <f aca="false">SUM(B238+D238)</f>
        <v>546022.717285131</v>
      </c>
      <c r="C239" s="20" t="n">
        <f aca="false">SUM(B239/1000)</f>
        <v>546.022717285131</v>
      </c>
      <c r="D239" s="21" t="n">
        <f aca="false">SUM(C239*20)</f>
        <v>10920.4543457026</v>
      </c>
    </row>
    <row r="240" customFormat="false" ht="12.75" hidden="false" customHeight="false" outlineLevel="0" collapsed="false">
      <c r="A240" s="9"/>
      <c r="B240" s="19" t="n">
        <f aca="false">SUM(B239+D239)</f>
        <v>556943.171630834</v>
      </c>
      <c r="C240" s="20" t="n">
        <f aca="false">SUM(B240/1000)</f>
        <v>556.943171630834</v>
      </c>
      <c r="D240" s="21" t="n">
        <f aca="false">SUM(C240*20)</f>
        <v>11138.8634326167</v>
      </c>
    </row>
    <row r="241" customFormat="false" ht="13.5" hidden="false" customHeight="false" outlineLevel="0" collapsed="false">
      <c r="A241" s="9"/>
      <c r="B241" s="22" t="n">
        <f aca="false">SUM(B240+D240)</f>
        <v>568082.035063451</v>
      </c>
      <c r="C241" s="23" t="n">
        <f aca="false">SUM(B241/1000)</f>
        <v>568.082035063451</v>
      </c>
      <c r="D241" s="24" t="n">
        <f aca="false">SUM(C241*20)</f>
        <v>11361.640701269</v>
      </c>
    </row>
    <row r="242" customFormat="false" ht="12.75" hidden="false" customHeight="false" outlineLevel="0" collapsed="false">
      <c r="A242" s="9" t="n">
        <v>49</v>
      </c>
      <c r="B242" s="10" t="n">
        <f aca="false">SUM(B241+D241)</f>
        <v>579443.67576472</v>
      </c>
      <c r="C242" s="11" t="n">
        <f aca="false">SUM(B242/1000)</f>
        <v>579.44367576472</v>
      </c>
      <c r="D242" s="12" t="n">
        <f aca="false">SUM(C242*20)</f>
        <v>11588.8735152944</v>
      </c>
    </row>
    <row r="243" customFormat="false" ht="12.75" hidden="false" customHeight="false" outlineLevel="0" collapsed="false">
      <c r="A243" s="9"/>
      <c r="B243" s="2" t="n">
        <f aca="false">SUM(B242+D242)</f>
        <v>591032.549280014</v>
      </c>
      <c r="C243" s="3" t="n">
        <f aca="false">SUM(B243/1000)</f>
        <v>591.032549280014</v>
      </c>
      <c r="D243" s="4" t="n">
        <f aca="false">SUM(C243*20)</f>
        <v>11820.6509856003</v>
      </c>
    </row>
    <row r="244" customFormat="false" ht="12.75" hidden="false" customHeight="false" outlineLevel="0" collapsed="false">
      <c r="A244" s="9"/>
      <c r="B244" s="2" t="n">
        <f aca="false">SUM(B243+D243)</f>
        <v>602853.200265614</v>
      </c>
      <c r="C244" s="3" t="n">
        <f aca="false">SUM(B244/1000)</f>
        <v>602.853200265614</v>
      </c>
      <c r="D244" s="4" t="n">
        <f aca="false">SUM(C244*20)</f>
        <v>12057.0640053123</v>
      </c>
    </row>
    <row r="245" customFormat="false" ht="12.75" hidden="false" customHeight="false" outlineLevel="0" collapsed="false">
      <c r="A245" s="9"/>
      <c r="B245" s="2" t="n">
        <f aca="false">SUM(B244+D244)</f>
        <v>614910.264270927</v>
      </c>
      <c r="C245" s="3" t="n">
        <f aca="false">SUM(B245/1000)</f>
        <v>614.910264270927</v>
      </c>
      <c r="D245" s="4" t="n">
        <f aca="false">SUM(C245*20)</f>
        <v>12298.2052854185</v>
      </c>
    </row>
    <row r="246" customFormat="false" ht="13.5" hidden="false" customHeight="false" outlineLevel="0" collapsed="false">
      <c r="A246" s="9"/>
      <c r="B246" s="13" t="n">
        <f aca="false">SUM(B245+D245)</f>
        <v>627208.469556345</v>
      </c>
      <c r="C246" s="14" t="n">
        <f aca="false">SUM(B246/1000)</f>
        <v>627.208469556345</v>
      </c>
      <c r="D246" s="15" t="n">
        <f aca="false">SUM(C246*20)</f>
        <v>12544.1693911269</v>
      </c>
    </row>
    <row r="247" customFormat="false" ht="12.75" hidden="false" customHeight="false" outlineLevel="0" collapsed="false">
      <c r="A247" s="9" t="n">
        <v>50</v>
      </c>
      <c r="B247" s="16" t="n">
        <f aca="false">SUM(B246+D246)</f>
        <v>639752.638947472</v>
      </c>
      <c r="C247" s="17" t="n">
        <f aca="false">SUM(B247/1000)</f>
        <v>639.752638947472</v>
      </c>
      <c r="D247" s="18" t="n">
        <f aca="false">SUM(C247*20)</f>
        <v>12795.0527789494</v>
      </c>
    </row>
    <row r="248" customFormat="false" ht="12.75" hidden="false" customHeight="false" outlineLevel="0" collapsed="false">
      <c r="A248" s="9"/>
      <c r="B248" s="19" t="n">
        <f aca="false">SUM(B247+D247)</f>
        <v>652547.691726422</v>
      </c>
      <c r="C248" s="20" t="n">
        <f aca="false">SUM(B248/1000)</f>
        <v>652.547691726422</v>
      </c>
      <c r="D248" s="21" t="n">
        <f aca="false">SUM(C248*20)</f>
        <v>13050.9538345284</v>
      </c>
    </row>
    <row r="249" customFormat="false" ht="12.75" hidden="false" customHeight="false" outlineLevel="0" collapsed="false">
      <c r="A249" s="9"/>
      <c r="B249" s="19" t="n">
        <f aca="false">SUM(B248+D248)</f>
        <v>665598.64556095</v>
      </c>
      <c r="C249" s="20" t="n">
        <f aca="false">SUM(B249/1000)</f>
        <v>665.59864556095</v>
      </c>
      <c r="D249" s="21" t="n">
        <f aca="false">SUM(C249*20)</f>
        <v>13311.972911219</v>
      </c>
    </row>
    <row r="250" customFormat="false" ht="12.75" hidden="false" customHeight="false" outlineLevel="0" collapsed="false">
      <c r="A250" s="9"/>
      <c r="B250" s="19" t="n">
        <f aca="false">SUM(B249+D249)</f>
        <v>678910.618472169</v>
      </c>
      <c r="C250" s="20" t="n">
        <f aca="false">SUM(B250/1000)</f>
        <v>678.910618472169</v>
      </c>
      <c r="D250" s="21" t="n">
        <f aca="false">SUM(C250*20)</f>
        <v>13578.2123694434</v>
      </c>
    </row>
    <row r="251" customFormat="false" ht="13.5" hidden="false" customHeight="false" outlineLevel="0" collapsed="false">
      <c r="A251" s="9"/>
      <c r="B251" s="22" t="n">
        <f aca="false">SUM(B250+D250)</f>
        <v>692488.830841612</v>
      </c>
      <c r="C251" s="23" t="n">
        <f aca="false">SUM(B251/1000)</f>
        <v>692.488830841612</v>
      </c>
      <c r="D251" s="24" t="n">
        <f aca="false">SUM(C251*20)</f>
        <v>13849.7766168322</v>
      </c>
    </row>
    <row r="252" customFormat="false" ht="12.75" hidden="false" customHeight="false" outlineLevel="0" collapsed="false">
      <c r="A252" s="9" t="n">
        <v>51</v>
      </c>
      <c r="B252" s="10" t="n">
        <f aca="false">SUM(B251+D251)</f>
        <v>706338.607458445</v>
      </c>
      <c r="C252" s="11" t="n">
        <f aca="false">SUM(B252/1000)</f>
        <v>706.338607458445</v>
      </c>
      <c r="D252" s="12" t="n">
        <f aca="false">SUM(C252*20)</f>
        <v>14126.7721491689</v>
      </c>
    </row>
    <row r="253" customFormat="false" ht="12.75" hidden="false" customHeight="false" outlineLevel="0" collapsed="false">
      <c r="A253" s="9"/>
      <c r="B253" s="2" t="n">
        <f aca="false">SUM(B252+D252)</f>
        <v>720465.379607614</v>
      </c>
      <c r="C253" s="3" t="n">
        <f aca="false">SUM(B253/1000)</f>
        <v>720.465379607614</v>
      </c>
      <c r="D253" s="4" t="n">
        <f aca="false">SUM(C253*20)</f>
        <v>14409.3075921523</v>
      </c>
    </row>
    <row r="254" customFormat="false" ht="12.75" hidden="false" customHeight="false" outlineLevel="0" collapsed="false">
      <c r="A254" s="9"/>
      <c r="B254" s="2" t="n">
        <f aca="false">SUM(B253+D253)</f>
        <v>734874.687199766</v>
      </c>
      <c r="C254" s="3" t="n">
        <f aca="false">SUM(B254/1000)</f>
        <v>734.874687199766</v>
      </c>
      <c r="D254" s="4" t="n">
        <f aca="false">SUM(C254*20)</f>
        <v>14697.4937439953</v>
      </c>
    </row>
    <row r="255" customFormat="false" ht="12.75" hidden="false" customHeight="false" outlineLevel="0" collapsed="false">
      <c r="A255" s="9"/>
      <c r="B255" s="2" t="n">
        <f aca="false">SUM(B254+D254)</f>
        <v>749572.180943761</v>
      </c>
      <c r="C255" s="3" t="n">
        <f aca="false">SUM(B255/1000)</f>
        <v>749.572180943761</v>
      </c>
      <c r="D255" s="4" t="n">
        <f aca="false">SUM(C255*20)</f>
        <v>14991.4436188752</v>
      </c>
    </row>
    <row r="256" customFormat="false" ht="13.5" hidden="false" customHeight="false" outlineLevel="0" collapsed="false">
      <c r="A256" s="9"/>
      <c r="B256" s="13" t="n">
        <f aca="false">SUM(B255+D255)</f>
        <v>764563.624562636</v>
      </c>
      <c r="C256" s="14" t="n">
        <f aca="false">SUM(B256/1000)</f>
        <v>764.563624562636</v>
      </c>
      <c r="D256" s="15" t="n">
        <f aca="false">SUM(C256*20)</f>
        <v>15291.2724912527</v>
      </c>
    </row>
    <row r="257" customFormat="false" ht="12.75" hidden="false" customHeight="false" outlineLevel="0" collapsed="false">
      <c r="A257" s="9" t="n">
        <v>52</v>
      </c>
      <c r="B257" s="16" t="n">
        <f aca="false">SUM(B256+D256)</f>
        <v>779854.897053889</v>
      </c>
      <c r="C257" s="17" t="n">
        <f aca="false">SUM(B257/1000)</f>
        <v>779.854897053889</v>
      </c>
      <c r="D257" s="18" t="n">
        <f aca="false">SUM(C257*20)</f>
        <v>15597.0979410778</v>
      </c>
    </row>
    <row r="258" customFormat="false" ht="12.75" hidden="false" customHeight="false" outlineLevel="0" collapsed="false">
      <c r="A258" s="9"/>
      <c r="B258" s="19" t="n">
        <f aca="false">SUM(B257+D257)</f>
        <v>795451.994994967</v>
      </c>
      <c r="C258" s="20" t="n">
        <f aca="false">SUM(B258/1000)</f>
        <v>795.451994994967</v>
      </c>
      <c r="D258" s="21" t="n">
        <f aca="false">SUM(C258*20)</f>
        <v>15909.0398998993</v>
      </c>
    </row>
    <row r="259" customFormat="false" ht="12.75" hidden="false" customHeight="false" outlineLevel="0" collapsed="false">
      <c r="A259" s="9"/>
      <c r="B259" s="19" t="n">
        <f aca="false">SUM(B258+D258)</f>
        <v>811361.034894866</v>
      </c>
      <c r="C259" s="20" t="n">
        <f aca="false">SUM(B259/1000)</f>
        <v>811.361034894866</v>
      </c>
      <c r="D259" s="21" t="n">
        <f aca="false">SUM(C259*20)</f>
        <v>16227.2206978973</v>
      </c>
    </row>
    <row r="260" customFormat="false" ht="12.75" hidden="false" customHeight="false" outlineLevel="0" collapsed="false">
      <c r="A260" s="9"/>
      <c r="B260" s="19" t="n">
        <f aca="false">SUM(B259+D259)</f>
        <v>827588.255592764</v>
      </c>
      <c r="C260" s="20" t="n">
        <f aca="false">SUM(B260/1000)</f>
        <v>827.588255592764</v>
      </c>
      <c r="D260" s="21" t="n">
        <f aca="false">SUM(C260*20)</f>
        <v>16551.7651118553</v>
      </c>
    </row>
    <row r="261" customFormat="false" ht="13.5" hidden="false" customHeight="false" outlineLevel="0" collapsed="false">
      <c r="A261" s="9"/>
      <c r="B261" s="22" t="n">
        <f aca="false">SUM(B260+D260)</f>
        <v>844140.020704619</v>
      </c>
      <c r="C261" s="23" t="n">
        <f aca="false">SUM(B261/1000)</f>
        <v>844.140020704619</v>
      </c>
      <c r="D261" s="24" t="n">
        <f aca="false">SUM(C261*20)</f>
        <v>16882.8004140924</v>
      </c>
    </row>
    <row r="262" customFormat="false" ht="12.75" hidden="false" customHeight="false" outlineLevel="0" collapsed="false">
      <c r="B262" s="25"/>
      <c r="C262" s="26"/>
      <c r="D262" s="27"/>
    </row>
  </sheetData>
  <mergeCells count="52">
    <mergeCell ref="A2:A6"/>
    <mergeCell ref="A7:A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A117:A121"/>
    <mergeCell ref="A122:A126"/>
    <mergeCell ref="A127:A131"/>
    <mergeCell ref="A132:A136"/>
    <mergeCell ref="A137:A141"/>
    <mergeCell ref="A142:A146"/>
    <mergeCell ref="A147:A151"/>
    <mergeCell ref="A152:A156"/>
    <mergeCell ref="A157:A161"/>
    <mergeCell ref="A162:A166"/>
    <mergeCell ref="A167:A171"/>
    <mergeCell ref="A172:A176"/>
    <mergeCell ref="A177:A181"/>
    <mergeCell ref="A182:A186"/>
    <mergeCell ref="A187:A191"/>
    <mergeCell ref="A192:A196"/>
    <mergeCell ref="A197:A201"/>
    <mergeCell ref="A202:A206"/>
    <mergeCell ref="A207:A211"/>
    <mergeCell ref="A212:A216"/>
    <mergeCell ref="A217:A221"/>
    <mergeCell ref="A222:A226"/>
    <mergeCell ref="A227:A231"/>
    <mergeCell ref="A232:A236"/>
    <mergeCell ref="A237:A241"/>
    <mergeCell ref="A242:A246"/>
    <mergeCell ref="A247:A251"/>
    <mergeCell ref="A252:A256"/>
    <mergeCell ref="A257:A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56:26Z</dcterms:created>
  <dc:creator>ABG1</dc:creator>
  <dc:description/>
  <dc:language>en-US</dc:language>
  <cp:lastModifiedBy>ABG1</cp:lastModifiedBy>
  <dcterms:modified xsi:type="dcterms:W3CDTF">2010-01-14T11:09:34Z</dcterms:modified>
  <cp:revision>0</cp:revision>
  <dc:subject/>
  <dc:title/>
</cp:coreProperties>
</file>