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RsiMacd tf" sheetId="5" state="visible" r:id="rId6"/>
    <sheet name="MARsiMacd" sheetId="6" state="visible" r:id="rId7"/>
    <sheet name="Envelope 2.11" sheetId="7" state="visible" r:id="rId8"/>
    <sheet name="Mandarine" sheetId="8" state="visible" r:id="rId9"/>
    <sheet name="Mandarine tf" sheetId="9" state="visible" r:id="rId10"/>
    <sheet name="KSRobot" sheetId="10" state="visible" r:id="rId11"/>
    <sheet name="SBS 1.21" sheetId="11" state="visible" r:id="rId12"/>
    <sheet name="SBS 1.23" sheetId="12" state="visible" r:id="rId13"/>
    <sheet name="TPE EA" sheetId="13" state="visible" r:id="rId14"/>
    <sheet name="FozzyExpert_v1.2" sheetId="14" state="visible" r:id="rId15"/>
    <sheet name="MaChannel" sheetId="15" state="visible" r:id="rId16"/>
    <sheet name="Firebird v0.65 fixed" sheetId="16" state="visible" r:id="rId17"/>
    <sheet name="Firebird v0.65tf fixed" sheetId="17" state="visible" r:id="rId18"/>
    <sheet name="Firebird v0.65" sheetId="18" state="visible" r:id="rId19"/>
    <sheet name="Firebird v0.65tf" sheetId="19" state="visible" r:id="rId20"/>
    <sheet name="DayTrading3" sheetId="20" state="visible" r:id="rId21"/>
    <sheet name="DayTrading3tf" sheetId="21" state="visible" r:id="rId22"/>
    <sheet name="20PipsExpert_v2.1" sheetId="22" state="visible" r:id="rId23"/>
    <sheet name="easyLMA_v6" sheetId="23" state="visible" r:id="rId24"/>
    <sheet name="Ambush_III_GBP" sheetId="24" state="visible" r:id="rId25"/>
    <sheet name="Ambush_V_CHF" sheetId="25" state="visible" r:id="rId26"/>
    <sheet name="Ambush_V" sheetId="26" state="visible" r:id="rId27"/>
    <sheet name="Terminator v2.03_absolute2" sheetId="27" state="visible" r:id="rId28"/>
    <sheet name="HMAExpert_v2" sheetId="28" state="visible" r:id="rId29"/>
  </sheets>
  <definedNames>
    <definedName function="false" hidden="false" name="Index" vbProcedure="false">Index!$A$1</definedName>
    <definedName function="false" hidden="false" name="Start10" vbProcedure="false">KSRobot!$A$1</definedName>
    <definedName function="false" hidden="false" name="Start11" vbProcedure="false">'SBS 1.21'!$A$1</definedName>
    <definedName function="false" hidden="false" name="Start12" vbProcedure="false">'SBS 1.23'!$A$1</definedName>
    <definedName function="false" hidden="false" name="Start13" vbProcedure="false">'TPE EA'!$A$1</definedName>
    <definedName function="false" hidden="false" name="Start14" vbProcedure="false">'FozzyExpert_v1.2'!$A$1</definedName>
    <definedName function="false" hidden="false" name="Start15" vbProcedure="false">MaChannel!$A$1</definedName>
    <definedName function="false" hidden="false" name="Start16" vbProcedure="false">'Firebird v0.65 fixed'!$A$1</definedName>
    <definedName function="false" hidden="false" name="Start17" vbProcedure="false">'Firebird v0.65tf fixed'!$A$1</definedName>
    <definedName function="false" hidden="false" name="Start18" vbProcedure="false">'Firebird v0.65'!$A$1</definedName>
    <definedName function="false" hidden="false" name="Start19" vbProcedure="false">'Firebird v0.65tf'!$A$1</definedName>
    <definedName function="false" hidden="false" name="Start2" vbProcedure="false">Description!$A$1</definedName>
    <definedName function="false" hidden="false" name="Start20" vbProcedure="false">DayTrading3!$A$1</definedName>
    <definedName function="false" hidden="false" name="Start21" vbProcedure="false">DayTrading3tf!$A$1</definedName>
    <definedName function="false" hidden="false" name="Start22" vbProcedure="false">'20PipsExpert_v2.1'!$A$1</definedName>
    <definedName function="false" hidden="false" name="Start23" vbProcedure="false">easyLMA_v6!$A$1</definedName>
    <definedName function="false" hidden="false" name="Start24" vbProcedure="false">Ambush_III_GBP!$A$1</definedName>
    <definedName function="false" hidden="false" name="Start25" vbProcedure="false">Ambush_V_CHF!$A$1</definedName>
    <definedName function="false" hidden="false" name="Start26" vbProcedure="false">Ambush_V!$A$1</definedName>
    <definedName function="false" hidden="false" name="Start27" vbProcedure="false">'Terminator v2.03_absolute2'!$A$1</definedName>
    <definedName function="false" hidden="false" name="Start28" vbProcedure="false">HMAExpert_v2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MARsiMacd tf'!$A$1</definedName>
    <definedName function="false" hidden="false" name="Start6" vbProcedure="false">MARsiMacd!$A$1</definedName>
    <definedName function="false" hidden="false" name="Start7" vbProcedure="false">'Envelope 2.11'!$A$1</definedName>
    <definedName function="false" hidden="false" name="Start8" vbProcedure="false">Mandarine!$A$1</definedName>
    <definedName function="false" hidden="false" name="Start9" vbProcedure="false">'Mandarine tf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7" uniqueCount="168">
  <si>
    <t xml:space="preserve">INDEX</t>
  </si>
  <si>
    <t xml:space="preserve">Description</t>
  </si>
  <si>
    <t xml:space="preserve">GoldWarrior02b</t>
  </si>
  <si>
    <t xml:space="preserve">GoldWarrior02b tf</t>
  </si>
  <si>
    <t xml:space="preserve">MARsiMacd tf</t>
  </si>
  <si>
    <t xml:space="preserve">MARsiMacd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MAY</t>
  </si>
  <si>
    <t xml:space="preserve">GBPJPY</t>
  </si>
  <si>
    <t xml:space="preserve">GBPCHF</t>
  </si>
  <si>
    <t xml:space="preserve">14_21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26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0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1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RsiMacd tf"/>
    <hyperlink ref="A6" location="Start6" display="MARsiMacd"/>
    <hyperlink ref="A7" location="Start7" display="Envelope 2.11"/>
    <hyperlink ref="A8" location="Start8" display="Mandarine"/>
    <hyperlink ref="A9" location="Start9" display="Mandarine tf"/>
    <hyperlink ref="A10" location="Start10" display="KSRobot"/>
    <hyperlink ref="A11" location="Start11" display="SBS 1.21"/>
    <hyperlink ref="A12" location="Start12" display="SBS 1.23"/>
    <hyperlink ref="A13" location="Start13" display="TPE EA"/>
    <hyperlink ref="A14" location="Start14" display="FozzyExpert_v1.2"/>
    <hyperlink ref="A15" location="Start15" display="MaChannel"/>
    <hyperlink ref="A16" location="Start16" display="Firebird v0.65 fixed"/>
    <hyperlink ref="A17" location="Start17" display="Firebird v0.65tf fixed"/>
    <hyperlink ref="A18" location="Start18" display="Firebird v0.65"/>
    <hyperlink ref="A19" location="Start19" display="Firebird v0.65tf"/>
    <hyperlink ref="A20" location="Start20" display="DayTrading3"/>
    <hyperlink ref="A21" location="Start21" display="DayTrading3tf"/>
    <hyperlink ref="A22" location="Start22" display="20PipsExpert_v2.1"/>
    <hyperlink ref="A23" location="Start23" display="easyLMA_v6"/>
    <hyperlink ref="A24" location="Start24" display="Ambush_III_GBP"/>
    <hyperlink ref="A25" location="Start25" display="Ambush_V_CHF"/>
    <hyperlink ref="A26" location="Start26" display="Ambush_V"/>
    <hyperlink ref="A27" location="Start27" display="Terminator v2.03_absolute2"/>
    <hyperlink ref="A28" location="Start28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C2" s="186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1</v>
      </c>
      <c r="C6" s="19"/>
      <c r="D6" s="19"/>
      <c r="E6" s="18" t="s">
        <v>82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A8" s="178"/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A9" s="178"/>
      <c r="B9" s="29" t="n">
        <v>2006</v>
      </c>
      <c r="C9" s="30" t="s">
        <v>94</v>
      </c>
      <c r="D9" s="31" t="s">
        <v>95</v>
      </c>
      <c r="E9" s="162" t="n">
        <v>50</v>
      </c>
      <c r="F9" s="33" t="n">
        <v>50</v>
      </c>
    </row>
    <row r="10" customFormat="false" ht="14.4" hidden="false" customHeight="false" outlineLevel="0" collapsed="false">
      <c r="A10" s="178"/>
      <c r="B10" s="29"/>
      <c r="C10" s="30"/>
      <c r="D10" s="36" t="s">
        <v>96</v>
      </c>
      <c r="E10" s="78" t="n">
        <v>0</v>
      </c>
      <c r="F10" s="152" t="n">
        <f aca="false">F9+E10</f>
        <v>50</v>
      </c>
    </row>
    <row r="11" customFormat="false" ht="14.4" hidden="false" customHeight="false" outlineLevel="0" collapsed="false">
      <c r="A11" s="178"/>
      <c r="B11" s="29"/>
      <c r="C11" s="30"/>
      <c r="D11" s="36" t="s">
        <v>97</v>
      </c>
      <c r="E11" s="78" t="n">
        <v>-37</v>
      </c>
      <c r="F11" s="152" t="n">
        <f aca="false">F10+E11</f>
        <v>13</v>
      </c>
    </row>
    <row r="12" customFormat="false" ht="14.4" hidden="false" customHeight="false" outlineLevel="0" collapsed="false">
      <c r="A12" s="178"/>
      <c r="B12" s="29"/>
      <c r="C12" s="30"/>
      <c r="D12" s="39" t="s">
        <v>98</v>
      </c>
      <c r="E12" s="156" t="n">
        <v>-2</v>
      </c>
      <c r="F12" s="154" t="n">
        <f aca="false">F11+E12</f>
        <v>11</v>
      </c>
    </row>
    <row r="13" customFormat="false" ht="14.4" hidden="false" customHeight="false" outlineLevel="0" collapsed="false">
      <c r="A13" s="178"/>
      <c r="B13" s="29"/>
      <c r="C13" s="42" t="s">
        <v>99</v>
      </c>
      <c r="D13" s="43" t="s">
        <v>100</v>
      </c>
      <c r="E13" s="162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78"/>
      <c r="B14" s="29"/>
      <c r="C14" s="42"/>
      <c r="D14" s="36" t="s">
        <v>101</v>
      </c>
      <c r="E14" s="78" t="n">
        <v>0</v>
      </c>
      <c r="F14" s="152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78"/>
      <c r="B15" s="29"/>
      <c r="C15" s="42"/>
      <c r="D15" s="36" t="s">
        <v>102</v>
      </c>
      <c r="E15" s="78" t="n">
        <v>0</v>
      </c>
      <c r="F15" s="152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40</v>
      </c>
      <c r="F18" s="152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3</v>
      </c>
      <c r="E20" s="156" t="n">
        <v>0</v>
      </c>
      <c r="F20" s="154" t="n">
        <f aca="false">F19+E20</f>
        <v>6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</v>
      </c>
      <c r="F22" s="152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7</v>
      </c>
      <c r="F24" s="152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1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2</v>
      </c>
      <c r="D26" s="43" t="s">
        <v>113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8</v>
      </c>
      <c r="F27" s="152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2</v>
      </c>
      <c r="F28" s="152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6</v>
      </c>
      <c r="E29" s="156" t="n">
        <v>0</v>
      </c>
      <c r="F29" s="154" t="n">
        <f aca="false">F28+E29</f>
        <v>11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9</v>
      </c>
      <c r="F31" s="152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20</v>
      </c>
      <c r="F32" s="152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1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2</v>
      </c>
      <c r="D34" s="43" t="s">
        <v>123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25</v>
      </c>
      <c r="F35" s="152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12</v>
      </c>
      <c r="F36" s="152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8</v>
      </c>
      <c r="F37" s="152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1</v>
      </c>
      <c r="E38" s="156" t="n">
        <v>0</v>
      </c>
      <c r="F38" s="154" t="n">
        <f aca="false">F37+E38</f>
        <v>7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2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3</v>
      </c>
      <c r="D43" s="43" t="s">
        <v>134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8</v>
      </c>
      <c r="F44" s="152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0</v>
      </c>
      <c r="F46" s="152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8</v>
      </c>
      <c r="E47" s="156" t="n">
        <v>0</v>
      </c>
      <c r="F47" s="154" t="n">
        <f aca="false">F46+E47</f>
        <v>7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8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2</v>
      </c>
      <c r="D52" s="43" t="s">
        <v>100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5</v>
      </c>
      <c r="F53" s="152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3</v>
      </c>
      <c r="E55" s="156" t="n">
        <v>2</v>
      </c>
      <c r="F55" s="154" t="n">
        <f aca="false">F54+E55</f>
        <v>69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7</v>
      </c>
      <c r="F58" s="152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7</v>
      </c>
      <c r="F59" s="152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6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43" t="s">
        <v>147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-42</v>
      </c>
      <c r="F62" s="152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6</v>
      </c>
      <c r="E64" s="156" t="n">
        <v>0</v>
      </c>
      <c r="F64" s="154" t="n">
        <f aca="false">F63+E64</f>
        <v>51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1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4</v>
      </c>
      <c r="D69" s="43" t="s">
        <v>148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1</v>
      </c>
      <c r="E72" s="156" t="n">
        <v>0</v>
      </c>
      <c r="F72" s="154" t="n">
        <f aca="false">F71+E72</f>
        <v>4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5</v>
      </c>
      <c r="F75" s="152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0</v>
      </c>
      <c r="F76" s="152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7" t="s">
        <v>98</v>
      </c>
      <c r="E77" s="163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2</v>
      </c>
      <c r="D78" s="43" t="s">
        <v>150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52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152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9</v>
      </c>
      <c r="F84" s="124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0</v>
      </c>
      <c r="F92" s="124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0</v>
      </c>
      <c r="F97" s="152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0</v>
      </c>
      <c r="E98" s="156" t="n">
        <v>0</v>
      </c>
      <c r="F98" s="154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1</v>
      </c>
      <c r="F106" s="124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58</v>
      </c>
      <c r="F115" s="152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</v>
      </c>
      <c r="F116" s="152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64</v>
      </c>
      <c r="F117" s="152" t="n">
        <f aca="false">F116+E117</f>
        <v>-141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29</v>
      </c>
      <c r="F120" s="124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9</v>
      </c>
      <c r="F123" s="152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-3</v>
      </c>
      <c r="F124" s="164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4</v>
      </c>
      <c r="F127" s="124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2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2"/>
      <c r="D131" s="97" t="s">
        <v>119</v>
      </c>
      <c r="E131" s="98" t="n">
        <v>0</v>
      </c>
      <c r="F131" s="124" t="n">
        <f aca="false">F130+E131</f>
        <v>-127</v>
      </c>
    </row>
    <row r="132" customFormat="false" ht="13.8" hidden="false" customHeight="false" outlineLevel="0" collapsed="false">
      <c r="B132" s="54"/>
      <c r="C132" s="122"/>
      <c r="D132" s="74"/>
      <c r="E132" s="53" t="s">
        <v>162</v>
      </c>
      <c r="F132" s="53"/>
    </row>
    <row r="133" customFormat="false" ht="13.8" hidden="false" customHeight="false" outlineLevel="0" collapsed="false">
      <c r="C133" s="122"/>
      <c r="D133" s="43"/>
      <c r="E133" s="53" t="s">
        <v>162</v>
      </c>
      <c r="F133" s="53"/>
    </row>
    <row r="134" customFormat="false" ht="13.2" hidden="false" customHeight="false" outlineLevel="0" collapsed="false">
      <c r="C134" s="122"/>
      <c r="D134" s="97"/>
      <c r="E134" s="53" t="s">
        <v>162</v>
      </c>
      <c r="F134" s="53"/>
    </row>
    <row r="135" customFormat="false" ht="13.8" hidden="false" customHeight="false" outlineLevel="0" collapsed="false">
      <c r="C135" s="57"/>
      <c r="D135" s="43"/>
      <c r="E135" s="53" t="s">
        <v>162</v>
      </c>
      <c r="F135" s="53"/>
    </row>
    <row r="136" customFormat="false" ht="14.4" hidden="false" customHeight="false" outlineLevel="0" collapsed="false">
      <c r="C136" s="57"/>
      <c r="D136" s="36"/>
      <c r="E136" s="53" t="s">
        <v>162</v>
      </c>
      <c r="F136" s="53"/>
    </row>
    <row r="137" customFormat="false" ht="14.4" hidden="false" customHeight="false" outlineLevel="0" collapsed="false">
      <c r="C137" s="57"/>
      <c r="D137" s="36"/>
      <c r="E137" s="53" t="s">
        <v>162</v>
      </c>
      <c r="F137" s="53"/>
    </row>
    <row r="138" customFormat="false" ht="14.4" hidden="false" customHeight="false" outlineLevel="0" collapsed="false">
      <c r="C138" s="57"/>
      <c r="D138" s="87"/>
      <c r="E138" s="53" t="s">
        <v>162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151" t="n">
        <v>2006</v>
      </c>
      <c r="C9" s="42"/>
      <c r="D9" s="36" t="s">
        <v>115</v>
      </c>
      <c r="E9" s="78" t="n">
        <v>95</v>
      </c>
      <c r="F9" s="152" t="n">
        <v>95</v>
      </c>
      <c r="G9" s="78" t="n">
        <v>-83</v>
      </c>
      <c r="H9" s="152" t="n">
        <v>-83</v>
      </c>
      <c r="I9" s="78" t="n">
        <v>64</v>
      </c>
      <c r="J9" s="152" t="n">
        <v>64</v>
      </c>
      <c r="K9" s="78" t="n">
        <v>-184</v>
      </c>
      <c r="L9" s="152" t="n">
        <v>-184</v>
      </c>
    </row>
    <row r="10" customFormat="false" ht="14.4" hidden="false" customHeight="false" outlineLevel="0" collapsed="false">
      <c r="B10" s="151"/>
      <c r="C10" s="42"/>
      <c r="D10" s="36" t="s">
        <v>116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51"/>
      <c r="C11" s="42" t="s">
        <v>117</v>
      </c>
      <c r="D11" s="31" t="s">
        <v>118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51"/>
      <c r="C12" s="42"/>
      <c r="D12" s="36" t="s">
        <v>119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51"/>
      <c r="C13" s="42"/>
      <c r="D13" s="36" t="s">
        <v>120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51"/>
      <c r="C14" s="42"/>
      <c r="D14" s="36" t="s">
        <v>121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51"/>
      <c r="C15" s="42" t="s">
        <v>122</v>
      </c>
      <c r="D15" s="31" t="s">
        <v>123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51"/>
      <c r="C16" s="42"/>
      <c r="D16" s="36" t="s">
        <v>124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51"/>
      <c r="C17" s="42"/>
      <c r="D17" s="36" t="s">
        <v>125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51"/>
      <c r="C18" s="42"/>
      <c r="D18" s="36" t="s">
        <v>110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51"/>
      <c r="C19" s="42"/>
      <c r="D19" s="36" t="s">
        <v>126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51"/>
      <c r="C20" s="42" t="s">
        <v>127</v>
      </c>
      <c r="D20" s="31" t="s">
        <v>128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51"/>
      <c r="C21" s="42"/>
      <c r="D21" s="36" t="s">
        <v>129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51"/>
      <c r="C22" s="42"/>
      <c r="D22" s="36" t="s">
        <v>130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51"/>
      <c r="C23" s="42"/>
      <c r="D23" s="36" t="s">
        <v>132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51"/>
      <c r="C24" s="42" t="s">
        <v>133</v>
      </c>
      <c r="D24" s="31" t="s">
        <v>134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51"/>
      <c r="C25" s="42"/>
      <c r="D25" s="36" t="s">
        <v>135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51"/>
      <c r="C26" s="42"/>
      <c r="D26" s="36" t="s">
        <v>136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51"/>
      <c r="C27" s="42"/>
      <c r="D27" s="36" t="s">
        <v>137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51"/>
      <c r="C28" s="42"/>
      <c r="D28" s="36" t="s">
        <v>138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51"/>
      <c r="C29" s="42" t="s">
        <v>139</v>
      </c>
      <c r="D29" s="31" t="s">
        <v>140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51"/>
      <c r="C31" s="42"/>
      <c r="D31" s="36" t="s">
        <v>97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51"/>
      <c r="C32" s="42"/>
      <c r="D32" s="36" t="s">
        <v>98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51"/>
      <c r="C33" s="42" t="s">
        <v>142</v>
      </c>
      <c r="D33" s="31" t="s">
        <v>100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51"/>
      <c r="C34" s="42"/>
      <c r="D34" s="36" t="s">
        <v>143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51"/>
      <c r="C35" s="42"/>
      <c r="D35" s="36" t="s">
        <v>102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51"/>
      <c r="C36" s="42"/>
      <c r="D36" s="36" t="s">
        <v>103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51"/>
      <c r="C37" s="42" t="s">
        <v>144</v>
      </c>
      <c r="D37" s="31" t="s">
        <v>145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51"/>
      <c r="C38" s="42"/>
      <c r="D38" s="36" t="s">
        <v>135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51"/>
      <c r="C39" s="42"/>
      <c r="D39" s="36" t="s">
        <v>136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51"/>
      <c r="C40" s="42"/>
      <c r="D40" s="36" t="s">
        <v>137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51"/>
      <c r="C41" s="42"/>
      <c r="D41" s="36" t="s">
        <v>146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6</v>
      </c>
      <c r="D54" s="31" t="s">
        <v>149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0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1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7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8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2</v>
      </c>
      <c r="D59" s="31" t="s">
        <v>150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29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0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2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7</v>
      </c>
      <c r="D63" s="31" t="s">
        <v>134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5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6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7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2</v>
      </c>
      <c r="D67" s="31" t="s">
        <v>138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0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1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7</v>
      </c>
      <c r="E70" s="188" t="n">
        <v>-43</v>
      </c>
      <c r="F70" s="189" t="n">
        <f aca="false">F69+E70</f>
        <v>-82</v>
      </c>
      <c r="G70" s="188" t="n">
        <v>76</v>
      </c>
      <c r="H70" s="189" t="n">
        <f aca="false">H69+G70</f>
        <v>879</v>
      </c>
      <c r="I70" s="188" t="n">
        <v>-114</v>
      </c>
      <c r="J70" s="189" t="n">
        <f aca="false">J69+I70</f>
        <v>-29</v>
      </c>
      <c r="K70" s="188" t="n">
        <v>-33</v>
      </c>
      <c r="L70" s="189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8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7</v>
      </c>
      <c r="D72" s="43" t="s">
        <v>100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3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2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3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3</v>
      </c>
      <c r="D76" s="43" t="s">
        <v>107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4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5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0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1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39</v>
      </c>
      <c r="D81" s="62" t="s">
        <v>113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4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5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6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2</v>
      </c>
      <c r="D85" s="95" t="s">
        <v>118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19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0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1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3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4</v>
      </c>
      <c r="D90" s="62" t="s">
        <v>124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5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0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1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4</v>
      </c>
      <c r="D94" s="62" t="s">
        <v>128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29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0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2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4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99</v>
      </c>
      <c r="D99" s="62" t="s">
        <v>135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6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7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1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5</v>
      </c>
      <c r="E104" s="121" t="n">
        <v>-95</v>
      </c>
      <c r="F104" s="141" t="n">
        <f aca="false">F103+E104</f>
        <v>-29</v>
      </c>
      <c r="G104" s="121" t="n">
        <v>-88</v>
      </c>
      <c r="H104" s="141" t="n">
        <f aca="false">H103+G104</f>
        <v>-178</v>
      </c>
      <c r="I104" s="121" t="n">
        <v>112</v>
      </c>
      <c r="J104" s="141" t="n">
        <f aca="false">J103+I104</f>
        <v>540</v>
      </c>
      <c r="K104" s="121" t="n">
        <v>20</v>
      </c>
      <c r="L104" s="141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0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1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6</v>
      </c>
      <c r="D107" s="95" t="s">
        <v>128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29</v>
      </c>
      <c r="E108" s="188" t="n">
        <v>-61</v>
      </c>
      <c r="F108" s="189" t="n">
        <f aca="false">F107+E108</f>
        <v>-95</v>
      </c>
      <c r="G108" s="188" t="n">
        <v>-14</v>
      </c>
      <c r="H108" s="189" t="n">
        <f aca="false">H107+G108</f>
        <v>-395</v>
      </c>
      <c r="I108" s="188" t="n">
        <v>-143</v>
      </c>
      <c r="J108" s="189" t="n">
        <f aca="false">J107+I108</f>
        <v>867</v>
      </c>
      <c r="K108" s="188" t="n">
        <v>-55</v>
      </c>
      <c r="L108" s="189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0</v>
      </c>
      <c r="E109" s="121" t="n">
        <v>-33</v>
      </c>
      <c r="F109" s="141" t="n">
        <f aca="false">F108+E109</f>
        <v>-128</v>
      </c>
      <c r="G109" s="121" t="n">
        <v>80</v>
      </c>
      <c r="H109" s="141" t="n">
        <f aca="false">H108+G109</f>
        <v>-315</v>
      </c>
      <c r="I109" s="121" t="n">
        <v>1</v>
      </c>
      <c r="J109" s="141" t="n">
        <f aca="false">J108+I109</f>
        <v>868</v>
      </c>
      <c r="K109" s="121" t="n">
        <v>-126</v>
      </c>
      <c r="L109" s="141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2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2</v>
      </c>
      <c r="D111" s="95" t="s">
        <v>152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19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0</v>
      </c>
      <c r="E113" s="188" t="n">
        <v>-92</v>
      </c>
      <c r="F113" s="189" t="n">
        <f aca="false">F112+E113</f>
        <v>-6</v>
      </c>
      <c r="G113" s="188" t="n">
        <v>-99</v>
      </c>
      <c r="H113" s="189" t="n">
        <f aca="false">H112+G113</f>
        <v>-182</v>
      </c>
      <c r="I113" s="188" t="n">
        <v>3</v>
      </c>
      <c r="J113" s="189" t="n">
        <f aca="false">J112+I113</f>
        <v>886</v>
      </c>
      <c r="K113" s="188" t="n">
        <v>-123</v>
      </c>
      <c r="L113" s="189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1</v>
      </c>
      <c r="E114" s="121" t="n">
        <v>14</v>
      </c>
      <c r="F114" s="141" t="n">
        <f aca="false">F113+E114</f>
        <v>8</v>
      </c>
      <c r="G114" s="121" t="n">
        <v>90</v>
      </c>
      <c r="H114" s="141" t="n">
        <f aca="false">H113+G114</f>
        <v>-92</v>
      </c>
      <c r="I114" s="121" t="n">
        <v>-47</v>
      </c>
      <c r="J114" s="141" t="n">
        <f aca="false">J113+I114</f>
        <v>839</v>
      </c>
      <c r="K114" s="121" t="n">
        <v>-68</v>
      </c>
      <c r="L114" s="141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49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7</v>
      </c>
      <c r="D116" s="95" t="s">
        <v>140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1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7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8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2</v>
      </c>
      <c r="D120" s="95" t="s">
        <v>150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29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0</v>
      </c>
      <c r="E122" s="188" t="n">
        <v>89</v>
      </c>
      <c r="F122" s="189" t="n">
        <f aca="false">F121+E122</f>
        <v>-122</v>
      </c>
      <c r="G122" s="188" t="n">
        <v>-132</v>
      </c>
      <c r="H122" s="189" t="n">
        <f aca="false">H121+G122</f>
        <v>-101</v>
      </c>
      <c r="I122" s="188" t="n">
        <v>15</v>
      </c>
      <c r="J122" s="189" t="n">
        <f aca="false">J121+I122</f>
        <v>586</v>
      </c>
      <c r="K122" s="188" t="n">
        <v>-25</v>
      </c>
      <c r="L122" s="189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2</v>
      </c>
      <c r="E123" s="75" t="n">
        <v>106</v>
      </c>
      <c r="F123" s="189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4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7</v>
      </c>
      <c r="D125" s="95" t="s">
        <v>135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6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7</v>
      </c>
      <c r="E127" s="75" t="n">
        <v>111</v>
      </c>
      <c r="F127" s="141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6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3</v>
      </c>
      <c r="D129" s="95" t="s">
        <v>147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4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5</v>
      </c>
      <c r="E131" s="75" t="n">
        <v>167</v>
      </c>
      <c r="F131" s="141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6</v>
      </c>
      <c r="E132" s="46" t="n">
        <v>-174</v>
      </c>
      <c r="F132" s="189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3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39</v>
      </c>
      <c r="D134" s="62" t="s">
        <v>143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2</v>
      </c>
      <c r="E135" s="75" t="n">
        <v>-117</v>
      </c>
      <c r="F135" s="141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3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7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2</v>
      </c>
      <c r="D138" s="95" t="s">
        <v>124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5</v>
      </c>
      <c r="E139" s="46" t="n">
        <v>-261</v>
      </c>
      <c r="F139" s="189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0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1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4</v>
      </c>
      <c r="D142" s="74" t="s">
        <v>113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4</v>
      </c>
      <c r="E143" s="75" t="n">
        <v>-86</v>
      </c>
      <c r="F143" s="141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5</v>
      </c>
      <c r="E144" s="46" t="n">
        <v>513</v>
      </c>
      <c r="F144" s="189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6</v>
      </c>
      <c r="E145" s="46" t="n">
        <v>0</v>
      </c>
      <c r="F145" s="189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8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4</v>
      </c>
      <c r="D147" s="43" t="s">
        <v>119</v>
      </c>
      <c r="E147" s="75" t="n">
        <v>6</v>
      </c>
      <c r="F147" s="141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0</v>
      </c>
      <c r="E148" s="46" t="n">
        <v>-119</v>
      </c>
      <c r="F148" s="189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1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49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99</v>
      </c>
      <c r="D151" s="71" t="s">
        <v>140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1</v>
      </c>
      <c r="E152" s="75" t="n">
        <v>-132</v>
      </c>
      <c r="F152" s="141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7</v>
      </c>
      <c r="E153" s="46" t="n">
        <v>23</v>
      </c>
      <c r="F153" s="189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4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4</v>
      </c>
      <c r="D155" s="71" t="s">
        <v>140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1</v>
      </c>
      <c r="E156" s="75" t="n">
        <v>-109</v>
      </c>
      <c r="F156" s="141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7</v>
      </c>
      <c r="E157" s="46" t="n">
        <v>589</v>
      </c>
      <c r="F157" s="189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8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6</v>
      </c>
      <c r="D159" s="95" t="s">
        <v>100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3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2</v>
      </c>
      <c r="E161" s="75" t="n">
        <v>-54</v>
      </c>
      <c r="F161" s="141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3</v>
      </c>
      <c r="E162" s="46" t="n">
        <v>59</v>
      </c>
      <c r="F162" s="189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5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2</v>
      </c>
      <c r="D164" s="71" t="s">
        <v>135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6</v>
      </c>
      <c r="E165" s="75" t="n">
        <v>-152</v>
      </c>
      <c r="F165" s="141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7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6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7</v>
      </c>
      <c r="D168" s="95" t="s">
        <v>147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4</v>
      </c>
      <c r="E169" s="46" t="n">
        <v>0</v>
      </c>
      <c r="F169" s="189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5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6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2</v>
      </c>
      <c r="D172" s="71" t="s">
        <v>153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3</v>
      </c>
      <c r="E173" s="75" t="n">
        <v>-102</v>
      </c>
      <c r="F173" s="141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2</v>
      </c>
      <c r="E174" s="46" t="n">
        <v>75</v>
      </c>
      <c r="F174" s="189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3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7</v>
      </c>
      <c r="D176" s="71" t="s">
        <v>107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4</v>
      </c>
      <c r="E177" s="75" t="n">
        <v>-31</v>
      </c>
      <c r="F177" s="141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5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0</v>
      </c>
      <c r="E179" s="75" t="n">
        <v>-57</v>
      </c>
      <c r="F179" s="141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1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3</v>
      </c>
      <c r="D181" s="95" t="s">
        <v>128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29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0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2</v>
      </c>
      <c r="E184" s="75" t="n">
        <v>-99</v>
      </c>
      <c r="F184" s="141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2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39</v>
      </c>
      <c r="D186" s="43" t="s">
        <v>119</v>
      </c>
      <c r="E186" s="75" t="n">
        <v>-124</v>
      </c>
      <c r="F186" s="141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0</v>
      </c>
      <c r="E187" s="46" t="n">
        <v>-31</v>
      </c>
      <c r="F187" s="189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1</v>
      </c>
      <c r="E188" s="46" t="n">
        <v>-121</v>
      </c>
      <c r="F188" s="189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C189" s="57"/>
      <c r="D189" s="87" t="s">
        <v>149</v>
      </c>
      <c r="E189" s="48" t="n">
        <v>-108</v>
      </c>
      <c r="F189" s="189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C190" s="42" t="s">
        <v>142</v>
      </c>
      <c r="D190" s="71" t="s">
        <v>140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C191" s="42"/>
      <c r="D191" s="43" t="s">
        <v>141</v>
      </c>
      <c r="E191" s="75" t="n">
        <v>34</v>
      </c>
      <c r="F191" s="141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C192" s="42"/>
      <c r="D192" s="97" t="s">
        <v>97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C193" s="42"/>
      <c r="D193" s="99" t="s">
        <v>98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C194" s="55"/>
      <c r="D194" s="43" t="s">
        <v>150</v>
      </c>
      <c r="E194" s="75" t="n">
        <v>0</v>
      </c>
      <c r="F194" s="141" t="n">
        <f aca="false">F193+E194</f>
        <v>-1077</v>
      </c>
      <c r="G194" s="75" t="n">
        <v>0</v>
      </c>
      <c r="H194" s="76" t="n">
        <f aca="false">H193+G194</f>
        <v>335</v>
      </c>
      <c r="I194" s="75" t="n">
        <v>-84</v>
      </c>
      <c r="J194" s="76" t="n">
        <f aca="false">J193+I194</f>
        <v>-1353</v>
      </c>
      <c r="K194" s="75" t="n">
        <v>0</v>
      </c>
      <c r="L194" s="76" t="n">
        <f aca="false">L193+K194</f>
        <v>-1066</v>
      </c>
    </row>
    <row r="195" customFormat="false" ht="13.2" hidden="false" customHeight="false" outlineLevel="0" collapsed="false">
      <c r="C195" s="122"/>
      <c r="D195" s="36" t="s">
        <v>129</v>
      </c>
      <c r="E195" s="46" t="n">
        <v>117</v>
      </c>
      <c r="F195" s="189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8" hidden="false" customHeight="false" outlineLevel="0" collapsed="false">
      <c r="C196" s="122"/>
      <c r="D196" s="87"/>
      <c r="E196" s="48"/>
      <c r="F196" s="189" t="n">
        <f aca="false">F195+E196</f>
        <v>-960</v>
      </c>
      <c r="G196" s="48"/>
      <c r="H196" s="49" t="n">
        <f aca="false">H195+G196</f>
        <v>335</v>
      </c>
      <c r="I196" s="48"/>
      <c r="J196" s="49" t="n">
        <f aca="false">J195+I196</f>
        <v>-1239</v>
      </c>
      <c r="K196" s="48"/>
      <c r="L196" s="49" t="n">
        <f aca="false">L195+K196</f>
        <v>-977</v>
      </c>
    </row>
    <row r="197" customFormat="false" ht="13.8" hidden="false" customHeight="false" outlineLevel="0" collapsed="false">
      <c r="C197" s="122"/>
      <c r="D197" s="71"/>
      <c r="E197" s="44"/>
      <c r="F197" s="45" t="n">
        <f aca="false">F196+E197</f>
        <v>-960</v>
      </c>
      <c r="G197" s="44"/>
      <c r="H197" s="45" t="n">
        <f aca="false">H196+G197</f>
        <v>335</v>
      </c>
      <c r="I197" s="44"/>
      <c r="J197" s="45" t="n">
        <f aca="false">J196+I197</f>
        <v>-1239</v>
      </c>
      <c r="K197" s="44"/>
      <c r="L197" s="45" t="n">
        <f aca="false">L196+K197</f>
        <v>-977</v>
      </c>
    </row>
    <row r="198" customFormat="false" ht="13.2" hidden="false" customHeight="false" outlineLevel="0" collapsed="false">
      <c r="C198" s="122"/>
      <c r="D198" s="43"/>
      <c r="E198" s="75"/>
      <c r="F198" s="141" t="n">
        <f aca="false">F197+E198</f>
        <v>-960</v>
      </c>
      <c r="G198" s="75"/>
      <c r="H198" s="76" t="n">
        <f aca="false">H197+G198</f>
        <v>335</v>
      </c>
      <c r="I198" s="75"/>
      <c r="J198" s="76" t="n">
        <f aca="false">J197+I198</f>
        <v>-1239</v>
      </c>
      <c r="K198" s="75"/>
      <c r="L198" s="76" t="n">
        <f aca="false">L197+K198</f>
        <v>-977</v>
      </c>
    </row>
    <row r="199" customFormat="false" ht="13.2" hidden="false" customHeight="false" outlineLevel="0" collapsed="false">
      <c r="C199" s="122"/>
      <c r="D199" s="97"/>
      <c r="E199" s="46"/>
      <c r="F199" s="47" t="n">
        <f aca="false">F198+E199</f>
        <v>-960</v>
      </c>
      <c r="G199" s="46"/>
      <c r="H199" s="47" t="n">
        <f aca="false">H198+G199</f>
        <v>335</v>
      </c>
      <c r="I199" s="46"/>
      <c r="J199" s="47" t="n">
        <f aca="false">J198+I199</f>
        <v>-1239</v>
      </c>
      <c r="K199" s="46"/>
      <c r="L199" s="47" t="n">
        <f aca="false">L198+K199</f>
        <v>-977</v>
      </c>
    </row>
    <row r="200" customFormat="false" ht="13.8" hidden="false" customHeight="false" outlineLevel="0" collapsed="false">
      <c r="C200" s="57"/>
      <c r="D200" s="43"/>
      <c r="E200" s="75"/>
      <c r="F200" s="141" t="n">
        <f aca="false">F199+E200</f>
        <v>-960</v>
      </c>
      <c r="G200" s="75"/>
      <c r="H200" s="76" t="n">
        <f aca="false">H199+G200</f>
        <v>335</v>
      </c>
      <c r="I200" s="75"/>
      <c r="J200" s="76" t="n">
        <f aca="false">J199+I200</f>
        <v>-1239</v>
      </c>
      <c r="K200" s="75"/>
      <c r="L200" s="76" t="n">
        <f aca="false">L199+K200</f>
        <v>-977</v>
      </c>
    </row>
    <row r="201" customFormat="false" ht="14.4" hidden="false" customHeight="false" outlineLevel="0" collapsed="false">
      <c r="C201" s="57"/>
      <c r="D201" s="36"/>
      <c r="E201" s="46"/>
      <c r="F201" s="189" t="n">
        <f aca="false">F200+E201</f>
        <v>-960</v>
      </c>
      <c r="G201" s="46"/>
      <c r="H201" s="47" t="n">
        <f aca="false">H200+G201</f>
        <v>335</v>
      </c>
      <c r="I201" s="46"/>
      <c r="J201" s="47" t="n">
        <f aca="false">J200+I201</f>
        <v>-1239</v>
      </c>
      <c r="K201" s="46"/>
      <c r="L201" s="47" t="n">
        <f aca="false">L200+K201</f>
        <v>-977</v>
      </c>
    </row>
    <row r="202" customFormat="false" ht="14.4" hidden="false" customHeight="false" outlineLevel="0" collapsed="false">
      <c r="C202" s="57"/>
      <c r="D202" s="36"/>
      <c r="E202" s="46"/>
      <c r="F202" s="189" t="n">
        <f aca="false">F201+E202</f>
        <v>-960</v>
      </c>
      <c r="G202" s="46"/>
      <c r="H202" s="47" t="n">
        <f aca="false">H201+G202</f>
        <v>335</v>
      </c>
      <c r="I202" s="46"/>
      <c r="J202" s="47" t="n">
        <f aca="false">J201+I202</f>
        <v>-1239</v>
      </c>
      <c r="K202" s="46"/>
      <c r="L202" s="47" t="n">
        <f aca="false">L201+K202</f>
        <v>-977</v>
      </c>
    </row>
    <row r="203" customFormat="false" ht="14.4" hidden="false" customHeight="false" outlineLevel="0" collapsed="false">
      <c r="C203" s="57"/>
      <c r="D203" s="87"/>
      <c r="E203" s="48"/>
      <c r="F203" s="189" t="n">
        <f aca="false">F202+E203</f>
        <v>-960</v>
      </c>
      <c r="G203" s="48"/>
      <c r="H203" s="49" t="n">
        <f aca="false">H202+G203</f>
        <v>335</v>
      </c>
      <c r="I203" s="48"/>
      <c r="J203" s="49" t="n">
        <f aca="false">J202+I203</f>
        <v>-1239</v>
      </c>
      <c r="K203" s="48"/>
      <c r="L203" s="49" t="n">
        <f aca="false">L202+K203</f>
        <v>-977</v>
      </c>
    </row>
    <row r="204" customFormat="false" ht="13.8" hidden="false" customHeight="false" outlineLevel="0" collapsed="false">
      <c r="C204" s="55"/>
      <c r="D204" s="71"/>
      <c r="E204" s="44"/>
      <c r="F204" s="45" t="n">
        <f aca="false">F203+E204</f>
        <v>-960</v>
      </c>
      <c r="G204" s="44"/>
      <c r="H204" s="45" t="n">
        <f aca="false">H203+G204</f>
        <v>335</v>
      </c>
      <c r="I204" s="44"/>
      <c r="J204" s="45" t="n">
        <f aca="false">J203+I204</f>
        <v>-1239</v>
      </c>
      <c r="K204" s="44"/>
      <c r="L204" s="45" t="n">
        <f aca="false">L203+K204</f>
        <v>-977</v>
      </c>
    </row>
    <row r="205" customFormat="false" ht="13.2" hidden="false" customHeight="false" outlineLevel="0" collapsed="false">
      <c r="C205" s="122"/>
      <c r="D205" s="43"/>
      <c r="E205" s="75"/>
      <c r="F205" s="141" t="n">
        <f aca="false">F204+E205</f>
        <v>-960</v>
      </c>
      <c r="G205" s="75"/>
      <c r="H205" s="76" t="n">
        <f aca="false">H204+G205</f>
        <v>335</v>
      </c>
      <c r="I205" s="75"/>
      <c r="J205" s="76" t="n">
        <f aca="false">J204+I205</f>
        <v>-1239</v>
      </c>
      <c r="K205" s="75"/>
      <c r="L205" s="76" t="n">
        <f aca="false">L204+K205</f>
        <v>-977</v>
      </c>
    </row>
    <row r="206" customFormat="false" ht="13.2" hidden="false" customHeight="false" outlineLevel="0" collapsed="false">
      <c r="C206" s="122"/>
      <c r="D206" s="97"/>
      <c r="E206" s="46"/>
      <c r="F206" s="47" t="n">
        <f aca="false">F205+E206</f>
        <v>-960</v>
      </c>
      <c r="G206" s="46"/>
      <c r="H206" s="47" t="n">
        <f aca="false">H205+G206</f>
        <v>335</v>
      </c>
      <c r="I206" s="46"/>
      <c r="J206" s="47" t="n">
        <f aca="false">J205+I206</f>
        <v>-1239</v>
      </c>
      <c r="K206" s="46"/>
      <c r="L206" s="47" t="n">
        <f aca="false">L205+K206</f>
        <v>-977</v>
      </c>
    </row>
    <row r="207" customFormat="false" ht="13.8" hidden="false" customHeight="false" outlineLevel="0" collapsed="false">
      <c r="C207" s="57"/>
      <c r="D207" s="43"/>
      <c r="E207" s="75"/>
      <c r="F207" s="141" t="n">
        <f aca="false">F206+E207</f>
        <v>-960</v>
      </c>
      <c r="G207" s="75"/>
      <c r="H207" s="76" t="n">
        <f aca="false">H206+G207</f>
        <v>335</v>
      </c>
      <c r="I207" s="75"/>
      <c r="J207" s="76" t="n">
        <f aca="false">J206+I207</f>
        <v>-1239</v>
      </c>
      <c r="K207" s="75"/>
      <c r="L207" s="76" t="n">
        <f aca="false">L206+K207</f>
        <v>-977</v>
      </c>
    </row>
    <row r="208" customFormat="false" ht="14.4" hidden="false" customHeight="false" outlineLevel="0" collapsed="false">
      <c r="C208" s="57"/>
      <c r="D208" s="36"/>
      <c r="E208" s="46"/>
      <c r="F208" s="189" t="n">
        <f aca="false">F207+E208</f>
        <v>-960</v>
      </c>
      <c r="G208" s="46"/>
      <c r="H208" s="47" t="n">
        <f aca="false">H207+G208</f>
        <v>335</v>
      </c>
      <c r="I208" s="46"/>
      <c r="J208" s="47" t="n">
        <f aca="false">J207+I208</f>
        <v>-1239</v>
      </c>
      <c r="K208" s="46"/>
      <c r="L208" s="47" t="n">
        <f aca="false">L207+K208</f>
        <v>-977</v>
      </c>
    </row>
    <row r="209" customFormat="false" ht="14.4" hidden="false" customHeight="false" outlineLevel="0" collapsed="false">
      <c r="C209" s="57"/>
      <c r="D209" s="36"/>
      <c r="E209" s="46"/>
      <c r="F209" s="189" t="n">
        <f aca="false">F208+E209</f>
        <v>-960</v>
      </c>
      <c r="G209" s="46"/>
      <c r="H209" s="47" t="n">
        <f aca="false">H208+G209</f>
        <v>335</v>
      </c>
      <c r="I209" s="46"/>
      <c r="J209" s="47" t="n">
        <f aca="false">J208+I209</f>
        <v>-1239</v>
      </c>
      <c r="K209" s="46"/>
      <c r="L209" s="47" t="n">
        <f aca="false">L208+K209</f>
        <v>-977</v>
      </c>
    </row>
    <row r="210" customFormat="false" ht="14.4" hidden="false" customHeight="false" outlineLevel="0" collapsed="false">
      <c r="C210" s="57"/>
      <c r="D210" s="87"/>
      <c r="E210" s="48"/>
      <c r="F210" s="189" t="n">
        <f aca="false">F209+E210</f>
        <v>-960</v>
      </c>
      <c r="G210" s="48"/>
      <c r="H210" s="49" t="n">
        <f aca="false">H209+G210</f>
        <v>335</v>
      </c>
      <c r="I210" s="48"/>
      <c r="J210" s="49" t="n">
        <f aca="false">J209+I210</f>
        <v>-1239</v>
      </c>
      <c r="K210" s="48"/>
      <c r="L210" s="49" t="n">
        <f aca="false">L209+K210</f>
        <v>-977</v>
      </c>
    </row>
    <row r="211" customFormat="false" ht="13.8" hidden="false" customHeight="false" outlineLevel="0" collapsed="false"/>
  </sheetData>
  <mergeCells count="6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88"/>
    <mergeCell ref="C176:C180"/>
    <mergeCell ref="C181:C185"/>
    <mergeCell ref="C186:C189"/>
    <mergeCell ref="C190:C193"/>
    <mergeCell ref="C200:C203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3.8" hidden="false" customHeight="false" outlineLevel="0" collapsed="false">
      <c r="B9" s="190" t="n">
        <v>2007</v>
      </c>
      <c r="C9" s="30" t="s">
        <v>122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90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90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90"/>
      <c r="C12" s="30"/>
      <c r="D12" s="36" t="s">
        <v>98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90"/>
      <c r="C13" s="42" t="s">
        <v>127</v>
      </c>
      <c r="D13" s="31" t="s">
        <v>100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90"/>
      <c r="C14" s="42"/>
      <c r="D14" s="36" t="s">
        <v>143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90"/>
      <c r="C15" s="42"/>
      <c r="D15" s="36" t="s">
        <v>102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90"/>
      <c r="C16" s="42"/>
      <c r="D16" s="87" t="s">
        <v>103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90"/>
      <c r="C17" s="42" t="s">
        <v>133</v>
      </c>
      <c r="D17" s="92" t="s">
        <v>107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90"/>
      <c r="C18" s="42"/>
      <c r="D18" s="43" t="s">
        <v>124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90"/>
      <c r="C19" s="42"/>
      <c r="D19" s="36" t="s">
        <v>125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90"/>
      <c r="C20" s="42"/>
      <c r="D20" s="36" t="s">
        <v>110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90"/>
      <c r="C21" s="42"/>
      <c r="D21" s="87" t="s">
        <v>111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90"/>
      <c r="C22" s="42" t="s">
        <v>139</v>
      </c>
      <c r="D22" s="43" t="s">
        <v>113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90"/>
      <c r="C23" s="42"/>
      <c r="D23" s="36" t="s">
        <v>114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90"/>
      <c r="C24" s="42"/>
      <c r="D24" s="36" t="s">
        <v>115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90"/>
      <c r="C25" s="42"/>
      <c r="D25" s="39" t="s">
        <v>116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90"/>
      <c r="C26" s="42" t="s">
        <v>142</v>
      </c>
      <c r="D26" s="71" t="s">
        <v>118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90"/>
      <c r="C27" s="42"/>
      <c r="D27" s="43" t="s">
        <v>119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90"/>
      <c r="C28" s="42"/>
      <c r="D28" s="36" t="s">
        <v>120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90"/>
      <c r="C29" s="42"/>
      <c r="D29" s="36" t="s">
        <v>121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90"/>
      <c r="C30" s="42"/>
      <c r="D30" s="39" t="s">
        <v>123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90"/>
      <c r="C31" s="42" t="s">
        <v>144</v>
      </c>
      <c r="D31" s="95" t="s">
        <v>124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90"/>
      <c r="C32" s="42"/>
      <c r="D32" s="36" t="s">
        <v>125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90"/>
      <c r="C33" s="42"/>
      <c r="D33" s="36" t="s">
        <v>110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90"/>
      <c r="C34" s="42"/>
      <c r="D34" s="39" t="s">
        <v>111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4</v>
      </c>
      <c r="D35" s="43" t="s">
        <v>128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29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0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2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4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99</v>
      </c>
      <c r="D40" s="43" t="s">
        <v>135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6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7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1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4</v>
      </c>
      <c r="D44" s="95" t="s">
        <v>124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5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0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1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6</v>
      </c>
      <c r="D48" s="95" t="s">
        <v>128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29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0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2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2</v>
      </c>
      <c r="D52" s="95" t="s">
        <v>152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19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0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1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49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7</v>
      </c>
      <c r="D57" s="95" t="s">
        <v>140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1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7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8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2</v>
      </c>
      <c r="D61" s="95" t="s">
        <v>150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29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0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2</v>
      </c>
      <c r="E64" s="188" t="n">
        <v>0</v>
      </c>
      <c r="F64" s="189" t="n">
        <f aca="false">F63+E64</f>
        <v>-785</v>
      </c>
      <c r="G64" s="188" t="n">
        <v>0</v>
      </c>
      <c r="H64" s="189" t="n">
        <f aca="false">H63+G64</f>
        <v>712</v>
      </c>
      <c r="I64" s="188" t="n">
        <v>-422</v>
      </c>
      <c r="J64" s="189" t="n">
        <f aca="false">J63+I64</f>
        <v>-2164</v>
      </c>
      <c r="K64" s="188" t="n">
        <v>87</v>
      </c>
      <c r="L64" s="189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4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7</v>
      </c>
      <c r="D66" s="95" t="s">
        <v>135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6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7</v>
      </c>
      <c r="E68" s="188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6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3</v>
      </c>
      <c r="D70" s="95" t="s">
        <v>147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4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5</v>
      </c>
      <c r="E72" s="188" t="n">
        <v>67</v>
      </c>
      <c r="F72" s="189" t="n">
        <f aca="false">F71+E72</f>
        <v>-1339</v>
      </c>
      <c r="G72" s="188" t="n">
        <v>1</v>
      </c>
      <c r="H72" s="189" t="n">
        <f aca="false">H71+G72</f>
        <v>-78</v>
      </c>
      <c r="I72" s="188" t="n">
        <v>568</v>
      </c>
      <c r="J72" s="189" t="n">
        <f aca="false">J71+I72</f>
        <v>-1065</v>
      </c>
      <c r="K72" s="188" t="n">
        <v>0</v>
      </c>
      <c r="L72" s="189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6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3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3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2"/>
      <c r="D76" s="59" t="s">
        <v>102</v>
      </c>
      <c r="E76" s="188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3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1</v>
      </c>
      <c r="F78" s="53"/>
      <c r="G78" s="53" t="s">
        <v>131</v>
      </c>
      <c r="H78" s="53"/>
      <c r="I78" s="53" t="s">
        <v>131</v>
      </c>
      <c r="J78" s="53"/>
      <c r="K78" s="53" t="s">
        <v>131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1</v>
      </c>
      <c r="F79" s="53"/>
      <c r="G79" s="53" t="s">
        <v>131</v>
      </c>
      <c r="H79" s="53"/>
      <c r="I79" s="53" t="s">
        <v>131</v>
      </c>
      <c r="J79" s="53"/>
      <c r="K79" s="53" t="s">
        <v>131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1</v>
      </c>
      <c r="F80" s="53"/>
      <c r="G80" s="53" t="s">
        <v>131</v>
      </c>
      <c r="H80" s="53"/>
      <c r="I80" s="53" t="s">
        <v>131</v>
      </c>
      <c r="J80" s="53"/>
      <c r="K80" s="53" t="s">
        <v>131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1</v>
      </c>
      <c r="F81" s="53"/>
      <c r="G81" s="53" t="s">
        <v>131</v>
      </c>
      <c r="H81" s="53"/>
      <c r="I81" s="53" t="s">
        <v>131</v>
      </c>
      <c r="J81" s="53"/>
      <c r="K81" s="53" t="s">
        <v>131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1</v>
      </c>
      <c r="F82" s="53"/>
      <c r="G82" s="53" t="s">
        <v>131</v>
      </c>
      <c r="H82" s="53"/>
      <c r="I82" s="53" t="s">
        <v>131</v>
      </c>
      <c r="J82" s="53"/>
      <c r="K82" s="53" t="s">
        <v>131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1</v>
      </c>
      <c r="F83" s="53"/>
      <c r="G83" s="53" t="s">
        <v>131</v>
      </c>
      <c r="H83" s="53"/>
      <c r="I83" s="53" t="s">
        <v>131</v>
      </c>
      <c r="J83" s="53"/>
      <c r="K83" s="53" t="s">
        <v>131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1</v>
      </c>
      <c r="F84" s="53"/>
      <c r="G84" s="53" t="s">
        <v>131</v>
      </c>
      <c r="H84" s="53"/>
      <c r="I84" s="53" t="s">
        <v>131</v>
      </c>
      <c r="J84" s="53"/>
      <c r="K84" s="53" t="s">
        <v>131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1</v>
      </c>
      <c r="F85" s="53"/>
      <c r="G85" s="53" t="s">
        <v>131</v>
      </c>
      <c r="H85" s="53"/>
      <c r="I85" s="53" t="s">
        <v>131</v>
      </c>
      <c r="J85" s="53"/>
      <c r="K85" s="53" t="s">
        <v>131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1</v>
      </c>
      <c r="F86" s="53"/>
      <c r="G86" s="53" t="s">
        <v>131</v>
      </c>
      <c r="H86" s="53"/>
      <c r="I86" s="53" t="s">
        <v>131</v>
      </c>
      <c r="J86" s="53"/>
      <c r="K86" s="53" t="s">
        <v>131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1</v>
      </c>
      <c r="F87" s="53"/>
      <c r="G87" s="53" t="s">
        <v>131</v>
      </c>
      <c r="H87" s="53"/>
      <c r="I87" s="53" t="s">
        <v>131</v>
      </c>
      <c r="J87" s="53"/>
      <c r="K87" s="53" t="s">
        <v>131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1</v>
      </c>
      <c r="F88" s="53"/>
      <c r="G88" s="53" t="s">
        <v>131</v>
      </c>
      <c r="H88" s="53"/>
      <c r="I88" s="53" t="s">
        <v>131</v>
      </c>
      <c r="J88" s="53"/>
      <c r="K88" s="53" t="s">
        <v>131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1</v>
      </c>
      <c r="F89" s="53"/>
      <c r="G89" s="53" t="s">
        <v>131</v>
      </c>
      <c r="H89" s="53"/>
      <c r="I89" s="53" t="s">
        <v>131</v>
      </c>
      <c r="J89" s="53"/>
      <c r="K89" s="53" t="s">
        <v>131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1</v>
      </c>
      <c r="F90" s="53"/>
      <c r="G90" s="53" t="s">
        <v>131</v>
      </c>
      <c r="H90" s="53"/>
      <c r="I90" s="53" t="s">
        <v>131</v>
      </c>
      <c r="J90" s="53"/>
      <c r="K90" s="53" t="s">
        <v>131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1</v>
      </c>
      <c r="F91" s="53"/>
      <c r="G91" s="53" t="s">
        <v>131</v>
      </c>
      <c r="H91" s="53"/>
      <c r="I91" s="53" t="s">
        <v>131</v>
      </c>
      <c r="J91" s="53"/>
      <c r="K91" s="53" t="s">
        <v>131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1</v>
      </c>
      <c r="F92" s="53"/>
      <c r="G92" s="53" t="s">
        <v>131</v>
      </c>
      <c r="H92" s="53"/>
      <c r="I92" s="53" t="s">
        <v>131</v>
      </c>
      <c r="J92" s="53"/>
      <c r="K92" s="53" t="s">
        <v>131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1</v>
      </c>
      <c r="F93" s="53"/>
      <c r="G93" s="53" t="s">
        <v>131</v>
      </c>
      <c r="H93" s="53"/>
      <c r="I93" s="53" t="s">
        <v>131</v>
      </c>
      <c r="J93" s="53"/>
      <c r="K93" s="53" t="s">
        <v>131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1</v>
      </c>
      <c r="F94" s="53"/>
      <c r="G94" s="53" t="s">
        <v>131</v>
      </c>
      <c r="H94" s="53"/>
      <c r="I94" s="53" t="s">
        <v>131</v>
      </c>
      <c r="J94" s="53"/>
      <c r="K94" s="53" t="s">
        <v>131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1</v>
      </c>
      <c r="F95" s="53"/>
      <c r="G95" s="53" t="s">
        <v>131</v>
      </c>
      <c r="H95" s="53"/>
      <c r="I95" s="53" t="s">
        <v>131</v>
      </c>
      <c r="J95" s="53"/>
      <c r="K95" s="53" t="s">
        <v>131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1</v>
      </c>
      <c r="F96" s="53"/>
      <c r="G96" s="53" t="s">
        <v>131</v>
      </c>
      <c r="H96" s="53"/>
      <c r="I96" s="53" t="s">
        <v>131</v>
      </c>
      <c r="J96" s="53"/>
      <c r="K96" s="53" t="s">
        <v>131</v>
      </c>
      <c r="L96" s="53"/>
    </row>
    <row r="97" customFormat="false" ht="13.8" hidden="false" customHeight="false" outlineLevel="0" collapsed="false">
      <c r="B97" s="54"/>
      <c r="L97" s="191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3</v>
      </c>
      <c r="F5" s="18"/>
      <c r="G5" s="18"/>
      <c r="H5" s="18"/>
      <c r="I5" s="18"/>
      <c r="J5" s="18"/>
      <c r="K5" s="18"/>
      <c r="L5" s="18"/>
      <c r="M5" s="18" t="s">
        <v>79</v>
      </c>
      <c r="N5" s="18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3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151" t="n">
        <v>2006</v>
      </c>
      <c r="C9" s="42"/>
      <c r="D9" s="36" t="s">
        <v>115</v>
      </c>
      <c r="E9" s="78" t="n">
        <v>-161</v>
      </c>
      <c r="F9" s="152" t="n">
        <v>-161</v>
      </c>
      <c r="G9" s="78" t="n">
        <v>-170</v>
      </c>
      <c r="H9" s="152" t="n">
        <v>-170</v>
      </c>
      <c r="I9" s="78" t="n">
        <v>28</v>
      </c>
      <c r="J9" s="152" t="n">
        <v>28</v>
      </c>
      <c r="K9" s="78" t="n">
        <v>23</v>
      </c>
      <c r="L9" s="152" t="n">
        <v>23</v>
      </c>
      <c r="M9" s="78"/>
      <c r="N9" s="152"/>
    </row>
    <row r="10" customFormat="false" ht="14.4" hidden="false" customHeight="false" outlineLevel="0" collapsed="false">
      <c r="B10" s="151"/>
      <c r="C10" s="42"/>
      <c r="D10" s="36" t="s">
        <v>116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51"/>
      <c r="C11" s="42" t="s">
        <v>117</v>
      </c>
      <c r="D11" s="31" t="s">
        <v>118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51"/>
      <c r="C12" s="42"/>
      <c r="D12" s="36" t="s">
        <v>119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51"/>
      <c r="C13" s="42"/>
      <c r="D13" s="36" t="s">
        <v>120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51"/>
      <c r="C14" s="42"/>
      <c r="D14" s="36" t="s">
        <v>121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51"/>
      <c r="C15" s="42" t="s">
        <v>122</v>
      </c>
      <c r="D15" s="31" t="s">
        <v>123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51"/>
      <c r="C16" s="42"/>
      <c r="D16" s="36" t="s">
        <v>124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51"/>
      <c r="C17" s="42"/>
      <c r="D17" s="36" t="s">
        <v>125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51"/>
      <c r="C18" s="42"/>
      <c r="D18" s="36" t="s">
        <v>110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51"/>
      <c r="C19" s="42"/>
      <c r="D19" s="36" t="s">
        <v>111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51"/>
      <c r="C20" s="42" t="s">
        <v>127</v>
      </c>
      <c r="D20" s="31" t="s">
        <v>128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51"/>
      <c r="C21" s="42"/>
      <c r="D21" s="36" t="s">
        <v>129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51"/>
      <c r="C22" s="42"/>
      <c r="D22" s="36" t="s">
        <v>130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51"/>
      <c r="C23" s="42"/>
      <c r="D23" s="36" t="s">
        <v>132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51"/>
      <c r="C24" s="42" t="s">
        <v>133</v>
      </c>
      <c r="D24" s="31" t="s">
        <v>134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51"/>
      <c r="C25" s="42"/>
      <c r="D25" s="36" t="s">
        <v>135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51"/>
      <c r="C26" s="42"/>
      <c r="D26" s="36" t="s">
        <v>136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51"/>
      <c r="C27" s="42"/>
      <c r="D27" s="36" t="s">
        <v>137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51"/>
      <c r="C28" s="42"/>
      <c r="D28" s="36" t="s">
        <v>138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51"/>
      <c r="C29" s="42" t="s">
        <v>139</v>
      </c>
      <c r="D29" s="31" t="s">
        <v>140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51"/>
      <c r="C30" s="42"/>
      <c r="D30" s="36" t="s">
        <v>141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51"/>
      <c r="C31" s="42"/>
      <c r="D31" s="36" t="s">
        <v>97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51"/>
      <c r="C32" s="42"/>
      <c r="D32" s="36" t="s">
        <v>98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51"/>
      <c r="C33" s="42" t="s">
        <v>142</v>
      </c>
      <c r="D33" s="31" t="s">
        <v>100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51"/>
      <c r="C34" s="42"/>
      <c r="D34" s="36" t="s">
        <v>143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51"/>
      <c r="C35" s="42"/>
      <c r="D35" s="36" t="s">
        <v>102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51"/>
      <c r="C36" s="42"/>
      <c r="D36" s="36" t="s">
        <v>103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51"/>
      <c r="C37" s="42" t="s">
        <v>144</v>
      </c>
      <c r="D37" s="31" t="s">
        <v>145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51"/>
      <c r="C38" s="42"/>
      <c r="D38" s="36" t="s">
        <v>135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51"/>
      <c r="C39" s="42"/>
      <c r="D39" s="36" t="s">
        <v>136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51"/>
      <c r="C40" s="42"/>
      <c r="D40" s="36" t="s">
        <v>137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51"/>
      <c r="C41" s="42"/>
      <c r="D41" s="36" t="s">
        <v>146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6</v>
      </c>
      <c r="D54" s="31" t="s">
        <v>149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0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1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7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8" t="s">
        <v>98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2</v>
      </c>
      <c r="D59" s="92" t="s">
        <v>150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29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0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2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7</v>
      </c>
      <c r="D63" s="74" t="s">
        <v>134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5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6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7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92" t="s">
        <v>138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2</v>
      </c>
      <c r="D68" s="71" t="s">
        <v>140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1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7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92" t="s">
        <v>98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7</v>
      </c>
      <c r="D72" s="74" t="s">
        <v>100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3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2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3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3</v>
      </c>
      <c r="D76" s="74" t="s">
        <v>107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4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5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0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1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39</v>
      </c>
      <c r="D81" s="71" t="s">
        <v>113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4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5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92" t="s">
        <v>116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2</v>
      </c>
      <c r="D85" s="71" t="s">
        <v>118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19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0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1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92" t="s">
        <v>123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4</v>
      </c>
      <c r="D90" s="71" t="s">
        <v>124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93" t="s">
        <v>125</v>
      </c>
      <c r="E91" s="188" t="n">
        <v>-86</v>
      </c>
      <c r="F91" s="189" t="n">
        <f aca="false">F90+E91</f>
        <v>-225</v>
      </c>
      <c r="G91" s="188" t="n">
        <v>132</v>
      </c>
      <c r="H91" s="189" t="n">
        <f aca="false">H90+G91</f>
        <v>1479</v>
      </c>
      <c r="I91" s="188" t="n">
        <v>1</v>
      </c>
      <c r="J91" s="189" t="n">
        <f aca="false">J90+I91</f>
        <v>-698</v>
      </c>
      <c r="K91" s="188" t="n">
        <v>-54</v>
      </c>
      <c r="L91" s="189" t="n">
        <f aca="false">L90+K91</f>
        <v>-544</v>
      </c>
      <c r="M91" s="188"/>
      <c r="N91" s="189"/>
    </row>
    <row r="92" customFormat="false" ht="13.2" hidden="false" customHeight="false" outlineLevel="0" collapsed="false">
      <c r="B92" s="54"/>
      <c r="C92" s="42"/>
      <c r="D92" s="74" t="s">
        <v>110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1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4</v>
      </c>
      <c r="D94" s="74" t="s">
        <v>128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29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0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2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4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99</v>
      </c>
      <c r="D99" s="71" t="s">
        <v>135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6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7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92" t="s">
        <v>151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5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93" t="s">
        <v>110</v>
      </c>
      <c r="E105" s="188" t="n">
        <v>31</v>
      </c>
      <c r="F105" s="189" t="n">
        <f aca="false">F104+E105</f>
        <v>-437</v>
      </c>
      <c r="G105" s="188" t="n">
        <v>82</v>
      </c>
      <c r="H105" s="189" t="n">
        <f aca="false">H104+G105</f>
        <v>1749</v>
      </c>
      <c r="I105" s="188" t="n">
        <v>361</v>
      </c>
      <c r="J105" s="189" t="n">
        <f aca="false">J104+I105</f>
        <v>-466</v>
      </c>
      <c r="K105" s="188" t="n">
        <v>65</v>
      </c>
      <c r="L105" s="189" t="n">
        <f aca="false">L104+K105</f>
        <v>-146</v>
      </c>
      <c r="M105" s="188" t="n">
        <v>71</v>
      </c>
      <c r="N105" s="189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1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6</v>
      </c>
      <c r="D107" s="71" t="s">
        <v>128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29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0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92" t="s">
        <v>132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2</v>
      </c>
      <c r="D111" s="71" t="s">
        <v>152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93" t="s">
        <v>119</v>
      </c>
      <c r="E112" s="188" t="n">
        <v>-60</v>
      </c>
      <c r="F112" s="189" t="n">
        <f aca="false">F111+E112</f>
        <v>-967</v>
      </c>
      <c r="G112" s="188" t="n">
        <v>-236</v>
      </c>
      <c r="H112" s="189" t="n">
        <f aca="false">H111+G112</f>
        <v>834</v>
      </c>
      <c r="I112" s="188" t="n">
        <v>-77</v>
      </c>
      <c r="J112" s="189" t="n">
        <f aca="false">J111+I112</f>
        <v>-852</v>
      </c>
      <c r="K112" s="188" t="n">
        <v>-106</v>
      </c>
      <c r="L112" s="189" t="n">
        <f aca="false">L111+K112</f>
        <v>-30</v>
      </c>
      <c r="M112" s="188" t="n">
        <v>-235</v>
      </c>
      <c r="N112" s="189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0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1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92" t="s">
        <v>149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7</v>
      </c>
      <c r="D116" s="74" t="s">
        <v>140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1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7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8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94" t="s">
        <v>131</v>
      </c>
      <c r="N119" s="194"/>
    </row>
    <row r="120" customFormat="false" ht="14.4" hidden="false" customHeight="false" outlineLevel="0" collapsed="false">
      <c r="B120" s="54"/>
      <c r="C120" s="42" t="s">
        <v>122</v>
      </c>
      <c r="D120" s="74" t="s">
        <v>150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94" t="s">
        <v>131</v>
      </c>
      <c r="N120" s="194"/>
    </row>
    <row r="121" customFormat="false" ht="14.4" hidden="false" customHeight="false" outlineLevel="0" collapsed="false">
      <c r="B121" s="54"/>
      <c r="C121" s="42"/>
      <c r="D121" s="74" t="s">
        <v>129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94" t="s">
        <v>131</v>
      </c>
      <c r="N121" s="194"/>
    </row>
    <row r="122" customFormat="false" ht="14.4" hidden="false" customHeight="false" outlineLevel="0" collapsed="false">
      <c r="B122" s="54"/>
      <c r="C122" s="42"/>
      <c r="D122" s="72" t="s">
        <v>130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94" t="s">
        <v>131</v>
      </c>
      <c r="N122" s="194"/>
    </row>
    <row r="123" customFormat="false" ht="14.4" hidden="false" customHeight="false" outlineLevel="0" collapsed="false">
      <c r="B123" s="54"/>
      <c r="C123" s="42"/>
      <c r="D123" s="72" t="s">
        <v>132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94" t="s">
        <v>131</v>
      </c>
      <c r="N123" s="194"/>
    </row>
    <row r="124" customFormat="false" ht="14.4" hidden="false" customHeight="false" outlineLevel="0" collapsed="false">
      <c r="B124" s="54"/>
      <c r="C124" s="42"/>
      <c r="D124" s="192" t="s">
        <v>134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94" t="s">
        <v>131</v>
      </c>
      <c r="N124" s="194"/>
    </row>
    <row r="125" customFormat="false" ht="14.4" hidden="false" customHeight="false" outlineLevel="0" collapsed="false">
      <c r="B125" s="54"/>
      <c r="C125" s="42" t="s">
        <v>127</v>
      </c>
      <c r="D125" s="71" t="s">
        <v>135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94" t="s">
        <v>131</v>
      </c>
      <c r="N125" s="194"/>
    </row>
    <row r="126" customFormat="false" ht="14.4" hidden="false" customHeight="false" outlineLevel="0" collapsed="false">
      <c r="B126" s="54"/>
      <c r="C126" s="42"/>
      <c r="D126" s="72" t="s">
        <v>136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94" t="s">
        <v>131</v>
      </c>
      <c r="N126" s="194"/>
    </row>
    <row r="127" customFormat="false" ht="14.4" hidden="false" customHeight="false" outlineLevel="0" collapsed="false">
      <c r="B127" s="54"/>
      <c r="C127" s="42"/>
      <c r="D127" s="74" t="s">
        <v>137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94" t="s">
        <v>131</v>
      </c>
      <c r="N127" s="194"/>
    </row>
    <row r="128" customFormat="false" ht="14.4" hidden="false" customHeight="false" outlineLevel="0" collapsed="false">
      <c r="B128" s="54"/>
      <c r="C128" s="42"/>
      <c r="D128" s="99" t="s">
        <v>146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94" t="s">
        <v>131</v>
      </c>
      <c r="N128" s="194"/>
    </row>
    <row r="129" customFormat="false" ht="14.4" hidden="false" customHeight="false" outlineLevel="0" collapsed="false">
      <c r="B129" s="54"/>
      <c r="C129" s="42" t="s">
        <v>133</v>
      </c>
      <c r="D129" s="74" t="s">
        <v>147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94" t="s">
        <v>131</v>
      </c>
      <c r="N129" s="194"/>
    </row>
    <row r="130" customFormat="false" ht="14.4" hidden="false" customHeight="false" outlineLevel="0" collapsed="false">
      <c r="B130" s="54"/>
      <c r="C130" s="42"/>
      <c r="D130" s="72" t="s">
        <v>114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94" t="s">
        <v>131</v>
      </c>
      <c r="N130" s="194"/>
    </row>
    <row r="131" customFormat="false" ht="14.4" hidden="false" customHeight="false" outlineLevel="0" collapsed="false">
      <c r="B131" s="54"/>
      <c r="C131" s="42"/>
      <c r="D131" s="72" t="s">
        <v>115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94" t="s">
        <v>131</v>
      </c>
      <c r="N131" s="194"/>
    </row>
    <row r="132" customFormat="false" ht="14.4" hidden="false" customHeight="false" outlineLevel="0" collapsed="false">
      <c r="B132" s="54"/>
      <c r="C132" s="42"/>
      <c r="D132" s="72" t="s">
        <v>116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94" t="s">
        <v>131</v>
      </c>
      <c r="N132" s="194"/>
    </row>
    <row r="133" customFormat="false" ht="14.4" hidden="false" customHeight="false" outlineLevel="0" collapsed="false">
      <c r="B133" s="54"/>
      <c r="C133" s="42"/>
      <c r="D133" s="73" t="s">
        <v>153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94" t="s">
        <v>131</v>
      </c>
      <c r="N133" s="194"/>
    </row>
    <row r="134" customFormat="false" ht="14.4" hidden="false" customHeight="false" outlineLevel="0" collapsed="false">
      <c r="C134" s="122"/>
      <c r="D134" s="74"/>
      <c r="E134" s="194" t="s">
        <v>131</v>
      </c>
      <c r="F134" s="194"/>
      <c r="G134" s="194" t="s">
        <v>131</v>
      </c>
      <c r="H134" s="194"/>
      <c r="I134" s="194" t="s">
        <v>131</v>
      </c>
      <c r="J134" s="194"/>
      <c r="K134" s="194" t="s">
        <v>131</v>
      </c>
      <c r="L134" s="194"/>
      <c r="M134" s="194" t="s">
        <v>131</v>
      </c>
      <c r="N134" s="194"/>
    </row>
    <row r="135" customFormat="false" ht="14.4" hidden="false" customHeight="false" outlineLevel="0" collapsed="false">
      <c r="C135" s="57"/>
      <c r="D135" s="72"/>
      <c r="E135" s="194" t="s">
        <v>131</v>
      </c>
      <c r="F135" s="194"/>
      <c r="G135" s="194" t="s">
        <v>131</v>
      </c>
      <c r="H135" s="194"/>
      <c r="I135" s="194" t="s">
        <v>131</v>
      </c>
      <c r="J135" s="194"/>
      <c r="K135" s="194" t="s">
        <v>131</v>
      </c>
      <c r="L135" s="194"/>
      <c r="M135" s="194" t="s">
        <v>131</v>
      </c>
      <c r="N135" s="194"/>
    </row>
    <row r="136" customFormat="false" ht="14.4" hidden="false" customHeight="false" outlineLevel="0" collapsed="false">
      <c r="C136" s="57"/>
      <c r="D136" s="72"/>
      <c r="E136" s="194" t="s">
        <v>131</v>
      </c>
      <c r="F136" s="194"/>
      <c r="G136" s="194" t="s">
        <v>131</v>
      </c>
      <c r="H136" s="194"/>
      <c r="I136" s="194" t="s">
        <v>131</v>
      </c>
      <c r="J136" s="194"/>
      <c r="K136" s="194" t="s">
        <v>131</v>
      </c>
      <c r="L136" s="194"/>
      <c r="M136" s="194" t="s">
        <v>131</v>
      </c>
      <c r="N136" s="194"/>
    </row>
    <row r="137" customFormat="false" ht="14.4" hidden="false" customHeight="false" outlineLevel="0" collapsed="false">
      <c r="C137" s="57"/>
      <c r="D137" s="72"/>
      <c r="E137" s="194" t="s">
        <v>131</v>
      </c>
      <c r="F137" s="194"/>
      <c r="G137" s="194" t="s">
        <v>131</v>
      </c>
      <c r="H137" s="194"/>
      <c r="I137" s="194" t="s">
        <v>131</v>
      </c>
      <c r="J137" s="194"/>
      <c r="K137" s="194" t="s">
        <v>131</v>
      </c>
      <c r="L137" s="194"/>
      <c r="M137" s="194" t="s">
        <v>131</v>
      </c>
      <c r="N137" s="194"/>
    </row>
    <row r="138" customFormat="false" ht="14.4" hidden="false" customHeight="false" outlineLevel="0" collapsed="false">
      <c r="C138" s="57"/>
      <c r="D138" s="73"/>
      <c r="E138" s="194" t="s">
        <v>131</v>
      </c>
      <c r="F138" s="194"/>
      <c r="G138" s="194" t="s">
        <v>131</v>
      </c>
      <c r="H138" s="194"/>
      <c r="I138" s="194" t="s">
        <v>131</v>
      </c>
      <c r="J138" s="194"/>
      <c r="K138" s="194" t="s">
        <v>131</v>
      </c>
      <c r="L138" s="194"/>
      <c r="M138" s="194" t="s">
        <v>131</v>
      </c>
      <c r="N138" s="194"/>
    </row>
    <row r="139" customFormat="false" ht="14.4" hidden="false" customHeight="false" outlineLevel="0" collapsed="false">
      <c r="C139" s="122"/>
      <c r="D139" s="74"/>
      <c r="E139" s="194" t="s">
        <v>131</v>
      </c>
      <c r="F139" s="194"/>
      <c r="G139" s="194" t="s">
        <v>131</v>
      </c>
      <c r="H139" s="194"/>
      <c r="I139" s="194" t="s">
        <v>131</v>
      </c>
      <c r="J139" s="194"/>
      <c r="K139" s="194" t="s">
        <v>131</v>
      </c>
      <c r="L139" s="194"/>
      <c r="M139" s="194" t="s">
        <v>131</v>
      </c>
      <c r="N139" s="194"/>
    </row>
    <row r="140" customFormat="false" ht="14.4" hidden="false" customHeight="false" outlineLevel="0" collapsed="false">
      <c r="C140" s="57"/>
      <c r="D140" s="72"/>
      <c r="E140" s="194" t="s">
        <v>131</v>
      </c>
      <c r="F140" s="194"/>
      <c r="G140" s="194" t="s">
        <v>131</v>
      </c>
      <c r="H140" s="194"/>
      <c r="I140" s="194" t="s">
        <v>131</v>
      </c>
      <c r="J140" s="194"/>
      <c r="K140" s="194" t="s">
        <v>131</v>
      </c>
      <c r="L140" s="194"/>
      <c r="M140" s="194" t="s">
        <v>131</v>
      </c>
      <c r="N140" s="194"/>
    </row>
    <row r="141" customFormat="false" ht="14.4" hidden="false" customHeight="false" outlineLevel="0" collapsed="false">
      <c r="C141" s="57"/>
      <c r="D141" s="72"/>
      <c r="E141" s="194" t="s">
        <v>131</v>
      </c>
      <c r="F141" s="194"/>
      <c r="G141" s="194" t="s">
        <v>131</v>
      </c>
      <c r="H141" s="194"/>
      <c r="I141" s="194" t="s">
        <v>131</v>
      </c>
      <c r="J141" s="194"/>
      <c r="K141" s="194" t="s">
        <v>131</v>
      </c>
      <c r="L141" s="194"/>
      <c r="M141" s="194" t="s">
        <v>131</v>
      </c>
      <c r="N141" s="194"/>
    </row>
    <row r="142" customFormat="false" ht="14.4" hidden="false" customHeight="false" outlineLevel="0" collapsed="false">
      <c r="C142" s="57"/>
      <c r="D142" s="72"/>
      <c r="E142" s="194" t="s">
        <v>131</v>
      </c>
      <c r="F142" s="194"/>
      <c r="G142" s="194" t="s">
        <v>131</v>
      </c>
      <c r="H142" s="194"/>
      <c r="I142" s="194" t="s">
        <v>131</v>
      </c>
      <c r="J142" s="194"/>
      <c r="K142" s="194" t="s">
        <v>131</v>
      </c>
      <c r="L142" s="194"/>
      <c r="M142" s="194" t="s">
        <v>131</v>
      </c>
      <c r="N142" s="194"/>
    </row>
    <row r="143" customFormat="false" ht="14.4" hidden="false" customHeight="false" outlineLevel="0" collapsed="false">
      <c r="C143" s="57"/>
      <c r="D143" s="73"/>
      <c r="E143" s="194" t="s">
        <v>131</v>
      </c>
      <c r="F143" s="194"/>
      <c r="G143" s="194" t="s">
        <v>131</v>
      </c>
      <c r="H143" s="194"/>
      <c r="I143" s="194" t="s">
        <v>131</v>
      </c>
      <c r="J143" s="194"/>
      <c r="K143" s="194" t="s">
        <v>131</v>
      </c>
      <c r="L143" s="194"/>
      <c r="M143" s="194" t="s">
        <v>131</v>
      </c>
      <c r="N143" s="194"/>
    </row>
    <row r="144" customFormat="false" ht="14.4" hidden="false" customHeight="false" outlineLevel="0" collapsed="false">
      <c r="C144" s="122"/>
      <c r="D144" s="74"/>
      <c r="E144" s="194" t="s">
        <v>131</v>
      </c>
      <c r="F144" s="194"/>
      <c r="G144" s="194" t="s">
        <v>131</v>
      </c>
      <c r="H144" s="194"/>
      <c r="I144" s="194" t="s">
        <v>131</v>
      </c>
      <c r="J144" s="194"/>
      <c r="K144" s="194" t="s">
        <v>131</v>
      </c>
      <c r="L144" s="194"/>
      <c r="M144" s="194" t="s">
        <v>131</v>
      </c>
      <c r="N144" s="194"/>
    </row>
    <row r="145" customFormat="false" ht="14.4" hidden="false" customHeight="false" outlineLevel="0" collapsed="false">
      <c r="C145" s="57"/>
      <c r="D145" s="72"/>
      <c r="E145" s="194" t="s">
        <v>131</v>
      </c>
      <c r="F145" s="194"/>
      <c r="G145" s="194" t="s">
        <v>131</v>
      </c>
      <c r="H145" s="194"/>
      <c r="I145" s="194" t="s">
        <v>131</v>
      </c>
      <c r="J145" s="194"/>
      <c r="K145" s="194" t="s">
        <v>131</v>
      </c>
      <c r="L145" s="194"/>
      <c r="M145" s="194" t="s">
        <v>131</v>
      </c>
      <c r="N145" s="194"/>
    </row>
    <row r="146" customFormat="false" ht="14.4" hidden="false" customHeight="false" outlineLevel="0" collapsed="false">
      <c r="C146" s="57"/>
      <c r="D146" s="72"/>
      <c r="E146" s="194" t="s">
        <v>131</v>
      </c>
      <c r="F146" s="194"/>
      <c r="G146" s="194" t="s">
        <v>131</v>
      </c>
      <c r="H146" s="194"/>
      <c r="I146" s="194" t="s">
        <v>131</v>
      </c>
      <c r="J146" s="194"/>
      <c r="K146" s="194" t="s">
        <v>131</v>
      </c>
      <c r="L146" s="194"/>
      <c r="M146" s="194" t="s">
        <v>131</v>
      </c>
      <c r="N146" s="194"/>
    </row>
    <row r="147" customFormat="false" ht="14.4" hidden="false" customHeight="false" outlineLevel="0" collapsed="false">
      <c r="C147" s="57"/>
      <c r="D147" s="72"/>
      <c r="E147" s="194" t="s">
        <v>131</v>
      </c>
      <c r="F147" s="194"/>
      <c r="G147" s="194" t="s">
        <v>131</v>
      </c>
      <c r="H147" s="194"/>
      <c r="I147" s="194" t="s">
        <v>131</v>
      </c>
      <c r="J147" s="194"/>
      <c r="K147" s="194" t="s">
        <v>131</v>
      </c>
      <c r="L147" s="194"/>
      <c r="M147" s="194" t="s">
        <v>131</v>
      </c>
      <c r="N147" s="194"/>
    </row>
    <row r="148" customFormat="false" ht="14.4" hidden="false" customHeight="false" outlineLevel="0" collapsed="false">
      <c r="C148" s="57"/>
      <c r="D148" s="73"/>
      <c r="E148" s="194" t="s">
        <v>131</v>
      </c>
      <c r="F148" s="194"/>
      <c r="G148" s="194" t="s">
        <v>131</v>
      </c>
      <c r="H148" s="194"/>
      <c r="I148" s="194" t="s">
        <v>131</v>
      </c>
      <c r="J148" s="194"/>
      <c r="K148" s="194" t="s">
        <v>131</v>
      </c>
      <c r="L148" s="194"/>
      <c r="M148" s="194" t="s">
        <v>131</v>
      </c>
      <c r="N148" s="194"/>
    </row>
    <row r="149" customFormat="false" ht="14.4" hidden="false" customHeight="false" outlineLevel="0" collapsed="false">
      <c r="C149" s="122"/>
      <c r="D149" s="74"/>
      <c r="E149" s="194" t="s">
        <v>131</v>
      </c>
      <c r="F149" s="194"/>
      <c r="G149" s="194" t="s">
        <v>131</v>
      </c>
      <c r="H149" s="194"/>
      <c r="I149" s="194" t="s">
        <v>131</v>
      </c>
      <c r="J149" s="194"/>
      <c r="K149" s="194" t="s">
        <v>131</v>
      </c>
      <c r="L149" s="194"/>
      <c r="M149" s="194" t="s">
        <v>131</v>
      </c>
      <c r="N149" s="194"/>
    </row>
    <row r="150" customFormat="false" ht="14.4" hidden="false" customHeight="false" outlineLevel="0" collapsed="false">
      <c r="C150" s="57"/>
      <c r="D150" s="72"/>
      <c r="E150" s="194" t="s">
        <v>131</v>
      </c>
      <c r="F150" s="194"/>
      <c r="G150" s="194" t="s">
        <v>131</v>
      </c>
      <c r="H150" s="194"/>
      <c r="I150" s="194" t="s">
        <v>131</v>
      </c>
      <c r="J150" s="194"/>
      <c r="K150" s="194" t="s">
        <v>131</v>
      </c>
      <c r="L150" s="194"/>
      <c r="M150" s="194" t="s">
        <v>131</v>
      </c>
      <c r="N150" s="194"/>
    </row>
    <row r="151" customFormat="false" ht="14.4" hidden="false" customHeight="false" outlineLevel="0" collapsed="false">
      <c r="C151" s="57"/>
      <c r="D151" s="72"/>
      <c r="E151" s="194" t="s">
        <v>131</v>
      </c>
      <c r="F151" s="194"/>
      <c r="G151" s="194" t="s">
        <v>131</v>
      </c>
      <c r="H151" s="194"/>
      <c r="I151" s="194" t="s">
        <v>131</v>
      </c>
      <c r="J151" s="194"/>
      <c r="K151" s="194" t="s">
        <v>131</v>
      </c>
      <c r="L151" s="194"/>
      <c r="M151" s="194" t="s">
        <v>131</v>
      </c>
      <c r="N151" s="194"/>
    </row>
    <row r="152" customFormat="false" ht="14.4" hidden="false" customHeight="false" outlineLevel="0" collapsed="false">
      <c r="C152" s="57"/>
      <c r="D152" s="72"/>
      <c r="E152" s="194" t="s">
        <v>131</v>
      </c>
      <c r="F152" s="194"/>
      <c r="G152" s="194" t="s">
        <v>131</v>
      </c>
      <c r="H152" s="194"/>
      <c r="I152" s="194" t="s">
        <v>131</v>
      </c>
      <c r="J152" s="194"/>
      <c r="K152" s="194" t="s">
        <v>131</v>
      </c>
      <c r="L152" s="194"/>
      <c r="M152" s="194" t="s">
        <v>131</v>
      </c>
      <c r="N152" s="194"/>
    </row>
    <row r="153" customFormat="false" ht="14.4" hidden="false" customHeight="false" outlineLevel="0" collapsed="false">
      <c r="C153" s="57"/>
      <c r="D153" s="73"/>
      <c r="E153" s="194" t="s">
        <v>131</v>
      </c>
      <c r="F153" s="194"/>
      <c r="G153" s="194" t="s">
        <v>131</v>
      </c>
      <c r="H153" s="194"/>
      <c r="I153" s="194" t="s">
        <v>131</v>
      </c>
      <c r="J153" s="194"/>
      <c r="K153" s="194" t="s">
        <v>131</v>
      </c>
      <c r="L153" s="194"/>
      <c r="M153" s="194" t="s">
        <v>131</v>
      </c>
      <c r="N153" s="194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5</v>
      </c>
      <c r="J7" s="18"/>
      <c r="K7" s="18" t="s">
        <v>86</v>
      </c>
      <c r="L7" s="18"/>
      <c r="M7" s="18" t="s">
        <v>87</v>
      </c>
      <c r="N7" s="18"/>
      <c r="O7" s="18" t="s">
        <v>84</v>
      </c>
      <c r="P7" s="18"/>
      <c r="Q7" s="18" t="s">
        <v>156</v>
      </c>
      <c r="R7" s="18"/>
      <c r="S7" s="18" t="s">
        <v>157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</row>
    <row r="10" customFormat="false" ht="14.4" hidden="false" customHeight="false" outlineLevel="0" collapsed="false">
      <c r="B10" s="29" t="n">
        <v>2007</v>
      </c>
      <c r="C10" s="30" t="s">
        <v>112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4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7</v>
      </c>
      <c r="D14" s="43" t="s">
        <v>135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6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7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8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2</v>
      </c>
      <c r="D18" s="31" t="s">
        <v>140</v>
      </c>
      <c r="E18" s="162" t="n">
        <v>0</v>
      </c>
      <c r="F18" s="45" t="n">
        <f aca="false">E18+F17</f>
        <v>0</v>
      </c>
      <c r="G18" s="162" t="n">
        <v>0</v>
      </c>
      <c r="H18" s="45" t="n">
        <f aca="false">G18+H17</f>
        <v>0</v>
      </c>
      <c r="I18" s="162" t="n">
        <v>0</v>
      </c>
      <c r="J18" s="45" t="n">
        <f aca="false">I18+J17</f>
        <v>36</v>
      </c>
      <c r="K18" s="162" t="n">
        <v>0</v>
      </c>
      <c r="L18" s="45" t="n">
        <f aca="false">K18+L17</f>
        <v>52</v>
      </c>
      <c r="M18" s="162" t="n">
        <v>0</v>
      </c>
      <c r="N18" s="45" t="n">
        <f aca="false">M18+N17</f>
        <v>0</v>
      </c>
      <c r="O18" s="162" t="n">
        <v>0</v>
      </c>
      <c r="P18" s="45" t="n">
        <f aca="false">O18+P17</f>
        <v>160</v>
      </c>
      <c r="Q18" s="162" t="n">
        <v>0</v>
      </c>
      <c r="R18" s="45" t="n">
        <f aca="false">Q18+R17</f>
        <v>61</v>
      </c>
      <c r="S18" s="162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1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7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8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7</v>
      </c>
      <c r="D22" s="31" t="s">
        <v>100</v>
      </c>
      <c r="E22" s="162" t="n">
        <v>0</v>
      </c>
      <c r="F22" s="45" t="n">
        <f aca="false">E22+F21</f>
        <v>-110</v>
      </c>
      <c r="G22" s="162" t="n">
        <v>0</v>
      </c>
      <c r="H22" s="45" t="n">
        <f aca="false">G22+H21</f>
        <v>0</v>
      </c>
      <c r="I22" s="162" t="n">
        <v>-55</v>
      </c>
      <c r="J22" s="45" t="n">
        <f aca="false">I22+J21</f>
        <v>71</v>
      </c>
      <c r="K22" s="162" t="n">
        <v>0</v>
      </c>
      <c r="L22" s="45" t="n">
        <f aca="false">K22+L21</f>
        <v>-32</v>
      </c>
      <c r="M22" s="162" t="n">
        <v>0</v>
      </c>
      <c r="N22" s="45" t="n">
        <f aca="false">M22+N21</f>
        <v>0</v>
      </c>
      <c r="O22" s="162" t="n">
        <v>0</v>
      </c>
      <c r="P22" s="45" t="n">
        <f aca="false">O22+P21</f>
        <v>105</v>
      </c>
      <c r="Q22" s="162" t="n">
        <v>0</v>
      </c>
      <c r="R22" s="45" t="n">
        <f aca="false">Q22+R21</f>
        <v>-19</v>
      </c>
      <c r="S22" s="162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3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2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3</v>
      </c>
      <c r="E25" s="156" t="n">
        <v>0</v>
      </c>
      <c r="F25" s="45" t="n">
        <f aca="false">E25+F24</f>
        <v>-110</v>
      </c>
      <c r="G25" s="156" t="n">
        <v>61</v>
      </c>
      <c r="H25" s="45" t="n">
        <f aca="false">G25+H24</f>
        <v>261</v>
      </c>
      <c r="I25" s="156" t="n">
        <v>0</v>
      </c>
      <c r="J25" s="45" t="n">
        <f aca="false">I25+J24</f>
        <v>90</v>
      </c>
      <c r="K25" s="156" t="n">
        <v>0</v>
      </c>
      <c r="L25" s="45" t="n">
        <f aca="false">K25+L24</f>
        <v>-32</v>
      </c>
      <c r="M25" s="156" t="n">
        <v>0</v>
      </c>
      <c r="N25" s="45" t="n">
        <f aca="false">M25+N24</f>
        <v>200</v>
      </c>
      <c r="O25" s="156" t="n">
        <v>0</v>
      </c>
      <c r="P25" s="45" t="n">
        <f aca="false">O25+P24</f>
        <v>105</v>
      </c>
      <c r="Q25" s="156" t="n">
        <v>0</v>
      </c>
      <c r="R25" s="45" t="n">
        <f aca="false">Q25+R24</f>
        <v>-99</v>
      </c>
      <c r="S25" s="156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7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3</v>
      </c>
      <c r="D27" s="31" t="s">
        <v>124</v>
      </c>
      <c r="E27" s="162" t="n">
        <v>-55</v>
      </c>
      <c r="F27" s="45" t="n">
        <f aca="false">E27+F26</f>
        <v>-165</v>
      </c>
      <c r="G27" s="162" t="n">
        <v>-55</v>
      </c>
      <c r="H27" s="45" t="n">
        <f aca="false">G27+H26</f>
        <v>206</v>
      </c>
      <c r="I27" s="162" t="n">
        <v>0</v>
      </c>
      <c r="J27" s="45" t="n">
        <f aca="false">I27+J26</f>
        <v>121</v>
      </c>
      <c r="K27" s="162" t="n">
        <v>0</v>
      </c>
      <c r="L27" s="45" t="n">
        <f aca="false">K27+L26</f>
        <v>-32</v>
      </c>
      <c r="M27" s="162" t="n">
        <v>0</v>
      </c>
      <c r="N27" s="45" t="n">
        <f aca="false">M27+N26</f>
        <v>200</v>
      </c>
      <c r="O27" s="162" t="n">
        <v>0</v>
      </c>
      <c r="P27" s="45" t="n">
        <f aca="false">O27+P26</f>
        <v>105</v>
      </c>
      <c r="Q27" s="162" t="n">
        <v>0</v>
      </c>
      <c r="R27" s="45" t="n">
        <f aca="false">Q27+R26</f>
        <v>-179</v>
      </c>
      <c r="S27" s="162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5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0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1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39</v>
      </c>
      <c r="D31" s="31" t="s">
        <v>113</v>
      </c>
      <c r="E31" s="162" t="n">
        <v>0</v>
      </c>
      <c r="F31" s="45" t="n">
        <f aca="false">E31+F30</f>
        <v>-165</v>
      </c>
      <c r="G31" s="162" t="n">
        <v>35</v>
      </c>
      <c r="H31" s="45" t="n">
        <f aca="false">G31+H30</f>
        <v>267</v>
      </c>
      <c r="I31" s="162" t="n">
        <v>-46</v>
      </c>
      <c r="J31" s="45" t="n">
        <f aca="false">I31+J30</f>
        <v>-35</v>
      </c>
      <c r="K31" s="162" t="n">
        <v>0</v>
      </c>
      <c r="L31" s="45" t="n">
        <f aca="false">K31+L30</f>
        <v>-142</v>
      </c>
      <c r="M31" s="162" t="n">
        <v>0</v>
      </c>
      <c r="N31" s="45" t="n">
        <f aca="false">M31+N30</f>
        <v>145</v>
      </c>
      <c r="O31" s="162" t="n">
        <v>0</v>
      </c>
      <c r="P31" s="45" t="n">
        <f aca="false">O31+P30</f>
        <v>195</v>
      </c>
      <c r="Q31" s="162" t="n">
        <v>0</v>
      </c>
      <c r="R31" s="45" t="n">
        <f aca="false">Q31+R30</f>
        <v>-149</v>
      </c>
      <c r="S31" s="162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4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5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6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2</v>
      </c>
      <c r="D35" s="31" t="s">
        <v>118</v>
      </c>
      <c r="E35" s="162" t="n">
        <v>0</v>
      </c>
      <c r="F35" s="45" t="n">
        <f aca="false">E35+F34</f>
        <v>35</v>
      </c>
      <c r="G35" s="162" t="n">
        <v>0</v>
      </c>
      <c r="H35" s="45" t="n">
        <f aca="false">G35+H34</f>
        <v>239</v>
      </c>
      <c r="I35" s="162" t="n">
        <v>30</v>
      </c>
      <c r="J35" s="45" t="n">
        <f aca="false">I35+J34</f>
        <v>-42</v>
      </c>
      <c r="K35" s="162" t="n">
        <v>0</v>
      </c>
      <c r="L35" s="45" t="n">
        <f aca="false">K35+L34</f>
        <v>-82</v>
      </c>
      <c r="M35" s="162" t="n">
        <v>200</v>
      </c>
      <c r="N35" s="45" t="n">
        <f aca="false">M35+N34</f>
        <v>290</v>
      </c>
      <c r="O35" s="162" t="n">
        <v>0</v>
      </c>
      <c r="P35" s="45" t="n">
        <f aca="false">O35+P34</f>
        <v>225</v>
      </c>
      <c r="Q35" s="162" t="n">
        <v>8</v>
      </c>
      <c r="R35" s="45" t="n">
        <f aca="false">Q35+R34</f>
        <v>-110</v>
      </c>
      <c r="S35" s="162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19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0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1</v>
      </c>
      <c r="E38" s="156" t="n">
        <v>0</v>
      </c>
      <c r="F38" s="45" t="n">
        <f aca="false">E38+F37</f>
        <v>35</v>
      </c>
      <c r="G38" s="156" t="n">
        <v>0</v>
      </c>
      <c r="H38" s="45" t="n">
        <f aca="false">G38+H37</f>
        <v>239</v>
      </c>
      <c r="I38" s="156" t="n">
        <v>0</v>
      </c>
      <c r="J38" s="45" t="n">
        <f aca="false">I38+J37</f>
        <v>-42</v>
      </c>
      <c r="K38" s="156" t="n">
        <v>-110</v>
      </c>
      <c r="L38" s="45" t="n">
        <f aca="false">K38+L37</f>
        <v>-247</v>
      </c>
      <c r="M38" s="156" t="n">
        <v>56</v>
      </c>
      <c r="N38" s="45" t="n">
        <f aca="false">M38+N37</f>
        <v>346</v>
      </c>
      <c r="O38" s="156" t="n">
        <v>0</v>
      </c>
      <c r="P38" s="45" t="n">
        <f aca="false">O38+P37</f>
        <v>225</v>
      </c>
      <c r="Q38" s="195" t="n">
        <v>0</v>
      </c>
      <c r="R38" s="45" t="n">
        <f aca="false">Q38+R37</f>
        <v>-110</v>
      </c>
      <c r="S38" s="156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3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6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6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4</v>
      </c>
      <c r="D40" s="31" t="s">
        <v>124</v>
      </c>
      <c r="E40" s="162" t="n">
        <v>0</v>
      </c>
      <c r="F40" s="45" t="n">
        <f aca="false">E40+F39</f>
        <v>35</v>
      </c>
      <c r="G40" s="162" t="n">
        <v>0</v>
      </c>
      <c r="H40" s="45" t="n">
        <f aca="false">G40+H39</f>
        <v>279</v>
      </c>
      <c r="I40" s="162" t="n">
        <v>0</v>
      </c>
      <c r="J40" s="45" t="n">
        <f aca="false">I40+J39</f>
        <v>54</v>
      </c>
      <c r="K40" s="197" t="n">
        <v>0</v>
      </c>
      <c r="L40" s="45" t="n">
        <f aca="false">K40+L39</f>
        <v>-247</v>
      </c>
      <c r="M40" s="197" t="n">
        <v>0</v>
      </c>
      <c r="N40" s="45" t="n">
        <f aca="false">M40+N39</f>
        <v>343</v>
      </c>
      <c r="O40" s="162" t="n">
        <v>0</v>
      </c>
      <c r="P40" s="45" t="n">
        <f aca="false">O40+P39</f>
        <v>312</v>
      </c>
      <c r="Q40" s="197" t="n">
        <v>0</v>
      </c>
      <c r="R40" s="45" t="n">
        <f aca="false">Q40+R39</f>
        <v>-83</v>
      </c>
      <c r="S40" s="162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5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198" t="n">
        <v>0</v>
      </c>
      <c r="J41" s="45" t="n">
        <f aca="false">I41+J40</f>
        <v>54</v>
      </c>
      <c r="K41" s="198" t="n">
        <v>0</v>
      </c>
      <c r="L41" s="45" t="n">
        <f aca="false">K41+L40</f>
        <v>-247</v>
      </c>
      <c r="M41" s="198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198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0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198" t="n">
        <v>-55</v>
      </c>
      <c r="J42" s="45" t="n">
        <f aca="false">I42+J41</f>
        <v>-1</v>
      </c>
      <c r="K42" s="198" t="n">
        <v>-55</v>
      </c>
      <c r="L42" s="45" t="n">
        <f aca="false">K42+L41</f>
        <v>-302</v>
      </c>
      <c r="M42" s="198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198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1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199" t="n">
        <v>0</v>
      </c>
      <c r="J43" s="90" t="n">
        <f aca="false">I43+J42</f>
        <v>-1</v>
      </c>
      <c r="K43" s="199" t="n">
        <v>94</v>
      </c>
      <c r="L43" s="90" t="n">
        <f aca="false">K43+L42</f>
        <v>-208</v>
      </c>
      <c r="M43" s="199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199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200" t="n">
        <v>2008</v>
      </c>
      <c r="C44" s="57" t="s">
        <v>94</v>
      </c>
      <c r="D44" s="43" t="s">
        <v>128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01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200"/>
      <c r="C45" s="57"/>
      <c r="D45" s="36" t="s">
        <v>129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198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200"/>
      <c r="C46" s="57"/>
      <c r="D46" s="36" t="s">
        <v>130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200"/>
      <c r="C47" s="57"/>
      <c r="D47" s="36" t="s">
        <v>132</v>
      </c>
      <c r="E47" s="156" t="n">
        <v>0</v>
      </c>
      <c r="F47" s="45" t="n">
        <f aca="false">E47+F46</f>
        <v>125</v>
      </c>
      <c r="G47" s="156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6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6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200"/>
      <c r="C48" s="57"/>
      <c r="D48" s="36" t="s">
        <v>134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200"/>
      <c r="C49" s="42" t="s">
        <v>99</v>
      </c>
      <c r="D49" s="31" t="s">
        <v>135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200"/>
      <c r="C50" s="42"/>
      <c r="D50" s="36" t="s">
        <v>136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200"/>
      <c r="C51" s="42"/>
      <c r="D51" s="36" t="s">
        <v>137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200"/>
      <c r="C52" s="42"/>
      <c r="D52" s="36" t="s">
        <v>151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200"/>
      <c r="C53" s="42" t="s">
        <v>104</v>
      </c>
      <c r="D53" s="31" t="s">
        <v>124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200"/>
      <c r="C54" s="42"/>
      <c r="D54" s="36" t="s">
        <v>125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200"/>
      <c r="C55" s="42"/>
      <c r="D55" s="36" t="s">
        <v>110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200"/>
      <c r="C56" s="42"/>
      <c r="D56" s="39" t="s">
        <v>111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200"/>
      <c r="C57" s="42" t="s">
        <v>106</v>
      </c>
      <c r="D57" s="95" t="s">
        <v>128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200"/>
      <c r="C58" s="42"/>
      <c r="D58" s="36" t="s">
        <v>129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200"/>
      <c r="C59" s="42"/>
      <c r="D59" s="36" t="s">
        <v>130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200"/>
      <c r="C60" s="42"/>
      <c r="D60" s="39" t="s">
        <v>132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200"/>
      <c r="C61" s="42" t="s">
        <v>112</v>
      </c>
      <c r="D61" s="120" t="s">
        <v>152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19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0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1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49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7</v>
      </c>
      <c r="D66" s="43" t="s">
        <v>140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1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7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8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2</v>
      </c>
      <c r="D70" s="31" t="s">
        <v>150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29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0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2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4</v>
      </c>
      <c r="E74" s="80" t="n">
        <v>0</v>
      </c>
      <c r="F74" s="90" t="n">
        <f aca="false">E74+F73</f>
        <v>-60</v>
      </c>
      <c r="G74" s="202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02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02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7</v>
      </c>
      <c r="D75" s="43" t="s">
        <v>135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6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7</v>
      </c>
      <c r="E77" s="156" t="n">
        <v>0</v>
      </c>
      <c r="F77" s="45" t="n">
        <f aca="false">E77+F76</f>
        <v>-60</v>
      </c>
      <c r="G77" s="156" t="n">
        <v>40</v>
      </c>
      <c r="H77" s="45" t="n">
        <f aca="false">G77+H76</f>
        <v>635</v>
      </c>
      <c r="I77" s="156" t="n">
        <v>120</v>
      </c>
      <c r="J77" s="45" t="n">
        <f aca="false">I77+J76</f>
        <v>-60</v>
      </c>
      <c r="K77" s="156" t="n">
        <v>45</v>
      </c>
      <c r="L77" s="45" t="n">
        <f aca="false">K77+L76</f>
        <v>-154</v>
      </c>
      <c r="M77" s="156" t="n">
        <v>-55</v>
      </c>
      <c r="N77" s="45" t="n">
        <f aca="false">M77+N76</f>
        <v>467</v>
      </c>
      <c r="O77" s="156" t="n">
        <v>0</v>
      </c>
      <c r="P77" s="45" t="n">
        <f aca="false">O77+P76</f>
        <v>417</v>
      </c>
      <c r="Q77" s="156" t="n">
        <v>0</v>
      </c>
      <c r="R77" s="89" t="n">
        <f aca="false">Q77+R76</f>
        <v>-21</v>
      </c>
      <c r="S77" s="156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6</v>
      </c>
      <c r="E78" s="203" t="n">
        <v>0</v>
      </c>
      <c r="F78" s="45" t="n">
        <f aca="false">E78+F77</f>
        <v>-60</v>
      </c>
      <c r="G78" s="203" t="n">
        <v>0</v>
      </c>
      <c r="H78" s="45" t="n">
        <f aca="false">G78+H77</f>
        <v>635</v>
      </c>
      <c r="I78" s="203" t="n">
        <v>0</v>
      </c>
      <c r="J78" s="45" t="n">
        <f aca="false">I78+J77</f>
        <v>-60</v>
      </c>
      <c r="K78" s="203" t="n">
        <v>0</v>
      </c>
      <c r="L78" s="45" t="n">
        <f aca="false">K78+L77</f>
        <v>-154</v>
      </c>
      <c r="M78" s="203" t="n">
        <v>0</v>
      </c>
      <c r="N78" s="45" t="n">
        <f aca="false">M78+N77</f>
        <v>467</v>
      </c>
      <c r="O78" s="203" t="n">
        <v>0</v>
      </c>
      <c r="P78" s="45" t="n">
        <f aca="false">O78+P77</f>
        <v>417</v>
      </c>
      <c r="Q78" s="203" t="n">
        <v>-80</v>
      </c>
      <c r="R78" s="89" t="n">
        <f aca="false">Q78+R77</f>
        <v>-101</v>
      </c>
      <c r="S78" s="203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3</v>
      </c>
      <c r="D79" s="31" t="s">
        <v>147</v>
      </c>
      <c r="E79" s="162" t="n">
        <v>200</v>
      </c>
      <c r="F79" s="45" t="n">
        <f aca="false">E79+F78</f>
        <v>140</v>
      </c>
      <c r="G79" s="162" t="n">
        <v>83</v>
      </c>
      <c r="H79" s="45" t="n">
        <f aca="false">G79+H78</f>
        <v>718</v>
      </c>
      <c r="I79" s="162" t="n">
        <v>0</v>
      </c>
      <c r="J79" s="45" t="n">
        <f aca="false">I79+J78</f>
        <v>-60</v>
      </c>
      <c r="K79" s="162" t="n">
        <v>-55</v>
      </c>
      <c r="L79" s="45" t="n">
        <f aca="false">K79+L78</f>
        <v>-209</v>
      </c>
      <c r="M79" s="162" t="n">
        <v>82</v>
      </c>
      <c r="N79" s="45" t="n">
        <f aca="false">M79+N78</f>
        <v>549</v>
      </c>
      <c r="O79" s="162" t="n">
        <v>21</v>
      </c>
      <c r="P79" s="45" t="n">
        <f aca="false">O79+P78</f>
        <v>438</v>
      </c>
      <c r="Q79" s="162" t="n">
        <v>0</v>
      </c>
      <c r="R79" s="89" t="n">
        <f aca="false">Q79+R78</f>
        <v>-101</v>
      </c>
      <c r="S79" s="162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4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5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6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3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39</v>
      </c>
      <c r="D84" s="43" t="s">
        <v>143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2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3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7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2</v>
      </c>
      <c r="D88" s="95" t="s">
        <v>124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5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0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1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4</v>
      </c>
      <c r="D92" s="95" t="s">
        <v>113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4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5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6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8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4</v>
      </c>
      <c r="D97" s="95" t="s">
        <v>119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0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1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49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99</v>
      </c>
      <c r="D101" s="62" t="s">
        <v>140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1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7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4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4</v>
      </c>
      <c r="D105" s="71" t="s">
        <v>140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1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7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8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6</v>
      </c>
      <c r="D109" s="95" t="s">
        <v>100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3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2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3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5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2</v>
      </c>
      <c r="D114" s="62" t="s">
        <v>135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6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7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6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7</v>
      </c>
      <c r="D118" s="71" t="s">
        <v>147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4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5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6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2</v>
      </c>
      <c r="D122" s="43" t="s">
        <v>153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3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2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3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7</v>
      </c>
      <c r="D126" s="71" t="s">
        <v>107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4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5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0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1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3</v>
      </c>
      <c r="D131" s="95" t="s">
        <v>128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29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0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2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C135" s="42"/>
      <c r="D135" s="99" t="s">
        <v>152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C136" s="42" t="s">
        <v>139</v>
      </c>
      <c r="D136" s="95" t="s">
        <v>119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C137" s="42"/>
      <c r="D137" s="59" t="s">
        <v>120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C138" s="42"/>
      <c r="D138" s="43" t="s">
        <v>121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C139" s="42"/>
      <c r="D139" s="39" t="s">
        <v>149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C140" s="42" t="s">
        <v>142</v>
      </c>
      <c r="D140" s="95" t="s">
        <v>140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C141" s="42"/>
      <c r="D141" s="97" t="s">
        <v>141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C142" s="42"/>
      <c r="D142" s="74" t="s">
        <v>97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C143" s="42"/>
      <c r="D143" s="99" t="s">
        <v>98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C144" s="122"/>
      <c r="D144" s="43" t="s">
        <v>150</v>
      </c>
      <c r="E144" s="77" t="n">
        <v>0</v>
      </c>
      <c r="F144" s="76" t="n">
        <f aca="false">E144+F143</f>
        <v>-271</v>
      </c>
      <c r="G144" s="77" t="n">
        <v>0</v>
      </c>
      <c r="H144" s="76" t="n">
        <f aca="false">G144+H143</f>
        <v>1095</v>
      </c>
      <c r="I144" s="77" t="n">
        <v>0</v>
      </c>
      <c r="J144" s="76" t="n">
        <f aca="false">I144+J143</f>
        <v>-499</v>
      </c>
      <c r="K144" s="77" t="n">
        <v>0</v>
      </c>
      <c r="L144" s="76" t="n">
        <f aca="false">K144+L143</f>
        <v>-55</v>
      </c>
      <c r="M144" s="77" t="n">
        <v>0</v>
      </c>
      <c r="N144" s="79" t="n">
        <f aca="false">M144+N143</f>
        <v>506</v>
      </c>
      <c r="O144" s="77" t="n">
        <v>-55</v>
      </c>
      <c r="P144" s="76" t="n">
        <f aca="false">O144+P143</f>
        <v>624</v>
      </c>
      <c r="Q144" s="77" t="n">
        <v>200</v>
      </c>
      <c r="R144" s="84" t="n">
        <f aca="false">Q144+R143</f>
        <v>389</v>
      </c>
      <c r="S144" s="77" t="n">
        <v>200</v>
      </c>
      <c r="T144" s="76" t="n">
        <f aca="false">S144+T143</f>
        <v>336</v>
      </c>
    </row>
    <row r="145" customFormat="false" ht="14.4" hidden="false" customHeight="false" outlineLevel="0" collapsed="false">
      <c r="C145" s="122"/>
      <c r="D145" s="59" t="s">
        <v>129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C146" s="57"/>
      <c r="D146" s="43"/>
      <c r="E146" s="77"/>
      <c r="F146" s="45" t="n">
        <f aca="false">E146+F145</f>
        <v>-271</v>
      </c>
      <c r="G146" s="77"/>
      <c r="H146" s="45" t="n">
        <f aca="false">G146+H145</f>
        <v>1122</v>
      </c>
      <c r="I146" s="77"/>
      <c r="J146" s="45" t="n">
        <f aca="false">I146+J145</f>
        <v>-499</v>
      </c>
      <c r="K146" s="77"/>
      <c r="L146" s="45" t="n">
        <f aca="false">K146+L145</f>
        <v>-55</v>
      </c>
      <c r="M146" s="77"/>
      <c r="N146" s="90" t="n">
        <f aca="false">M146+N145</f>
        <v>506</v>
      </c>
      <c r="O146" s="77"/>
      <c r="P146" s="45" t="n">
        <f aca="false">O146+P145</f>
        <v>624</v>
      </c>
      <c r="Q146" s="77"/>
      <c r="R146" s="89" t="n">
        <f aca="false">Q146+R145</f>
        <v>389</v>
      </c>
      <c r="S146" s="77"/>
      <c r="T146" s="45" t="n">
        <f aca="false">S146+T145</f>
        <v>336</v>
      </c>
    </row>
    <row r="147" customFormat="false" ht="14.4" hidden="false" customHeight="false" outlineLevel="0" collapsed="false">
      <c r="C147" s="57"/>
      <c r="D147" s="36"/>
      <c r="E147" s="78"/>
      <c r="F147" s="45" t="n">
        <f aca="false">E147+F146</f>
        <v>-271</v>
      </c>
      <c r="G147" s="78"/>
      <c r="H147" s="45" t="n">
        <f aca="false">G147+H146</f>
        <v>1122</v>
      </c>
      <c r="I147" s="78"/>
      <c r="J147" s="45" t="n">
        <f aca="false">I147+J146</f>
        <v>-499</v>
      </c>
      <c r="K147" s="78"/>
      <c r="L147" s="45" t="n">
        <f aca="false">K147+L146</f>
        <v>-55</v>
      </c>
      <c r="M147" s="78"/>
      <c r="N147" s="90" t="n">
        <f aca="false">M147+N146</f>
        <v>506</v>
      </c>
      <c r="O147" s="78"/>
      <c r="P147" s="45" t="n">
        <f aca="false">O147+P146</f>
        <v>624</v>
      </c>
      <c r="Q147" s="78"/>
      <c r="R147" s="89" t="n">
        <f aca="false">Q147+R146</f>
        <v>389</v>
      </c>
      <c r="S147" s="78"/>
      <c r="T147" s="45" t="n">
        <f aca="false">S147+T146</f>
        <v>336</v>
      </c>
    </row>
    <row r="148" customFormat="false" ht="14.4" hidden="false" customHeight="false" outlineLevel="0" collapsed="false">
      <c r="C148" s="57"/>
      <c r="D148" s="36"/>
      <c r="E148" s="78"/>
      <c r="F148" s="45" t="n">
        <f aca="false">E148+F147</f>
        <v>-271</v>
      </c>
      <c r="G148" s="78"/>
      <c r="H148" s="45" t="n">
        <f aca="false">G148+H147</f>
        <v>1122</v>
      </c>
      <c r="I148" s="78"/>
      <c r="J148" s="45" t="n">
        <f aca="false">I148+J147</f>
        <v>-499</v>
      </c>
      <c r="K148" s="78"/>
      <c r="L148" s="45" t="n">
        <f aca="false">K148+L147</f>
        <v>-55</v>
      </c>
      <c r="M148" s="78"/>
      <c r="N148" s="90" t="n">
        <f aca="false">M148+N147</f>
        <v>506</v>
      </c>
      <c r="O148" s="78"/>
      <c r="P148" s="45" t="n">
        <f aca="false">O148+P147</f>
        <v>624</v>
      </c>
      <c r="Q148" s="78"/>
      <c r="R148" s="89" t="n">
        <f aca="false">Q148+R147</f>
        <v>389</v>
      </c>
      <c r="S148" s="78"/>
      <c r="T148" s="45" t="n">
        <f aca="false">S148+T147</f>
        <v>336</v>
      </c>
    </row>
    <row r="149" customFormat="false" ht="14.4" hidden="false" customHeight="false" outlineLevel="0" collapsed="false">
      <c r="C149" s="57"/>
      <c r="D149" s="87"/>
      <c r="E149" s="88"/>
      <c r="F149" s="89" t="n">
        <f aca="false">E149+F148</f>
        <v>-271</v>
      </c>
      <c r="G149" s="88"/>
      <c r="H149" s="45" t="n">
        <f aca="false">G149+H148</f>
        <v>1122</v>
      </c>
      <c r="I149" s="88"/>
      <c r="J149" s="45" t="n">
        <f aca="false">I149+J148</f>
        <v>-499</v>
      </c>
      <c r="K149" s="88"/>
      <c r="L149" s="45" t="n">
        <f aca="false">K149+L148</f>
        <v>-55</v>
      </c>
      <c r="M149" s="88"/>
      <c r="N149" s="90" t="n">
        <f aca="false">M149+N148</f>
        <v>506</v>
      </c>
      <c r="O149" s="88"/>
      <c r="P149" s="45" t="n">
        <f aca="false">O149+P148</f>
        <v>624</v>
      </c>
      <c r="Q149" s="88"/>
      <c r="R149" s="89" t="n">
        <f aca="false">Q149+R148</f>
        <v>389</v>
      </c>
      <c r="S149" s="88"/>
      <c r="T149" s="45" t="n">
        <f aca="false">S149+T148</f>
        <v>336</v>
      </c>
    </row>
    <row r="150" customFormat="false" ht="14.4" hidden="false" customHeight="false" outlineLevel="0" collapsed="false">
      <c r="C150" s="122"/>
      <c r="D150" s="59"/>
      <c r="E150" s="100"/>
      <c r="F150" s="45" t="n">
        <f aca="false">E150+F149</f>
        <v>-271</v>
      </c>
      <c r="G150" s="98"/>
      <c r="H150" s="45" t="n">
        <f aca="false">G150+H149</f>
        <v>1122</v>
      </c>
      <c r="I150" s="98"/>
      <c r="J150" s="45" t="n">
        <f aca="false">I150+J149</f>
        <v>-499</v>
      </c>
      <c r="K150" s="98"/>
      <c r="L150" s="45" t="n">
        <f aca="false">K150+L149</f>
        <v>-55</v>
      </c>
      <c r="M150" s="98"/>
      <c r="N150" s="90" t="n">
        <f aca="false">M150+N149</f>
        <v>506</v>
      </c>
      <c r="O150" s="98"/>
      <c r="P150" s="45" t="n">
        <f aca="false">O150+P149</f>
        <v>624</v>
      </c>
      <c r="Q150" s="98"/>
      <c r="R150" s="89" t="n">
        <f aca="false">Q150+R149</f>
        <v>389</v>
      </c>
      <c r="S150" s="98"/>
      <c r="T150" s="45" t="n">
        <f aca="false">S150+T149</f>
        <v>336</v>
      </c>
    </row>
    <row r="151" customFormat="false" ht="14.4" hidden="false" customHeight="false" outlineLevel="0" collapsed="false">
      <c r="C151" s="57"/>
      <c r="D151" s="43"/>
      <c r="E151" s="77"/>
      <c r="F151" s="45" t="n">
        <f aca="false">E151+F150</f>
        <v>-271</v>
      </c>
      <c r="G151" s="77"/>
      <c r="H151" s="45" t="n">
        <f aca="false">G151+H150</f>
        <v>1122</v>
      </c>
      <c r="I151" s="77"/>
      <c r="J151" s="45" t="n">
        <f aca="false">I151+J150</f>
        <v>-499</v>
      </c>
      <c r="K151" s="77"/>
      <c r="L151" s="45" t="n">
        <f aca="false">K151+L150</f>
        <v>-55</v>
      </c>
      <c r="M151" s="77"/>
      <c r="N151" s="90" t="n">
        <f aca="false">M151+N150</f>
        <v>506</v>
      </c>
      <c r="O151" s="77"/>
      <c r="P151" s="45" t="n">
        <f aca="false">O151+P150</f>
        <v>624</v>
      </c>
      <c r="Q151" s="77"/>
      <c r="R151" s="89" t="n">
        <f aca="false">Q151+R150</f>
        <v>389</v>
      </c>
      <c r="S151" s="77"/>
      <c r="T151" s="45" t="n">
        <f aca="false">S151+T150</f>
        <v>336</v>
      </c>
    </row>
    <row r="152" customFormat="false" ht="14.4" hidden="false" customHeight="false" outlineLevel="0" collapsed="false">
      <c r="C152" s="57"/>
      <c r="D152" s="36"/>
      <c r="E152" s="78"/>
      <c r="F152" s="45" t="n">
        <f aca="false">E152+F151</f>
        <v>-271</v>
      </c>
      <c r="G152" s="78"/>
      <c r="H152" s="45" t="n">
        <f aca="false">G152+H151</f>
        <v>1122</v>
      </c>
      <c r="I152" s="78"/>
      <c r="J152" s="45" t="n">
        <f aca="false">I152+J151</f>
        <v>-499</v>
      </c>
      <c r="K152" s="78"/>
      <c r="L152" s="45" t="n">
        <f aca="false">K152+L151</f>
        <v>-55</v>
      </c>
      <c r="M152" s="78"/>
      <c r="N152" s="90" t="n">
        <f aca="false">M152+N151</f>
        <v>506</v>
      </c>
      <c r="O152" s="78"/>
      <c r="P152" s="45" t="n">
        <f aca="false">O152+P151</f>
        <v>624</v>
      </c>
      <c r="Q152" s="78"/>
      <c r="R152" s="89" t="n">
        <f aca="false">Q152+R151</f>
        <v>389</v>
      </c>
      <c r="S152" s="78"/>
      <c r="T152" s="45" t="n">
        <f aca="false">S152+T151</f>
        <v>336</v>
      </c>
    </row>
    <row r="153" customFormat="false" ht="14.4" hidden="false" customHeight="false" outlineLevel="0" collapsed="false">
      <c r="C153" s="57"/>
      <c r="D153" s="36"/>
      <c r="E153" s="78"/>
      <c r="F153" s="45" t="n">
        <f aca="false">E153+F152</f>
        <v>-271</v>
      </c>
      <c r="G153" s="78"/>
      <c r="H153" s="45" t="n">
        <f aca="false">G153+H152</f>
        <v>1122</v>
      </c>
      <c r="I153" s="78"/>
      <c r="J153" s="45" t="n">
        <f aca="false">I153+J152</f>
        <v>-499</v>
      </c>
      <c r="K153" s="78"/>
      <c r="L153" s="45" t="n">
        <f aca="false">K153+L152</f>
        <v>-55</v>
      </c>
      <c r="M153" s="78"/>
      <c r="N153" s="90" t="n">
        <f aca="false">M153+N152</f>
        <v>506</v>
      </c>
      <c r="O153" s="78"/>
      <c r="P153" s="45" t="n">
        <f aca="false">O153+P152</f>
        <v>624</v>
      </c>
      <c r="Q153" s="78"/>
      <c r="R153" s="89" t="n">
        <f aca="false">Q153+R152</f>
        <v>389</v>
      </c>
      <c r="S153" s="78"/>
      <c r="T153" s="45" t="n">
        <f aca="false">S153+T152</f>
        <v>336</v>
      </c>
    </row>
    <row r="154" customFormat="false" ht="14.4" hidden="false" customHeight="false" outlineLevel="0" collapsed="false">
      <c r="C154" s="57"/>
      <c r="D154" s="87"/>
      <c r="E154" s="88"/>
      <c r="F154" s="89" t="n">
        <f aca="false">E154+F153</f>
        <v>-271</v>
      </c>
      <c r="G154" s="88"/>
      <c r="H154" s="45" t="n">
        <f aca="false">G154+H153</f>
        <v>1122</v>
      </c>
      <c r="I154" s="88"/>
      <c r="J154" s="45" t="n">
        <f aca="false">I154+J153</f>
        <v>-499</v>
      </c>
      <c r="K154" s="88"/>
      <c r="L154" s="45" t="n">
        <f aca="false">K154+L153</f>
        <v>-55</v>
      </c>
      <c r="M154" s="88"/>
      <c r="N154" s="90" t="n">
        <f aca="false">M154+N153</f>
        <v>506</v>
      </c>
      <c r="O154" s="88"/>
      <c r="P154" s="45" t="n">
        <f aca="false">O154+P153</f>
        <v>624</v>
      </c>
      <c r="Q154" s="88"/>
      <c r="R154" s="89" t="n">
        <f aca="false">Q154+R153</f>
        <v>389</v>
      </c>
      <c r="S154" s="88"/>
      <c r="T154" s="45" t="n">
        <f aca="false">S154+T153</f>
        <v>336</v>
      </c>
    </row>
    <row r="155" customFormat="false" ht="14.4" hidden="false" customHeight="false" outlineLevel="0" collapsed="false">
      <c r="C155" s="122"/>
      <c r="D155" s="59"/>
      <c r="E155" s="100"/>
      <c r="F155" s="45" t="n">
        <f aca="false">E155+F154</f>
        <v>-271</v>
      </c>
      <c r="G155" s="98"/>
      <c r="H155" s="45" t="n">
        <f aca="false">G155+H154</f>
        <v>1122</v>
      </c>
      <c r="I155" s="98"/>
      <c r="J155" s="45" t="n">
        <f aca="false">I155+J154</f>
        <v>-499</v>
      </c>
      <c r="K155" s="98"/>
      <c r="L155" s="45" t="n">
        <f aca="false">K155+L154</f>
        <v>-55</v>
      </c>
      <c r="M155" s="98"/>
      <c r="N155" s="90" t="n">
        <f aca="false">M155+N154</f>
        <v>506</v>
      </c>
      <c r="O155" s="98"/>
      <c r="P155" s="45" t="n">
        <f aca="false">O155+P154</f>
        <v>624</v>
      </c>
      <c r="Q155" s="98"/>
      <c r="R155" s="89" t="n">
        <f aca="false">Q155+R154</f>
        <v>389</v>
      </c>
      <c r="S155" s="98"/>
      <c r="T155" s="45" t="n">
        <f aca="false">S155+T154</f>
        <v>336</v>
      </c>
    </row>
    <row r="156" customFormat="false" ht="14.4" hidden="false" customHeight="false" outlineLevel="0" collapsed="false">
      <c r="C156" s="57"/>
      <c r="D156" s="43"/>
      <c r="E156" s="77"/>
      <c r="F156" s="45" t="n">
        <f aca="false">E156+F155</f>
        <v>-271</v>
      </c>
      <c r="G156" s="77"/>
      <c r="H156" s="45" t="n">
        <f aca="false">G156+H155</f>
        <v>1122</v>
      </c>
      <c r="I156" s="77"/>
      <c r="J156" s="45" t="n">
        <f aca="false">I156+J155</f>
        <v>-499</v>
      </c>
      <c r="K156" s="77"/>
      <c r="L156" s="45" t="n">
        <f aca="false">K156+L155</f>
        <v>-55</v>
      </c>
      <c r="M156" s="77"/>
      <c r="N156" s="90" t="n">
        <f aca="false">M156+N155</f>
        <v>506</v>
      </c>
      <c r="O156" s="77"/>
      <c r="P156" s="45" t="n">
        <f aca="false">O156+P155</f>
        <v>624</v>
      </c>
      <c r="Q156" s="77"/>
      <c r="R156" s="89" t="n">
        <f aca="false">Q156+R155</f>
        <v>389</v>
      </c>
      <c r="S156" s="77"/>
      <c r="T156" s="45" t="n">
        <f aca="false">S156+T155</f>
        <v>336</v>
      </c>
    </row>
    <row r="157" customFormat="false" ht="14.4" hidden="false" customHeight="false" outlineLevel="0" collapsed="false">
      <c r="C157" s="57"/>
      <c r="D157" s="36"/>
      <c r="E157" s="78"/>
      <c r="F157" s="45" t="n">
        <f aca="false">E157+F156</f>
        <v>-271</v>
      </c>
      <c r="G157" s="78"/>
      <c r="H157" s="45" t="n">
        <f aca="false">G157+H156</f>
        <v>1122</v>
      </c>
      <c r="I157" s="78"/>
      <c r="J157" s="45" t="n">
        <f aca="false">I157+J156</f>
        <v>-499</v>
      </c>
      <c r="K157" s="78"/>
      <c r="L157" s="45" t="n">
        <f aca="false">K157+L156</f>
        <v>-55</v>
      </c>
      <c r="M157" s="78"/>
      <c r="N157" s="90" t="n">
        <f aca="false">M157+N156</f>
        <v>506</v>
      </c>
      <c r="O157" s="78"/>
      <c r="P157" s="45" t="n">
        <f aca="false">O157+P156</f>
        <v>624</v>
      </c>
      <c r="Q157" s="78"/>
      <c r="R157" s="89" t="n">
        <f aca="false">Q157+R156</f>
        <v>389</v>
      </c>
      <c r="S157" s="78"/>
      <c r="T157" s="45" t="n">
        <f aca="false">S157+T156</f>
        <v>336</v>
      </c>
    </row>
    <row r="158" customFormat="false" ht="14.4" hidden="false" customHeight="false" outlineLevel="0" collapsed="false">
      <c r="C158" s="57"/>
      <c r="D158" s="36"/>
      <c r="E158" s="78"/>
      <c r="F158" s="45" t="n">
        <f aca="false">E158+F157</f>
        <v>-271</v>
      </c>
      <c r="G158" s="78"/>
      <c r="H158" s="45" t="n">
        <f aca="false">G158+H157</f>
        <v>1122</v>
      </c>
      <c r="I158" s="78"/>
      <c r="J158" s="45" t="n">
        <f aca="false">I158+J157</f>
        <v>-499</v>
      </c>
      <c r="K158" s="78"/>
      <c r="L158" s="45" t="n">
        <f aca="false">K158+L157</f>
        <v>-55</v>
      </c>
      <c r="M158" s="78"/>
      <c r="N158" s="90" t="n">
        <f aca="false">M158+N157</f>
        <v>506</v>
      </c>
      <c r="O158" s="78"/>
      <c r="P158" s="45" t="n">
        <f aca="false">O158+P157</f>
        <v>624</v>
      </c>
      <c r="Q158" s="78"/>
      <c r="R158" s="89" t="n">
        <f aca="false">Q158+R157</f>
        <v>389</v>
      </c>
      <c r="S158" s="78"/>
      <c r="T158" s="45" t="n">
        <f aca="false">S158+T157</f>
        <v>336</v>
      </c>
    </row>
    <row r="159" customFormat="false" ht="14.4" hidden="false" customHeight="false" outlineLevel="0" collapsed="false">
      <c r="C159" s="57"/>
      <c r="D159" s="87"/>
      <c r="E159" s="88"/>
      <c r="F159" s="89" t="n">
        <f aca="false">E159+F158</f>
        <v>-271</v>
      </c>
      <c r="G159" s="88"/>
      <c r="H159" s="45" t="n">
        <f aca="false">G159+H158</f>
        <v>1122</v>
      </c>
      <c r="I159" s="88"/>
      <c r="J159" s="45" t="n">
        <f aca="false">I159+J158</f>
        <v>-499</v>
      </c>
      <c r="K159" s="88"/>
      <c r="L159" s="45" t="n">
        <f aca="false">K159+L158</f>
        <v>-55</v>
      </c>
      <c r="M159" s="88"/>
      <c r="N159" s="90" t="n">
        <f aca="false">M159+N158</f>
        <v>506</v>
      </c>
      <c r="O159" s="88"/>
      <c r="P159" s="45" t="n">
        <f aca="false">O159+P158</f>
        <v>624</v>
      </c>
      <c r="Q159" s="88"/>
      <c r="R159" s="89" t="n">
        <f aca="false">Q159+R158</f>
        <v>389</v>
      </c>
      <c r="S159" s="88"/>
      <c r="T159" s="45" t="n">
        <f aca="false">S159+T158</f>
        <v>336</v>
      </c>
    </row>
    <row r="160" customFormat="false" ht="14.4" hidden="false" customHeight="false" outlineLevel="0" collapsed="false">
      <c r="C160" s="122"/>
      <c r="D160" s="59"/>
      <c r="E160" s="100"/>
      <c r="F160" s="45" t="n">
        <f aca="false">E160+F159</f>
        <v>-271</v>
      </c>
      <c r="G160" s="98"/>
      <c r="H160" s="45" t="n">
        <f aca="false">G160+H159</f>
        <v>1122</v>
      </c>
      <c r="I160" s="98"/>
      <c r="J160" s="45" t="n">
        <f aca="false">I160+J159</f>
        <v>-499</v>
      </c>
      <c r="K160" s="98"/>
      <c r="L160" s="45" t="n">
        <f aca="false">K160+L159</f>
        <v>-55</v>
      </c>
      <c r="M160" s="98"/>
      <c r="N160" s="90" t="n">
        <f aca="false">M160+N159</f>
        <v>506</v>
      </c>
      <c r="O160" s="98"/>
      <c r="P160" s="45" t="n">
        <f aca="false">O160+P159</f>
        <v>624</v>
      </c>
      <c r="Q160" s="98"/>
      <c r="R160" s="89" t="n">
        <f aca="false">Q160+R159</f>
        <v>389</v>
      </c>
      <c r="S160" s="98"/>
      <c r="T160" s="45" t="n">
        <f aca="false">S160+T159</f>
        <v>336</v>
      </c>
    </row>
    <row r="161" customFormat="false" ht="14.4" hidden="false" customHeight="false" outlineLevel="0" collapsed="false">
      <c r="C161" s="57"/>
      <c r="D161" s="43"/>
      <c r="E161" s="77"/>
      <c r="F161" s="45" t="n">
        <f aca="false">E161+F160</f>
        <v>-271</v>
      </c>
      <c r="G161" s="77"/>
      <c r="H161" s="45" t="n">
        <f aca="false">G161+H160</f>
        <v>1122</v>
      </c>
      <c r="I161" s="77"/>
      <c r="J161" s="45" t="n">
        <f aca="false">I161+J160</f>
        <v>-499</v>
      </c>
      <c r="K161" s="77"/>
      <c r="L161" s="45" t="n">
        <f aca="false">K161+L160</f>
        <v>-55</v>
      </c>
      <c r="M161" s="77"/>
      <c r="N161" s="90" t="n">
        <f aca="false">M161+N160</f>
        <v>506</v>
      </c>
      <c r="O161" s="77"/>
      <c r="P161" s="45" t="n">
        <f aca="false">O161+P160</f>
        <v>624</v>
      </c>
      <c r="Q161" s="77"/>
      <c r="R161" s="89" t="n">
        <f aca="false">Q161+R160</f>
        <v>389</v>
      </c>
      <c r="S161" s="77"/>
      <c r="T161" s="45" t="n">
        <f aca="false">S161+T160</f>
        <v>336</v>
      </c>
    </row>
    <row r="162" customFormat="false" ht="14.4" hidden="false" customHeight="false" outlineLevel="0" collapsed="false">
      <c r="C162" s="57"/>
      <c r="D162" s="36"/>
      <c r="E162" s="78"/>
      <c r="F162" s="45" t="n">
        <f aca="false">E162+F161</f>
        <v>-271</v>
      </c>
      <c r="G162" s="78"/>
      <c r="H162" s="45" t="n">
        <f aca="false">G162+H161</f>
        <v>1122</v>
      </c>
      <c r="I162" s="78"/>
      <c r="J162" s="45" t="n">
        <f aca="false">I162+J161</f>
        <v>-499</v>
      </c>
      <c r="K162" s="78"/>
      <c r="L162" s="45" t="n">
        <f aca="false">K162+L161</f>
        <v>-55</v>
      </c>
      <c r="M162" s="78"/>
      <c r="N162" s="90" t="n">
        <f aca="false">M162+N161</f>
        <v>506</v>
      </c>
      <c r="O162" s="78"/>
      <c r="P162" s="45" t="n">
        <f aca="false">O162+P161</f>
        <v>624</v>
      </c>
      <c r="Q162" s="78"/>
      <c r="R162" s="89" t="n">
        <f aca="false">Q162+R161</f>
        <v>389</v>
      </c>
      <c r="S162" s="78"/>
      <c r="T162" s="45" t="n">
        <f aca="false">S162+T161</f>
        <v>336</v>
      </c>
    </row>
    <row r="163" customFormat="false" ht="14.4" hidden="false" customHeight="false" outlineLevel="0" collapsed="false">
      <c r="C163" s="57"/>
      <c r="D163" s="36"/>
      <c r="E163" s="78"/>
      <c r="F163" s="45" t="n">
        <f aca="false">E163+F162</f>
        <v>-271</v>
      </c>
      <c r="G163" s="78"/>
      <c r="H163" s="45" t="n">
        <f aca="false">G163+H162</f>
        <v>1122</v>
      </c>
      <c r="I163" s="78"/>
      <c r="J163" s="45" t="n">
        <f aca="false">I163+J162</f>
        <v>-499</v>
      </c>
      <c r="K163" s="78"/>
      <c r="L163" s="45" t="n">
        <f aca="false">K163+L162</f>
        <v>-55</v>
      </c>
      <c r="M163" s="78"/>
      <c r="N163" s="90" t="n">
        <f aca="false">M163+N162</f>
        <v>506</v>
      </c>
      <c r="O163" s="78"/>
      <c r="P163" s="45" t="n">
        <f aca="false">O163+P162</f>
        <v>624</v>
      </c>
      <c r="Q163" s="78"/>
      <c r="R163" s="89" t="n">
        <f aca="false">Q163+R162</f>
        <v>389</v>
      </c>
      <c r="S163" s="78"/>
      <c r="T163" s="45" t="n">
        <f aca="false">S163+T162</f>
        <v>336</v>
      </c>
    </row>
    <row r="164" customFormat="false" ht="14.4" hidden="false" customHeight="false" outlineLevel="0" collapsed="false">
      <c r="C164" s="57"/>
      <c r="D164" s="87"/>
      <c r="E164" s="88"/>
      <c r="F164" s="89" t="n">
        <f aca="false">E164+F163</f>
        <v>-271</v>
      </c>
      <c r="G164" s="88"/>
      <c r="H164" s="45" t="n">
        <f aca="false">G164+H163</f>
        <v>1122</v>
      </c>
      <c r="I164" s="88"/>
      <c r="J164" s="45" t="n">
        <f aca="false">I164+J163</f>
        <v>-499</v>
      </c>
      <c r="K164" s="88"/>
      <c r="L164" s="45" t="n">
        <f aca="false">K164+L163</f>
        <v>-55</v>
      </c>
      <c r="M164" s="88"/>
      <c r="N164" s="90" t="n">
        <f aca="false">M164+N163</f>
        <v>506</v>
      </c>
      <c r="O164" s="88"/>
      <c r="P164" s="45" t="n">
        <f aca="false">O164+P163</f>
        <v>624</v>
      </c>
      <c r="Q164" s="88"/>
      <c r="R164" s="89" t="n">
        <f aca="false">Q164+R163</f>
        <v>389</v>
      </c>
      <c r="S164" s="88"/>
      <c r="T164" s="45" t="n">
        <f aca="false">S164+T163</f>
        <v>336</v>
      </c>
    </row>
    <row r="165" customFormat="false" ht="13.8" hidden="false" customHeight="false" outlineLevel="0" collapsed="false"/>
  </sheetData>
  <mergeCells count="58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34"/>
    <mergeCell ref="C118:C121"/>
    <mergeCell ref="C122:C125"/>
    <mergeCell ref="C126:C130"/>
    <mergeCell ref="C131:C135"/>
    <mergeCell ref="C136:C139"/>
    <mergeCell ref="C140:C143"/>
    <mergeCell ref="C146:C149"/>
    <mergeCell ref="C151:C154"/>
    <mergeCell ref="C156:C159"/>
    <mergeCell ref="C161:C16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1</v>
      </c>
      <c r="C5" s="19"/>
      <c r="D5" s="19"/>
      <c r="E5" s="18" t="s">
        <v>164</v>
      </c>
      <c r="F5" s="18"/>
      <c r="G5" s="18" t="s">
        <v>82</v>
      </c>
      <c r="H5" s="18"/>
      <c r="I5" s="18" t="s">
        <v>86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8</v>
      </c>
      <c r="F6" s="22" t="s">
        <v>89</v>
      </c>
      <c r="G6" s="22" t="s">
        <v>88</v>
      </c>
      <c r="H6" s="22" t="s">
        <v>89</v>
      </c>
      <c r="I6" s="22" t="s">
        <v>88</v>
      </c>
      <c r="J6" s="22" t="s">
        <v>89</v>
      </c>
    </row>
    <row r="7" customFormat="false" ht="16.8" hidden="false" customHeight="false" outlineLevel="0" collapsed="false">
      <c r="B7" s="24" t="s">
        <v>90</v>
      </c>
      <c r="C7" s="24" t="s">
        <v>91</v>
      </c>
      <c r="D7" s="25" t="s">
        <v>92</v>
      </c>
      <c r="E7" s="26" t="s">
        <v>93</v>
      </c>
      <c r="F7" s="26"/>
      <c r="G7" s="26" t="s">
        <v>93</v>
      </c>
      <c r="H7" s="26"/>
      <c r="I7" s="26" t="s">
        <v>93</v>
      </c>
      <c r="J7" s="26"/>
    </row>
    <row r="8" customFormat="false" ht="14.4" hidden="false" customHeight="false" outlineLevel="0" collapsed="false">
      <c r="B8" s="151" t="n">
        <v>2006</v>
      </c>
      <c r="C8" s="42" t="s">
        <v>122</v>
      </c>
      <c r="D8" s="36" t="s">
        <v>124</v>
      </c>
      <c r="E8" s="162" t="n">
        <v>-4</v>
      </c>
      <c r="F8" s="33" t="n">
        <v>-4</v>
      </c>
      <c r="G8" s="162" t="n">
        <v>0</v>
      </c>
      <c r="H8" s="33" t="n">
        <v>0</v>
      </c>
      <c r="I8" s="162" t="n">
        <v>101</v>
      </c>
      <c r="J8" s="33" t="n">
        <v>101</v>
      </c>
    </row>
    <row r="9" customFormat="false" ht="14.4" hidden="false" customHeight="false" outlineLevel="0" collapsed="false">
      <c r="B9" s="151"/>
      <c r="C9" s="42"/>
      <c r="D9" s="36" t="s">
        <v>125</v>
      </c>
      <c r="E9" s="78" t="n">
        <v>26</v>
      </c>
      <c r="F9" s="152" t="n">
        <f aca="false">F8+E9</f>
        <v>22</v>
      </c>
      <c r="G9" s="78" t="n">
        <v>35</v>
      </c>
      <c r="H9" s="152" t="n">
        <f aca="false">H8+G9</f>
        <v>35</v>
      </c>
      <c r="I9" s="78" t="n">
        <v>277</v>
      </c>
      <c r="J9" s="152" t="n">
        <f aca="false">J8+I9</f>
        <v>378</v>
      </c>
    </row>
    <row r="10" customFormat="false" ht="14.4" hidden="false" customHeight="false" outlineLevel="0" collapsed="false">
      <c r="B10" s="151"/>
      <c r="C10" s="42"/>
      <c r="D10" s="36" t="s">
        <v>110</v>
      </c>
      <c r="E10" s="156" t="n">
        <v>-7</v>
      </c>
      <c r="F10" s="152" t="n">
        <f aca="false">F9+E10</f>
        <v>15</v>
      </c>
      <c r="G10" s="156" t="n">
        <v>-146</v>
      </c>
      <c r="H10" s="152" t="n">
        <f aca="false">H9+G10</f>
        <v>-111</v>
      </c>
      <c r="I10" s="156" t="n">
        <v>361</v>
      </c>
      <c r="J10" s="152" t="n">
        <f aca="false">J9+I10</f>
        <v>739</v>
      </c>
    </row>
    <row r="11" customFormat="false" ht="14.4" hidden="false" customHeight="false" outlineLevel="0" collapsed="false">
      <c r="B11" s="151"/>
      <c r="C11" s="42"/>
      <c r="D11" s="36" t="s">
        <v>111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51"/>
      <c r="C12" s="42" t="s">
        <v>127</v>
      </c>
      <c r="D12" s="31" t="s">
        <v>128</v>
      </c>
      <c r="E12" s="162" t="n">
        <v>56</v>
      </c>
      <c r="F12" s="33" t="n">
        <f aca="false">F11+E12</f>
        <v>61</v>
      </c>
      <c r="G12" s="162" t="n">
        <v>31</v>
      </c>
      <c r="H12" s="33" t="n">
        <f aca="false">H11+G12</f>
        <v>-68</v>
      </c>
      <c r="I12" s="162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51"/>
      <c r="C13" s="42"/>
      <c r="D13" s="36" t="s">
        <v>129</v>
      </c>
      <c r="E13" s="78" t="n">
        <v>-48</v>
      </c>
      <c r="F13" s="152" t="n">
        <f aca="false">F12+E13</f>
        <v>13</v>
      </c>
      <c r="G13" s="78" t="n">
        <v>339</v>
      </c>
      <c r="H13" s="152" t="n">
        <f aca="false">H12+G13</f>
        <v>271</v>
      </c>
      <c r="I13" s="78" t="n">
        <v>79</v>
      </c>
      <c r="J13" s="152" t="n">
        <f aca="false">J12+I13</f>
        <v>1025</v>
      </c>
    </row>
    <row r="14" customFormat="false" ht="14.4" hidden="false" customHeight="false" outlineLevel="0" collapsed="false">
      <c r="B14" s="151"/>
      <c r="C14" s="42"/>
      <c r="D14" s="36" t="s">
        <v>130</v>
      </c>
      <c r="E14" s="78" t="n">
        <v>-86</v>
      </c>
      <c r="F14" s="152" t="n">
        <f aca="false">F13+E14</f>
        <v>-73</v>
      </c>
      <c r="G14" s="78" t="n">
        <v>-98</v>
      </c>
      <c r="H14" s="152" t="n">
        <f aca="false">H13+G14</f>
        <v>173</v>
      </c>
      <c r="I14" s="78" t="n">
        <v>-35</v>
      </c>
      <c r="J14" s="152" t="n">
        <f aca="false">J13+I14</f>
        <v>990</v>
      </c>
    </row>
    <row r="15" customFormat="false" ht="14.4" hidden="false" customHeight="false" outlineLevel="0" collapsed="false">
      <c r="B15" s="151"/>
      <c r="C15" s="42"/>
      <c r="D15" s="36" t="s">
        <v>132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51"/>
      <c r="C16" s="42" t="s">
        <v>133</v>
      </c>
      <c r="D16" s="31" t="s">
        <v>134</v>
      </c>
      <c r="E16" s="162" t="n">
        <v>81</v>
      </c>
      <c r="F16" s="33" t="n">
        <f aca="false">F15+E16</f>
        <v>3</v>
      </c>
      <c r="G16" s="162" t="n">
        <v>266</v>
      </c>
      <c r="H16" s="33" t="n">
        <f aca="false">H15+G16</f>
        <v>499</v>
      </c>
      <c r="I16" s="162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51"/>
      <c r="C17" s="42"/>
      <c r="D17" s="36" t="s">
        <v>135</v>
      </c>
      <c r="E17" s="78" t="n">
        <v>4</v>
      </c>
      <c r="F17" s="152" t="n">
        <f aca="false">F16+E17</f>
        <v>7</v>
      </c>
      <c r="G17" s="78" t="n">
        <v>28</v>
      </c>
      <c r="H17" s="152" t="n">
        <f aca="false">H16+G17</f>
        <v>527</v>
      </c>
      <c r="I17" s="78" t="n">
        <v>275</v>
      </c>
      <c r="J17" s="152" t="n">
        <f aca="false">J16+I17</f>
        <v>1423</v>
      </c>
    </row>
    <row r="18" customFormat="false" ht="14.4" hidden="false" customHeight="false" outlineLevel="0" collapsed="false">
      <c r="B18" s="151"/>
      <c r="C18" s="42"/>
      <c r="D18" s="36" t="s">
        <v>136</v>
      </c>
      <c r="E18" s="78" t="n">
        <v>-53</v>
      </c>
      <c r="F18" s="152" t="n">
        <f aca="false">F17+E18</f>
        <v>-46</v>
      </c>
      <c r="G18" s="78" t="n">
        <v>0</v>
      </c>
      <c r="H18" s="152" t="n">
        <f aca="false">H17+G18</f>
        <v>527</v>
      </c>
      <c r="I18" s="78" t="n">
        <v>-200</v>
      </c>
      <c r="J18" s="152" t="n">
        <f aca="false">J17+I18</f>
        <v>1223</v>
      </c>
    </row>
    <row r="19" customFormat="false" ht="14.4" hidden="false" customHeight="false" outlineLevel="0" collapsed="false">
      <c r="B19" s="151"/>
      <c r="C19" s="42"/>
      <c r="D19" s="36" t="s">
        <v>137</v>
      </c>
      <c r="E19" s="156" t="n">
        <v>-18</v>
      </c>
      <c r="F19" s="152" t="n">
        <f aca="false">F18+E19</f>
        <v>-64</v>
      </c>
      <c r="G19" s="156" t="n">
        <v>0</v>
      </c>
      <c r="H19" s="152" t="n">
        <f aca="false">H18+G19</f>
        <v>527</v>
      </c>
      <c r="I19" s="156" t="n">
        <v>200</v>
      </c>
      <c r="J19" s="152" t="n">
        <f aca="false">J18+I19</f>
        <v>1423</v>
      </c>
    </row>
    <row r="20" customFormat="false" ht="14.4" hidden="false" customHeight="false" outlineLevel="0" collapsed="false">
      <c r="B20" s="151"/>
      <c r="C20" s="42"/>
      <c r="D20" s="36" t="s">
        <v>138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51"/>
      <c r="C21" s="42" t="s">
        <v>139</v>
      </c>
      <c r="D21" s="31" t="s">
        <v>140</v>
      </c>
      <c r="E21" s="162" t="n">
        <v>16</v>
      </c>
      <c r="F21" s="33" t="n">
        <f aca="false">F20+E21</f>
        <v>-53</v>
      </c>
      <c r="G21" s="162" t="n">
        <v>200</v>
      </c>
      <c r="H21" s="33" t="n">
        <f aca="false">H20+G21</f>
        <v>727</v>
      </c>
      <c r="I21" s="162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51"/>
      <c r="C22" s="42"/>
      <c r="D22" s="36" t="s">
        <v>141</v>
      </c>
      <c r="E22" s="78" t="n">
        <v>20</v>
      </c>
      <c r="F22" s="152" t="n">
        <f aca="false">F21+E22</f>
        <v>-33</v>
      </c>
      <c r="G22" s="78" t="n">
        <v>-300</v>
      </c>
      <c r="H22" s="152" t="n">
        <f aca="false">H21+G22</f>
        <v>427</v>
      </c>
      <c r="I22" s="78" t="n">
        <v>-100</v>
      </c>
      <c r="J22" s="152" t="n">
        <f aca="false">J21+I22</f>
        <v>1523</v>
      </c>
    </row>
    <row r="23" customFormat="false" ht="14.4" hidden="false" customHeight="false" outlineLevel="0" collapsed="false">
      <c r="B23" s="151"/>
      <c r="C23" s="42"/>
      <c r="D23" s="36" t="s">
        <v>97</v>
      </c>
      <c r="E23" s="78" t="n">
        <v>-16</v>
      </c>
      <c r="F23" s="152" t="n">
        <f aca="false">F22+E23</f>
        <v>-49</v>
      </c>
      <c r="G23" s="78" t="n">
        <v>0</v>
      </c>
      <c r="H23" s="152" t="n">
        <f aca="false">H22+G23</f>
        <v>427</v>
      </c>
      <c r="I23" s="78" t="n">
        <v>0</v>
      </c>
      <c r="J23" s="152" t="n">
        <f aca="false">J22+I23</f>
        <v>1523</v>
      </c>
    </row>
    <row r="24" customFormat="false" ht="14.4" hidden="false" customHeight="false" outlineLevel="0" collapsed="false">
      <c r="B24" s="151"/>
      <c r="C24" s="42"/>
      <c r="D24" s="36" t="s">
        <v>98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51"/>
      <c r="C25" s="42" t="s">
        <v>142</v>
      </c>
      <c r="D25" s="31" t="s">
        <v>100</v>
      </c>
      <c r="E25" s="162" t="n">
        <v>-13</v>
      </c>
      <c r="F25" s="33" t="n">
        <f aca="false">F24+E25</f>
        <v>-71</v>
      </c>
      <c r="G25" s="162" t="n">
        <v>239</v>
      </c>
      <c r="H25" s="33" t="n">
        <f aca="false">H24+G25</f>
        <v>519</v>
      </c>
      <c r="I25" s="162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51"/>
      <c r="C26" s="42"/>
      <c r="D26" s="36" t="s">
        <v>143</v>
      </c>
      <c r="E26" s="78" t="n">
        <v>3</v>
      </c>
      <c r="F26" s="152" t="n">
        <f aca="false">F25+E26</f>
        <v>-68</v>
      </c>
      <c r="G26" s="78" t="n">
        <v>-96</v>
      </c>
      <c r="H26" s="152" t="n">
        <f aca="false">H25+G26</f>
        <v>423</v>
      </c>
      <c r="I26" s="78" t="n">
        <v>25</v>
      </c>
      <c r="J26" s="152" t="n">
        <f aca="false">J25+I26</f>
        <v>1542</v>
      </c>
    </row>
    <row r="27" customFormat="false" ht="14.4" hidden="false" customHeight="false" outlineLevel="0" collapsed="false">
      <c r="B27" s="151"/>
      <c r="C27" s="42"/>
      <c r="D27" s="36" t="s">
        <v>102</v>
      </c>
      <c r="E27" s="78" t="n">
        <v>-54</v>
      </c>
      <c r="F27" s="152" t="n">
        <f aca="false">F26+E27</f>
        <v>-122</v>
      </c>
      <c r="G27" s="78" t="n">
        <v>200</v>
      </c>
      <c r="H27" s="152" t="n">
        <f aca="false">H26+G27</f>
        <v>623</v>
      </c>
      <c r="I27" s="78" t="n">
        <v>120</v>
      </c>
      <c r="J27" s="152" t="n">
        <f aca="false">J26+I27</f>
        <v>1662</v>
      </c>
    </row>
    <row r="28" customFormat="false" ht="14.4" hidden="false" customHeight="false" outlineLevel="0" collapsed="false">
      <c r="B28" s="151"/>
      <c r="C28" s="42"/>
      <c r="D28" s="36" t="s">
        <v>103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51"/>
      <c r="C29" s="42" t="s">
        <v>144</v>
      </c>
      <c r="D29" s="31" t="s">
        <v>145</v>
      </c>
      <c r="E29" s="162" t="n">
        <v>23</v>
      </c>
      <c r="F29" s="33" t="n">
        <f aca="false">F28+E29</f>
        <v>-62</v>
      </c>
      <c r="G29" s="162" t="n">
        <v>-252</v>
      </c>
      <c r="H29" s="33" t="n">
        <f aca="false">H28+G29</f>
        <v>109</v>
      </c>
      <c r="I29" s="162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51"/>
      <c r="C30" s="42"/>
      <c r="D30" s="36" t="s">
        <v>135</v>
      </c>
      <c r="E30" s="78" t="n">
        <v>-13</v>
      </c>
      <c r="F30" s="152" t="n">
        <f aca="false">F29+E30</f>
        <v>-75</v>
      </c>
      <c r="G30" s="78" t="n">
        <v>371</v>
      </c>
      <c r="H30" s="152" t="n">
        <f aca="false">H29+G30</f>
        <v>480</v>
      </c>
      <c r="I30" s="78" t="n">
        <v>-4</v>
      </c>
      <c r="J30" s="152" t="n">
        <f aca="false">J29+I30</f>
        <v>1622</v>
      </c>
    </row>
    <row r="31" customFormat="false" ht="14.4" hidden="false" customHeight="false" outlineLevel="0" collapsed="false">
      <c r="B31" s="151"/>
      <c r="C31" s="42"/>
      <c r="D31" s="36" t="s">
        <v>136</v>
      </c>
      <c r="E31" s="78" t="n">
        <v>-5</v>
      </c>
      <c r="F31" s="152" t="n">
        <f aca="false">F30+E31</f>
        <v>-80</v>
      </c>
      <c r="G31" s="78" t="n">
        <v>-166</v>
      </c>
      <c r="H31" s="152" t="n">
        <f aca="false">H30+G31</f>
        <v>314</v>
      </c>
      <c r="I31" s="78" t="n">
        <v>-258</v>
      </c>
      <c r="J31" s="152" t="n">
        <f aca="false">J30+I31</f>
        <v>1364</v>
      </c>
    </row>
    <row r="32" customFormat="false" ht="14.4" hidden="false" customHeight="false" outlineLevel="0" collapsed="false">
      <c r="B32" s="151"/>
      <c r="C32" s="42"/>
      <c r="D32" s="36" t="s">
        <v>137</v>
      </c>
      <c r="E32" s="156" t="n">
        <v>-43</v>
      </c>
      <c r="F32" s="152" t="n">
        <f aca="false">F31+E32</f>
        <v>-123</v>
      </c>
      <c r="G32" s="156" t="n">
        <v>264</v>
      </c>
      <c r="H32" s="152" t="n">
        <f aca="false">H31+G32</f>
        <v>578</v>
      </c>
      <c r="I32" s="156" t="n">
        <v>86</v>
      </c>
      <c r="J32" s="152" t="n">
        <f aca="false">J31+I32</f>
        <v>1450</v>
      </c>
    </row>
    <row r="33" customFormat="false" ht="14.4" hidden="false" customHeight="false" outlineLevel="0" collapsed="false">
      <c r="B33" s="151"/>
      <c r="C33" s="42"/>
      <c r="D33" s="36" t="s">
        <v>146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4</v>
      </c>
      <c r="D34" s="31" t="s">
        <v>147</v>
      </c>
      <c r="E34" s="162" t="n">
        <v>-24</v>
      </c>
      <c r="F34" s="33" t="n">
        <f aca="false">F33+E34</f>
        <v>-144</v>
      </c>
      <c r="G34" s="162" t="n">
        <v>-593</v>
      </c>
      <c r="H34" s="33" t="n">
        <f aca="false">H33+G34</f>
        <v>-15</v>
      </c>
      <c r="I34" s="162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4</v>
      </c>
      <c r="E35" s="78" t="n">
        <v>34</v>
      </c>
      <c r="F35" s="152" t="n">
        <f aca="false">F34+E35</f>
        <v>-110</v>
      </c>
      <c r="G35" s="78" t="n">
        <v>176</v>
      </c>
      <c r="H35" s="152" t="n">
        <f aca="false">H34+G35</f>
        <v>161</v>
      </c>
      <c r="I35" s="78" t="n">
        <v>-23</v>
      </c>
      <c r="J35" s="152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5</v>
      </c>
      <c r="E36" s="78" t="n">
        <v>-58</v>
      </c>
      <c r="F36" s="152" t="n">
        <f aca="false">F35+E36</f>
        <v>-168</v>
      </c>
      <c r="G36" s="78" t="n">
        <v>234</v>
      </c>
      <c r="H36" s="152" t="n">
        <f aca="false">H35+G36</f>
        <v>395</v>
      </c>
      <c r="I36" s="78" t="n">
        <v>198</v>
      </c>
      <c r="J36" s="152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6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99</v>
      </c>
      <c r="D38" s="31" t="s">
        <v>118</v>
      </c>
      <c r="E38" s="162" t="n">
        <v>-12</v>
      </c>
      <c r="F38" s="33" t="n">
        <f aca="false">F37+E38</f>
        <v>-177</v>
      </c>
      <c r="G38" s="162" t="n">
        <v>268</v>
      </c>
      <c r="H38" s="33" t="n">
        <f aca="false">H37+G38</f>
        <v>800</v>
      </c>
      <c r="I38" s="162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19</v>
      </c>
      <c r="E39" s="78" t="n">
        <v>7</v>
      </c>
      <c r="F39" s="152" t="n">
        <f aca="false">F38+E39</f>
        <v>-170</v>
      </c>
      <c r="G39" s="78" t="n">
        <v>169</v>
      </c>
      <c r="H39" s="152" t="n">
        <f aca="false">H38+G39</f>
        <v>969</v>
      </c>
      <c r="I39" s="78" t="n">
        <v>91</v>
      </c>
      <c r="J39" s="152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0</v>
      </c>
      <c r="E40" s="78" t="n">
        <v>6</v>
      </c>
      <c r="F40" s="152" t="n">
        <f aca="false">F39+E40</f>
        <v>-164</v>
      </c>
      <c r="G40" s="78" t="n">
        <v>-112</v>
      </c>
      <c r="H40" s="152" t="n">
        <f aca="false">H39+G40</f>
        <v>857</v>
      </c>
      <c r="I40" s="78" t="n">
        <v>-114</v>
      </c>
      <c r="J40" s="152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1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4</v>
      </c>
      <c r="D42" s="31" t="s">
        <v>148</v>
      </c>
      <c r="E42" s="162" t="n">
        <v>-22</v>
      </c>
      <c r="F42" s="33" t="n">
        <f aca="false">F41+E42</f>
        <v>-197</v>
      </c>
      <c r="G42" s="162" t="n">
        <v>-12</v>
      </c>
      <c r="H42" s="33" t="n">
        <f aca="false">H41+G42</f>
        <v>760</v>
      </c>
      <c r="I42" s="162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19</v>
      </c>
      <c r="E43" s="78" t="n">
        <v>9</v>
      </c>
      <c r="F43" s="152" t="n">
        <f aca="false">F42+E43</f>
        <v>-188</v>
      </c>
      <c r="G43" s="78" t="n">
        <v>-7</v>
      </c>
      <c r="H43" s="152" t="n">
        <f aca="false">H42+G43</f>
        <v>753</v>
      </c>
      <c r="I43" s="78" t="n">
        <v>325</v>
      </c>
      <c r="J43" s="152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0</v>
      </c>
      <c r="E44" s="78" t="n">
        <v>32</v>
      </c>
      <c r="F44" s="152" t="n">
        <f aca="false">F43+E44</f>
        <v>-156</v>
      </c>
      <c r="G44" s="78" t="n">
        <v>47</v>
      </c>
      <c r="H44" s="152" t="n">
        <f aca="false">H43+G44</f>
        <v>800</v>
      </c>
      <c r="I44" s="78" t="n">
        <v>-56</v>
      </c>
      <c r="J44" s="152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1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6</v>
      </c>
      <c r="D46" s="31" t="s">
        <v>149</v>
      </c>
      <c r="E46" s="162" t="n">
        <v>18</v>
      </c>
      <c r="F46" s="33" t="n">
        <f aca="false">F45+E46</f>
        <v>-171</v>
      </c>
      <c r="G46" s="162" t="n">
        <v>40</v>
      </c>
      <c r="H46" s="33" t="n">
        <f aca="false">H45+G46</f>
        <v>806</v>
      </c>
      <c r="I46" s="162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0</v>
      </c>
      <c r="E47" s="78" t="n">
        <v>23</v>
      </c>
      <c r="F47" s="152" t="n">
        <f aca="false">F46+E47</f>
        <v>-148</v>
      </c>
      <c r="G47" s="78" t="n">
        <v>389</v>
      </c>
      <c r="H47" s="152" t="n">
        <f aca="false">H46+G47</f>
        <v>1195</v>
      </c>
      <c r="I47" s="78" t="n">
        <v>24</v>
      </c>
      <c r="J47" s="152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1</v>
      </c>
      <c r="E48" s="78" t="n">
        <v>-23</v>
      </c>
      <c r="F48" s="152" t="n">
        <f aca="false">F47+E48</f>
        <v>-171</v>
      </c>
      <c r="G48" s="78" t="n">
        <v>-150</v>
      </c>
      <c r="H48" s="152" t="n">
        <f aca="false">H47+G48</f>
        <v>1045</v>
      </c>
      <c r="I48" s="78" t="n">
        <v>146</v>
      </c>
      <c r="J48" s="152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7</v>
      </c>
      <c r="E49" s="156" t="n">
        <v>-42</v>
      </c>
      <c r="F49" s="152" t="n">
        <f aca="false">F48+E49</f>
        <v>-213</v>
      </c>
      <c r="G49" s="156" t="n">
        <v>38</v>
      </c>
      <c r="H49" s="152" t="n">
        <f aca="false">H48+G49</f>
        <v>1083</v>
      </c>
      <c r="I49" s="156" t="n">
        <v>-22</v>
      </c>
      <c r="J49" s="152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8</v>
      </c>
      <c r="E50" s="163" t="n">
        <v>-2</v>
      </c>
      <c r="F50" s="86" t="n">
        <f aca="false">F49+E50</f>
        <v>-215</v>
      </c>
      <c r="G50" s="163" t="n">
        <v>24</v>
      </c>
      <c r="H50" s="86" t="n">
        <f aca="false">H49+G50</f>
        <v>1107</v>
      </c>
      <c r="I50" s="163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2</v>
      </c>
      <c r="D51" s="31" t="s">
        <v>150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29</v>
      </c>
      <c r="E52" s="78" t="n">
        <v>14</v>
      </c>
      <c r="F52" s="152" t="n">
        <f aca="false">F51+E52</f>
        <v>-177</v>
      </c>
      <c r="G52" s="78" t="n">
        <v>104</v>
      </c>
      <c r="H52" s="152" t="n">
        <f aca="false">H51+G52</f>
        <v>1542</v>
      </c>
      <c r="I52" s="78" t="n">
        <v>-59</v>
      </c>
      <c r="J52" s="152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0</v>
      </c>
      <c r="E53" s="100" t="n">
        <v>20</v>
      </c>
      <c r="F53" s="164" t="n">
        <f aca="false">F52+E53</f>
        <v>-157</v>
      </c>
      <c r="G53" s="100" t="n">
        <v>-121</v>
      </c>
      <c r="H53" s="164" t="n">
        <f aca="false">H52+G53</f>
        <v>1421</v>
      </c>
      <c r="I53" s="100" t="n">
        <v>84</v>
      </c>
      <c r="J53" s="164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2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7</v>
      </c>
      <c r="D55" s="71" t="s">
        <v>134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5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6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7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92" t="s">
        <v>138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2</v>
      </c>
      <c r="D60" s="71" t="s">
        <v>140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1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7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92" t="s">
        <v>98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7</v>
      </c>
      <c r="D64" s="74" t="s">
        <v>100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3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2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3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3</v>
      </c>
      <c r="D68" s="74" t="s">
        <v>107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4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5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0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1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39</v>
      </c>
      <c r="D73" s="71" t="s">
        <v>113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4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5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92" t="s">
        <v>116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2</v>
      </c>
      <c r="D77" s="71" t="s">
        <v>118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19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0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1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92" t="s">
        <v>123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4</v>
      </c>
      <c r="D82" s="71" t="s">
        <v>124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93" t="s">
        <v>125</v>
      </c>
      <c r="E83" s="188" t="n">
        <v>143</v>
      </c>
      <c r="F83" s="189" t="n">
        <f aca="false">F82+E83</f>
        <v>-247</v>
      </c>
      <c r="G83" s="188" t="n">
        <v>-125</v>
      </c>
      <c r="H83" s="189" t="n">
        <f aca="false">H82+G83</f>
        <v>1236</v>
      </c>
      <c r="I83" s="188" t="n">
        <v>-288</v>
      </c>
      <c r="J83" s="189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0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1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4</v>
      </c>
      <c r="D86" s="74" t="s">
        <v>128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29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0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2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4</v>
      </c>
      <c r="E90" s="48" t="n">
        <v>48</v>
      </c>
      <c r="F90" s="123" t="n">
        <f aca="false">F89+E90</f>
        <v>80</v>
      </c>
      <c r="G90" s="48" t="n">
        <v>-83</v>
      </c>
      <c r="H90" s="123" t="n">
        <f aca="false">H89+G90</f>
        <v>523</v>
      </c>
      <c r="I90" s="48" t="n">
        <v>-125</v>
      </c>
      <c r="J90" s="123" t="n">
        <f aca="false">J89+I90</f>
        <v>973</v>
      </c>
    </row>
    <row r="91" customFormat="false" ht="13.8" hidden="false" customHeight="false" outlineLevel="0" collapsed="false">
      <c r="B91" s="54"/>
      <c r="C91" s="42" t="s">
        <v>99</v>
      </c>
      <c r="D91" s="71" t="s">
        <v>135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6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7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92" t="s">
        <v>151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4</v>
      </c>
      <c r="D95" s="71" t="s">
        <v>124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5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93" t="s">
        <v>110</v>
      </c>
      <c r="E97" s="188" t="n">
        <v>-168</v>
      </c>
      <c r="F97" s="189" t="n">
        <f aca="false">F96+E97</f>
        <v>-235</v>
      </c>
      <c r="G97" s="188" t="n">
        <v>-38</v>
      </c>
      <c r="H97" s="141" t="n">
        <f aca="false">H96+G97</f>
        <v>14</v>
      </c>
      <c r="I97" s="188" t="n">
        <v>-256</v>
      </c>
      <c r="J97" s="189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1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6</v>
      </c>
      <c r="D99" s="71" t="s">
        <v>128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29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0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92" t="s">
        <v>132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2</v>
      </c>
      <c r="D103" s="71" t="s">
        <v>152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93" t="s">
        <v>119</v>
      </c>
      <c r="E104" s="188" t="n">
        <v>98</v>
      </c>
      <c r="F104" s="189" t="n">
        <f aca="false">F103+E104</f>
        <v>-622</v>
      </c>
      <c r="G104" s="188" t="n">
        <v>-53</v>
      </c>
      <c r="H104" s="141" t="n">
        <f aca="false">H103+G104</f>
        <v>-190</v>
      </c>
      <c r="I104" s="188" t="n">
        <v>-218</v>
      </c>
      <c r="J104" s="189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0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1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92" t="s">
        <v>149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7</v>
      </c>
      <c r="D108" s="74" t="s">
        <v>140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1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7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8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2</v>
      </c>
      <c r="D112" s="74" t="s">
        <v>150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29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0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2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92" t="s">
        <v>134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7</v>
      </c>
      <c r="D117" s="71" t="s">
        <v>135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6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7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92" t="s">
        <v>146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3</v>
      </c>
      <c r="D121" s="62" t="s">
        <v>147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4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5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6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92" t="s">
        <v>153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39</v>
      </c>
      <c r="D126" s="62" t="s">
        <v>143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2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3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92" t="s">
        <v>107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2</v>
      </c>
      <c r="D130" s="71" t="s">
        <v>124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93" t="s">
        <v>125</v>
      </c>
      <c r="E131" s="188" t="n">
        <v>-432</v>
      </c>
      <c r="F131" s="189" t="n">
        <f aca="false">F130+E131</f>
        <v>-196</v>
      </c>
      <c r="G131" s="188" t="n">
        <v>45</v>
      </c>
      <c r="H131" s="141" t="n">
        <f aca="false">H130+G131</f>
        <v>-1826</v>
      </c>
      <c r="I131" s="188" t="n">
        <v>-83</v>
      </c>
      <c r="J131" s="189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0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92" t="s">
        <v>111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4</v>
      </c>
      <c r="D134" s="71" t="s">
        <v>113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4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93" t="s">
        <v>115</v>
      </c>
      <c r="E136" s="188" t="n">
        <v>-194</v>
      </c>
      <c r="F136" s="189" t="n">
        <f aca="false">F135+E136</f>
        <v>-1230</v>
      </c>
      <c r="G136" s="188" t="n">
        <v>-1671</v>
      </c>
      <c r="H136" s="141" t="n">
        <f aca="false">H135+G136</f>
        <v>-3973</v>
      </c>
      <c r="I136" s="188" t="n">
        <v>-897</v>
      </c>
      <c r="J136" s="189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6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92" t="s">
        <v>118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4</v>
      </c>
      <c r="D139" s="71" t="s">
        <v>119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0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1</v>
      </c>
      <c r="E141" s="53" t="s">
        <v>131</v>
      </c>
      <c r="F141" s="53"/>
      <c r="G141" s="53" t="s">
        <v>131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92" t="s">
        <v>149</v>
      </c>
      <c r="E142" s="53" t="s">
        <v>131</v>
      </c>
      <c r="F142" s="53"/>
      <c r="G142" s="53" t="s">
        <v>131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99</v>
      </c>
      <c r="D143" s="71" t="s">
        <v>140</v>
      </c>
      <c r="E143" s="53" t="s">
        <v>131</v>
      </c>
      <c r="F143" s="53"/>
      <c r="G143" s="53" t="s">
        <v>131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1</v>
      </c>
      <c r="E144" s="53" t="s">
        <v>131</v>
      </c>
      <c r="F144" s="53"/>
      <c r="G144" s="53" t="s">
        <v>131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93" t="s">
        <v>97</v>
      </c>
      <c r="E145" s="53" t="s">
        <v>131</v>
      </c>
      <c r="F145" s="53"/>
      <c r="G145" s="53" t="s">
        <v>131</v>
      </c>
      <c r="H145" s="53"/>
      <c r="I145" s="188" t="n">
        <v>490</v>
      </c>
      <c r="J145" s="189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4</v>
      </c>
      <c r="E146" s="53" t="s">
        <v>131</v>
      </c>
      <c r="F146" s="53"/>
      <c r="G146" s="53" t="s">
        <v>131</v>
      </c>
      <c r="H146" s="53"/>
      <c r="I146" s="146" t="n">
        <v>794</v>
      </c>
      <c r="J146" s="147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4</v>
      </c>
      <c r="D147" s="74" t="s">
        <v>140</v>
      </c>
      <c r="E147" s="53" t="s">
        <v>131</v>
      </c>
      <c r="F147" s="53"/>
      <c r="G147" s="53" t="s">
        <v>131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1</v>
      </c>
      <c r="E148" s="53" t="s">
        <v>131</v>
      </c>
      <c r="F148" s="53"/>
      <c r="G148" s="53" t="s">
        <v>131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7</v>
      </c>
      <c r="E149" s="53" t="s">
        <v>131</v>
      </c>
      <c r="F149" s="53"/>
      <c r="G149" s="53" t="s">
        <v>131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8</v>
      </c>
      <c r="E150" s="53" t="s">
        <v>131</v>
      </c>
      <c r="F150" s="53"/>
      <c r="G150" s="53" t="s">
        <v>131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6</v>
      </c>
      <c r="D151" s="71" t="s">
        <v>100</v>
      </c>
      <c r="E151" s="53" t="s">
        <v>131</v>
      </c>
      <c r="F151" s="53"/>
      <c r="G151" s="53" t="s">
        <v>131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3</v>
      </c>
      <c r="E152" s="53" t="s">
        <v>131</v>
      </c>
      <c r="F152" s="53"/>
      <c r="G152" s="53" t="s">
        <v>131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93" t="s">
        <v>102</v>
      </c>
      <c r="E153" s="53" t="s">
        <v>131</v>
      </c>
      <c r="F153" s="53"/>
      <c r="G153" s="53" t="s">
        <v>131</v>
      </c>
      <c r="H153" s="53"/>
      <c r="I153" s="188" t="n">
        <v>-127</v>
      </c>
      <c r="J153" s="189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53" t="s">
        <v>131</v>
      </c>
      <c r="F154" s="53"/>
      <c r="G154" s="53" t="s">
        <v>131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92" t="s">
        <v>145</v>
      </c>
      <c r="E155" s="53" t="s">
        <v>131</v>
      </c>
      <c r="F155" s="53"/>
      <c r="G155" s="53" t="s">
        <v>131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2</v>
      </c>
      <c r="D156" s="71" t="s">
        <v>135</v>
      </c>
      <c r="E156" s="53" t="s">
        <v>131</v>
      </c>
      <c r="F156" s="53"/>
      <c r="G156" s="53" t="s">
        <v>131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6</v>
      </c>
      <c r="E157" s="53" t="s">
        <v>131</v>
      </c>
      <c r="F157" s="53"/>
      <c r="G157" s="53" t="s">
        <v>131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7</v>
      </c>
      <c r="E158" s="53" t="s">
        <v>131</v>
      </c>
      <c r="F158" s="53"/>
      <c r="G158" s="53" t="s">
        <v>131</v>
      </c>
      <c r="H158" s="53"/>
      <c r="I158" s="46" t="n">
        <v>465</v>
      </c>
      <c r="J158" s="123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6</v>
      </c>
      <c r="E159" s="53" t="s">
        <v>131</v>
      </c>
      <c r="F159" s="53"/>
      <c r="G159" s="53" t="s">
        <v>131</v>
      </c>
      <c r="H159" s="53"/>
      <c r="I159" s="160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7</v>
      </c>
      <c r="D160" s="71" t="s">
        <v>147</v>
      </c>
      <c r="E160" s="53" t="s">
        <v>131</v>
      </c>
      <c r="F160" s="53"/>
      <c r="G160" s="53" t="s">
        <v>131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93" t="s">
        <v>114</v>
      </c>
      <c r="E161" s="53" t="s">
        <v>131</v>
      </c>
      <c r="F161" s="53"/>
      <c r="G161" s="53" t="s">
        <v>131</v>
      </c>
      <c r="H161" s="53"/>
      <c r="I161" s="188" t="n">
        <v>-76</v>
      </c>
      <c r="J161" s="189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5</v>
      </c>
      <c r="E162" s="53" t="s">
        <v>131</v>
      </c>
      <c r="F162" s="53"/>
      <c r="G162" s="53" t="s">
        <v>131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92" t="s">
        <v>116</v>
      </c>
      <c r="E163" s="53" t="s">
        <v>131</v>
      </c>
      <c r="F163" s="53"/>
      <c r="G163" s="53" t="s">
        <v>131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2</v>
      </c>
      <c r="D164" s="71" t="s">
        <v>153</v>
      </c>
      <c r="E164" s="53" t="s">
        <v>131</v>
      </c>
      <c r="F164" s="53"/>
      <c r="G164" s="53" t="s">
        <v>131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3</v>
      </c>
      <c r="E165" s="53" t="s">
        <v>131</v>
      </c>
      <c r="F165" s="53"/>
      <c r="G165" s="53" t="s">
        <v>131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2</v>
      </c>
      <c r="E166" s="53" t="s">
        <v>131</v>
      </c>
      <c r="F166" s="53"/>
      <c r="G166" s="53" t="s">
        <v>131</v>
      </c>
      <c r="H166" s="53"/>
      <c r="I166" s="46" t="n">
        <v>700</v>
      </c>
      <c r="J166" s="123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3</v>
      </c>
      <c r="E167" s="53" t="s">
        <v>131</v>
      </c>
      <c r="F167" s="53"/>
      <c r="G167" s="53" t="s">
        <v>131</v>
      </c>
      <c r="H167" s="53"/>
      <c r="I167" s="160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7</v>
      </c>
      <c r="D168" s="62" t="s">
        <v>107</v>
      </c>
      <c r="E168" s="53" t="s">
        <v>131</v>
      </c>
      <c r="F168" s="53"/>
      <c r="G168" s="53" t="s">
        <v>131</v>
      </c>
      <c r="H168" s="53"/>
      <c r="I168" s="121" t="n">
        <v>-508</v>
      </c>
      <c r="J168" s="141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4</v>
      </c>
      <c r="E169" s="53" t="s">
        <v>131</v>
      </c>
      <c r="F169" s="53"/>
      <c r="G169" s="53" t="s">
        <v>131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5</v>
      </c>
      <c r="E170" s="53" t="s">
        <v>131</v>
      </c>
      <c r="F170" s="53"/>
      <c r="G170" s="53" t="s">
        <v>131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0</v>
      </c>
      <c r="E171" s="53" t="s">
        <v>131</v>
      </c>
      <c r="F171" s="53"/>
      <c r="G171" s="53" t="s">
        <v>131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92" t="s">
        <v>111</v>
      </c>
      <c r="E172" s="53" t="s">
        <v>131</v>
      </c>
      <c r="F172" s="53"/>
      <c r="G172" s="53" t="s">
        <v>131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3</v>
      </c>
      <c r="D173" s="71" t="s">
        <v>128</v>
      </c>
      <c r="E173" s="53" t="s">
        <v>131</v>
      </c>
      <c r="F173" s="53"/>
      <c r="G173" s="53" t="s">
        <v>131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29</v>
      </c>
      <c r="E174" s="53" t="s">
        <v>131</v>
      </c>
      <c r="F174" s="53"/>
      <c r="G174" s="53" t="s">
        <v>131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193" t="s">
        <v>130</v>
      </c>
      <c r="E175" s="53" t="s">
        <v>131</v>
      </c>
      <c r="F175" s="53"/>
      <c r="G175" s="53" t="s">
        <v>131</v>
      </c>
      <c r="H175" s="53"/>
      <c r="I175" s="188" t="n">
        <v>-158</v>
      </c>
      <c r="J175" s="189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2</v>
      </c>
      <c r="E176" s="53" t="s">
        <v>131</v>
      </c>
      <c r="F176" s="53"/>
      <c r="G176" s="53" t="s">
        <v>131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192" t="s">
        <v>152</v>
      </c>
      <c r="E177" s="53" t="s">
        <v>131</v>
      </c>
      <c r="F177" s="53"/>
      <c r="G177" s="53" t="s">
        <v>131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39</v>
      </c>
      <c r="D178" s="71" t="s">
        <v>119</v>
      </c>
      <c r="E178" s="53" t="s">
        <v>131</v>
      </c>
      <c r="F178" s="53"/>
      <c r="G178" s="53" t="s">
        <v>131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0</v>
      </c>
      <c r="E179" s="53" t="s">
        <v>131</v>
      </c>
      <c r="F179" s="53"/>
      <c r="G179" s="53" t="s">
        <v>131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193" t="s">
        <v>121</v>
      </c>
      <c r="E180" s="53" t="s">
        <v>131</v>
      </c>
      <c r="F180" s="53"/>
      <c r="G180" s="53" t="s">
        <v>131</v>
      </c>
      <c r="H180" s="53"/>
      <c r="I180" s="46" t="n">
        <v>191</v>
      </c>
      <c r="J180" s="123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49</v>
      </c>
      <c r="E181" s="53" t="s">
        <v>131</v>
      </c>
      <c r="F181" s="53"/>
      <c r="G181" s="53" t="s">
        <v>131</v>
      </c>
      <c r="H181" s="53"/>
      <c r="I181" s="160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2</v>
      </c>
      <c r="D182" s="62" t="s">
        <v>140</v>
      </c>
      <c r="E182" s="53" t="s">
        <v>131</v>
      </c>
      <c r="F182" s="53"/>
      <c r="G182" s="53" t="s">
        <v>131</v>
      </c>
      <c r="H182" s="53"/>
      <c r="I182" s="121" t="n">
        <v>101</v>
      </c>
      <c r="J182" s="141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1</v>
      </c>
      <c r="E183" s="53" t="s">
        <v>131</v>
      </c>
      <c r="F183" s="53"/>
      <c r="G183" s="53" t="s">
        <v>131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7</v>
      </c>
      <c r="E184" s="53" t="s">
        <v>131</v>
      </c>
      <c r="F184" s="53"/>
      <c r="G184" s="53" t="s">
        <v>131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192" t="s">
        <v>98</v>
      </c>
      <c r="E185" s="53" t="s">
        <v>131</v>
      </c>
      <c r="F185" s="53"/>
      <c r="G185" s="53" t="s">
        <v>131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122"/>
      <c r="D186" s="74" t="s">
        <v>150</v>
      </c>
      <c r="E186" s="53" t="s">
        <v>131</v>
      </c>
      <c r="F186" s="53"/>
      <c r="G186" s="53" t="s">
        <v>131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122"/>
      <c r="D187" s="72" t="s">
        <v>129</v>
      </c>
      <c r="E187" s="53" t="s">
        <v>131</v>
      </c>
      <c r="F187" s="53"/>
      <c r="G187" s="53" t="s">
        <v>131</v>
      </c>
      <c r="H187" s="53"/>
      <c r="I187" s="46" t="n">
        <v>-520</v>
      </c>
      <c r="J187" s="123" t="n">
        <f aca="false">J186+I187</f>
        <v>2877</v>
      </c>
    </row>
    <row r="188" customFormat="false" ht="13.2" hidden="false" customHeight="false" outlineLevel="0" collapsed="false">
      <c r="B188" s="54"/>
      <c r="C188" s="122"/>
      <c r="D188" s="74"/>
      <c r="E188" s="53" t="s">
        <v>131</v>
      </c>
      <c r="F188" s="53"/>
      <c r="G188" s="53" t="s">
        <v>131</v>
      </c>
      <c r="H188" s="53"/>
      <c r="I188" s="75"/>
      <c r="J188" s="76" t="n">
        <f aca="false">J187+I188</f>
        <v>2877</v>
      </c>
    </row>
    <row r="189" customFormat="false" ht="13.2" hidden="false" customHeight="false" outlineLevel="0" collapsed="false">
      <c r="B189" s="54"/>
      <c r="C189" s="122"/>
      <c r="D189" s="72"/>
      <c r="E189" s="53" t="s">
        <v>131</v>
      </c>
      <c r="F189" s="53"/>
      <c r="G189" s="53" t="s">
        <v>131</v>
      </c>
      <c r="H189" s="53"/>
      <c r="I189" s="46"/>
      <c r="J189" s="47" t="n">
        <f aca="false">J188+I189</f>
        <v>2877</v>
      </c>
    </row>
    <row r="190" customFormat="false" ht="13.8" hidden="false" customHeight="false" outlineLevel="0" collapsed="false">
      <c r="B190" s="54"/>
      <c r="C190" s="122"/>
      <c r="D190" s="193"/>
      <c r="E190" s="53" t="s">
        <v>131</v>
      </c>
      <c r="F190" s="53"/>
      <c r="G190" s="53" t="s">
        <v>131</v>
      </c>
      <c r="H190" s="53"/>
      <c r="I190" s="46"/>
      <c r="J190" s="123" t="n">
        <f aca="false">J189+I190</f>
        <v>2877</v>
      </c>
    </row>
    <row r="191" customFormat="false" ht="13.8" hidden="false" customHeight="false" outlineLevel="0" collapsed="false">
      <c r="C191" s="122"/>
      <c r="D191" s="74"/>
      <c r="E191" s="53" t="s">
        <v>131</v>
      </c>
      <c r="F191" s="53"/>
      <c r="G191" s="53" t="s">
        <v>131</v>
      </c>
      <c r="H191" s="53"/>
      <c r="I191" s="75"/>
      <c r="J191" s="76" t="n">
        <f aca="false">J190+I191</f>
        <v>2877</v>
      </c>
    </row>
    <row r="192" customFormat="false" ht="13.2" hidden="false" customHeight="false" outlineLevel="0" collapsed="false">
      <c r="C192" s="122"/>
      <c r="D192" s="193"/>
      <c r="E192" s="53" t="s">
        <v>131</v>
      </c>
      <c r="F192" s="53"/>
      <c r="G192" s="53" t="s">
        <v>131</v>
      </c>
      <c r="H192" s="53"/>
      <c r="I192" s="188"/>
      <c r="J192" s="189" t="n">
        <f aca="false">J191+I192</f>
        <v>2877</v>
      </c>
    </row>
    <row r="193" customFormat="false" ht="13.2" hidden="false" customHeight="false" outlineLevel="0" collapsed="false">
      <c r="C193" s="122"/>
      <c r="D193" s="74"/>
      <c r="E193" s="53" t="s">
        <v>131</v>
      </c>
      <c r="F193" s="53"/>
      <c r="G193" s="53" t="s">
        <v>131</v>
      </c>
      <c r="H193" s="53"/>
      <c r="I193" s="75"/>
      <c r="J193" s="76" t="n">
        <f aca="false">J192+I193</f>
        <v>2877</v>
      </c>
    </row>
    <row r="194" customFormat="false" ht="13.2" hidden="false" customHeight="false" outlineLevel="0" collapsed="false">
      <c r="C194" s="122"/>
      <c r="D194" s="72"/>
      <c r="E194" s="53" t="s">
        <v>131</v>
      </c>
      <c r="F194" s="53"/>
      <c r="G194" s="53" t="s">
        <v>131</v>
      </c>
      <c r="H194" s="53"/>
      <c r="I194" s="46"/>
      <c r="J194" s="47" t="n">
        <f aca="false">J193+I194</f>
        <v>2877</v>
      </c>
    </row>
    <row r="195" customFormat="false" ht="13.2" hidden="false" customHeight="false" outlineLevel="0" collapsed="false">
      <c r="C195" s="122"/>
      <c r="D195" s="72"/>
      <c r="E195" s="53" t="s">
        <v>131</v>
      </c>
      <c r="F195" s="53"/>
      <c r="G195" s="53" t="s">
        <v>131</v>
      </c>
      <c r="H195" s="53"/>
      <c r="I195" s="46"/>
      <c r="J195" s="47" t="n">
        <f aca="false">J194+I195</f>
        <v>2877</v>
      </c>
    </row>
    <row r="196" customFormat="false" ht="13.2" hidden="false" customHeight="false" outlineLevel="0" collapsed="false">
      <c r="C196" s="122"/>
      <c r="D196" s="72"/>
      <c r="E196" s="53" t="s">
        <v>131</v>
      </c>
      <c r="F196" s="53"/>
      <c r="G196" s="53" t="s">
        <v>131</v>
      </c>
      <c r="H196" s="53"/>
      <c r="I196" s="46"/>
      <c r="J196" s="47" t="n">
        <f aca="false">J195+I196</f>
        <v>2877</v>
      </c>
    </row>
    <row r="197" customFormat="false" ht="13.8" hidden="false" customHeight="false" outlineLevel="0" collapsed="false">
      <c r="C197" s="57"/>
      <c r="D197" s="73"/>
      <c r="E197" s="53" t="s">
        <v>131</v>
      </c>
      <c r="F197" s="53"/>
      <c r="G197" s="53" t="s">
        <v>131</v>
      </c>
      <c r="H197" s="53"/>
      <c r="I197" s="48"/>
      <c r="J197" s="123" t="n">
        <f aca="false">J196+I197</f>
        <v>2877</v>
      </c>
    </row>
    <row r="198" customFormat="false" ht="13.8" hidden="false" customHeight="false" outlineLevel="0" collapsed="false">
      <c r="C198" s="122"/>
      <c r="D198" s="74"/>
      <c r="E198" s="53" t="s">
        <v>131</v>
      </c>
      <c r="F198" s="53"/>
      <c r="G198" s="53" t="s">
        <v>131</v>
      </c>
      <c r="H198" s="53"/>
      <c r="I198" s="75"/>
      <c r="J198" s="76" t="n">
        <f aca="false">J197+I198</f>
        <v>2877</v>
      </c>
    </row>
    <row r="199" customFormat="false" ht="13.2" hidden="false" customHeight="false" outlineLevel="0" collapsed="false">
      <c r="C199" s="122"/>
      <c r="D199" s="72"/>
      <c r="E199" s="53" t="s">
        <v>131</v>
      </c>
      <c r="F199" s="53"/>
      <c r="G199" s="53" t="s">
        <v>131</v>
      </c>
      <c r="H199" s="53"/>
      <c r="I199" s="46"/>
      <c r="J199" s="47" t="n">
        <f aca="false">J198+I199</f>
        <v>2877</v>
      </c>
    </row>
    <row r="200" customFormat="false" ht="13.2" hidden="false" customHeight="false" outlineLevel="0" collapsed="false">
      <c r="C200" s="122"/>
      <c r="D200" s="193"/>
      <c r="E200" s="53" t="s">
        <v>131</v>
      </c>
      <c r="F200" s="53"/>
      <c r="G200" s="53" t="s">
        <v>131</v>
      </c>
      <c r="H200" s="53"/>
      <c r="I200" s="46"/>
      <c r="J200" s="123" t="n">
        <f aca="false">J199+I200</f>
        <v>2877</v>
      </c>
    </row>
    <row r="201" customFormat="false" ht="13.2" hidden="false" customHeight="false" outlineLevel="0" collapsed="false">
      <c r="C201" s="122"/>
      <c r="D201" s="74"/>
      <c r="E201" s="53" t="s">
        <v>131</v>
      </c>
      <c r="F201" s="53"/>
      <c r="G201" s="53" t="s">
        <v>131</v>
      </c>
      <c r="H201" s="53"/>
      <c r="I201" s="75"/>
      <c r="J201" s="76" t="n">
        <f aca="false">J200+I201</f>
        <v>2877</v>
      </c>
    </row>
    <row r="202" customFormat="false" ht="13.2" hidden="false" customHeight="false" outlineLevel="0" collapsed="false">
      <c r="C202" s="122"/>
      <c r="D202" s="193"/>
      <c r="E202" s="53" t="s">
        <v>131</v>
      </c>
      <c r="F202" s="53"/>
      <c r="G202" s="53" t="s">
        <v>131</v>
      </c>
      <c r="H202" s="53"/>
      <c r="I202" s="188"/>
      <c r="J202" s="189" t="n">
        <f aca="false">J201+I202</f>
        <v>2877</v>
      </c>
    </row>
    <row r="203" customFormat="false" ht="13.2" hidden="false" customHeight="false" outlineLevel="0" collapsed="false">
      <c r="C203" s="122"/>
      <c r="D203" s="74"/>
      <c r="E203" s="53" t="s">
        <v>131</v>
      </c>
      <c r="F203" s="53"/>
      <c r="G203" s="53" t="s">
        <v>131</v>
      </c>
      <c r="H203" s="53"/>
      <c r="I203" s="75"/>
      <c r="J203" s="76" t="n">
        <f aca="false">J202+I203</f>
        <v>2877</v>
      </c>
    </row>
    <row r="204" customFormat="false" ht="13.2" hidden="false" customHeight="false" outlineLevel="0" collapsed="false">
      <c r="C204" s="122"/>
      <c r="D204" s="72"/>
      <c r="E204" s="53" t="s">
        <v>131</v>
      </c>
      <c r="F204" s="53"/>
      <c r="G204" s="53" t="s">
        <v>131</v>
      </c>
      <c r="H204" s="53"/>
      <c r="I204" s="46"/>
      <c r="J204" s="47" t="n">
        <f aca="false">J203+I204</f>
        <v>2877</v>
      </c>
    </row>
    <row r="205" customFormat="false" ht="13.2" hidden="false" customHeight="false" outlineLevel="0" collapsed="false">
      <c r="C205" s="122"/>
      <c r="D205" s="72"/>
      <c r="E205" s="53" t="s">
        <v>131</v>
      </c>
      <c r="F205" s="53"/>
      <c r="G205" s="53" t="s">
        <v>131</v>
      </c>
      <c r="H205" s="53"/>
      <c r="I205" s="46"/>
      <c r="J205" s="47" t="n">
        <f aca="false">J204+I205</f>
        <v>2877</v>
      </c>
    </row>
    <row r="206" customFormat="false" ht="13.2" hidden="false" customHeight="false" outlineLevel="0" collapsed="false">
      <c r="C206" s="122"/>
      <c r="D206" s="72"/>
      <c r="E206" s="53" t="s">
        <v>131</v>
      </c>
      <c r="F206" s="53"/>
      <c r="G206" s="53" t="s">
        <v>131</v>
      </c>
      <c r="H206" s="53"/>
      <c r="I206" s="46"/>
      <c r="J206" s="47" t="n">
        <f aca="false">J205+I206</f>
        <v>2877</v>
      </c>
    </row>
    <row r="207" customFormat="false" ht="13.8" hidden="false" customHeight="false" outlineLevel="0" collapsed="false">
      <c r="C207" s="57"/>
      <c r="D207" s="73"/>
      <c r="E207" s="53" t="s">
        <v>131</v>
      </c>
      <c r="F207" s="53"/>
      <c r="G207" s="53" t="s">
        <v>131</v>
      </c>
      <c r="H207" s="53"/>
      <c r="I207" s="48"/>
      <c r="J207" s="123" t="n">
        <f aca="false">J206+I207</f>
        <v>2877</v>
      </c>
    </row>
    <row r="208" customFormat="false" ht="13.8" hidden="false" customHeight="false" outlineLevel="0" collapsed="false"/>
  </sheetData>
  <mergeCells count="193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4" t="n">
        <v>2007</v>
      </c>
      <c r="C9" s="42" t="s">
        <v>99</v>
      </c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5</v>
      </c>
      <c r="J9" s="152" t="n">
        <v>5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4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228</v>
      </c>
      <c r="J10" s="152" t="n">
        <f aca="false">J9+I10</f>
        <v>-223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4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51</v>
      </c>
      <c r="J11" s="152" t="n">
        <f aca="false">J10+I11</f>
        <v>-274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4"/>
      <c r="C12" s="42" t="s">
        <v>104</v>
      </c>
      <c r="D12" s="31" t="s">
        <v>148</v>
      </c>
      <c r="E12" s="162" t="n">
        <v>0</v>
      </c>
      <c r="F12" s="152" t="n">
        <f aca="false">F11+E12</f>
        <v>0</v>
      </c>
      <c r="G12" s="162" t="n">
        <v>0</v>
      </c>
      <c r="H12" s="152" t="n">
        <f aca="false">H11+G12</f>
        <v>0</v>
      </c>
      <c r="I12" s="162" t="n">
        <v>-140</v>
      </c>
      <c r="J12" s="152" t="n">
        <f aca="false">J11+I12</f>
        <v>-414</v>
      </c>
      <c r="K12" s="162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4"/>
      <c r="C13" s="42"/>
      <c r="D13" s="36" t="s">
        <v>119</v>
      </c>
      <c r="E13" s="184" t="s">
        <v>131</v>
      </c>
      <c r="F13" s="184"/>
      <c r="G13" s="184" t="s">
        <v>131</v>
      </c>
      <c r="H13" s="184"/>
      <c r="I13" s="78" t="n">
        <v>-244</v>
      </c>
      <c r="J13" s="152" t="n">
        <f aca="false">J12+I13</f>
        <v>-658</v>
      </c>
      <c r="K13" s="184" t="s">
        <v>131</v>
      </c>
      <c r="L13" s="184"/>
    </row>
    <row r="14" customFormat="false" ht="14.4" hidden="false" customHeight="false" outlineLevel="0" collapsed="false">
      <c r="B14" s="204"/>
      <c r="C14" s="42"/>
      <c r="D14" s="36" t="s">
        <v>120</v>
      </c>
      <c r="E14" s="78"/>
      <c r="F14" s="152"/>
      <c r="G14" s="78"/>
      <c r="H14" s="152"/>
      <c r="I14" s="78" t="n">
        <v>-112</v>
      </c>
      <c r="J14" s="152" t="n">
        <f aca="false">J13+I14</f>
        <v>-770</v>
      </c>
      <c r="K14" s="78"/>
      <c r="L14" s="152"/>
    </row>
    <row r="15" customFormat="false" ht="14.4" hidden="false" customHeight="false" outlineLevel="0" collapsed="false">
      <c r="B15" s="204"/>
      <c r="C15" s="42"/>
      <c r="D15" s="36" t="s">
        <v>121</v>
      </c>
      <c r="E15" s="88"/>
      <c r="F15" s="152"/>
      <c r="G15" s="88"/>
      <c r="H15" s="152"/>
      <c r="I15" s="88" t="n">
        <v>-26</v>
      </c>
      <c r="J15" s="152" t="n">
        <f aca="false">J14+I15</f>
        <v>-796</v>
      </c>
      <c r="K15" s="88"/>
      <c r="L15" s="152"/>
    </row>
    <row r="16" customFormat="false" ht="14.4" hidden="false" customHeight="false" outlineLevel="0" collapsed="false">
      <c r="B16" s="204"/>
      <c r="C16" s="42" t="s">
        <v>106</v>
      </c>
      <c r="D16" s="31" t="n">
        <v>1</v>
      </c>
      <c r="E16" s="162"/>
      <c r="F16" s="152"/>
      <c r="G16" s="162"/>
      <c r="H16" s="152"/>
      <c r="I16" s="161" t="s">
        <v>131</v>
      </c>
      <c r="J16" s="161"/>
      <c r="K16" s="162"/>
      <c r="L16" s="152"/>
    </row>
    <row r="17" customFormat="false" ht="14.4" hidden="false" customHeight="false" outlineLevel="0" collapsed="false">
      <c r="B17" s="204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4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4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4"/>
      <c r="C9" s="42"/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-23</v>
      </c>
      <c r="J9" s="152" t="n">
        <v>-23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4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45</v>
      </c>
      <c r="J10" s="152" t="n">
        <f aca="false">J9+I10</f>
        <v>-68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4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95</v>
      </c>
      <c r="J11" s="152" t="n">
        <f aca="false">J10+I11</f>
        <v>-163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4"/>
      <c r="C12" s="42" t="s">
        <v>104</v>
      </c>
      <c r="D12" s="31" t="s">
        <v>148</v>
      </c>
      <c r="E12" s="162" t="n">
        <v>0</v>
      </c>
      <c r="F12" s="152" t="n">
        <f aca="false">F11+E12</f>
        <v>0</v>
      </c>
      <c r="G12" s="162" t="n">
        <v>0</v>
      </c>
      <c r="H12" s="152" t="n">
        <f aca="false">H11+G12</f>
        <v>0</v>
      </c>
      <c r="I12" s="162" t="n">
        <v>-176</v>
      </c>
      <c r="J12" s="152" t="n">
        <f aca="false">J11+I12</f>
        <v>-339</v>
      </c>
      <c r="K12" s="162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4"/>
      <c r="C13" s="42"/>
      <c r="D13" s="36" t="s">
        <v>119</v>
      </c>
      <c r="E13" s="184" t="s">
        <v>131</v>
      </c>
      <c r="F13" s="184"/>
      <c r="G13" s="184" t="s">
        <v>131</v>
      </c>
      <c r="H13" s="184"/>
      <c r="I13" s="78" t="n">
        <v>-23</v>
      </c>
      <c r="J13" s="152" t="n">
        <f aca="false">J12+I13</f>
        <v>-362</v>
      </c>
      <c r="K13" s="184" t="s">
        <v>131</v>
      </c>
      <c r="L13" s="184"/>
    </row>
    <row r="14" customFormat="false" ht="14.4" hidden="false" customHeight="false" outlineLevel="0" collapsed="false">
      <c r="B14" s="204"/>
      <c r="C14" s="42"/>
      <c r="D14" s="36" t="s">
        <v>120</v>
      </c>
      <c r="E14" s="78"/>
      <c r="F14" s="152"/>
      <c r="G14" s="78"/>
      <c r="H14" s="152"/>
      <c r="I14" s="78" t="n">
        <v>-65</v>
      </c>
      <c r="J14" s="152" t="n">
        <f aca="false">J13+I14</f>
        <v>-427</v>
      </c>
      <c r="K14" s="78"/>
      <c r="L14" s="152"/>
    </row>
    <row r="15" customFormat="false" ht="14.4" hidden="false" customHeight="false" outlineLevel="0" collapsed="false">
      <c r="B15" s="204"/>
      <c r="C15" s="42"/>
      <c r="D15" s="36" t="s">
        <v>165</v>
      </c>
      <c r="E15" s="88"/>
      <c r="F15" s="152"/>
      <c r="G15" s="88"/>
      <c r="H15" s="152"/>
      <c r="I15" s="88" t="n">
        <v>-19</v>
      </c>
      <c r="J15" s="152" t="n">
        <f aca="false">J14+I15</f>
        <v>-446</v>
      </c>
      <c r="K15" s="88"/>
      <c r="L15" s="152"/>
    </row>
    <row r="16" customFormat="false" ht="14.4" hidden="false" customHeight="false" outlineLevel="0" collapsed="false">
      <c r="B16" s="204"/>
      <c r="C16" s="42" t="s">
        <v>106</v>
      </c>
      <c r="D16" s="31" t="n">
        <v>1</v>
      </c>
      <c r="E16" s="162"/>
      <c r="F16" s="152"/>
      <c r="G16" s="162"/>
      <c r="H16" s="152"/>
      <c r="I16" s="161" t="s">
        <v>131</v>
      </c>
      <c r="J16" s="161"/>
      <c r="K16" s="162"/>
      <c r="L16" s="152"/>
    </row>
    <row r="17" customFormat="false" ht="14.4" hidden="false" customHeight="false" outlineLevel="0" collapsed="false">
      <c r="B17" s="204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4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4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9" t="n">
        <v>-203</v>
      </c>
      <c r="F9" s="152" t="n">
        <v>-203</v>
      </c>
      <c r="G9" s="162" t="n">
        <v>-655</v>
      </c>
      <c r="H9" s="152" t="n">
        <v>-655</v>
      </c>
      <c r="I9" s="162" t="n">
        <v>1011</v>
      </c>
      <c r="J9" s="152" t="n">
        <v>1011</v>
      </c>
      <c r="K9" s="162" t="n">
        <v>-131</v>
      </c>
      <c r="L9" s="152" t="n">
        <v>-13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0" t="n">
        <v>-54</v>
      </c>
      <c r="F10" s="152" t="n">
        <f aca="false">F9+E10</f>
        <v>-257</v>
      </c>
      <c r="G10" s="78" t="n">
        <v>20</v>
      </c>
      <c r="H10" s="152" t="n">
        <f aca="false">H9+G10</f>
        <v>-635</v>
      </c>
      <c r="I10" s="78" t="n">
        <v>-83</v>
      </c>
      <c r="J10" s="152" t="n">
        <f aca="false">J9+I10</f>
        <v>928</v>
      </c>
      <c r="K10" s="78" t="n">
        <v>85</v>
      </c>
      <c r="L10" s="152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0" t="n">
        <v>32</v>
      </c>
      <c r="F11" s="152" t="n">
        <f aca="false">F10+E11</f>
        <v>-225</v>
      </c>
      <c r="G11" s="78" t="n">
        <v>106</v>
      </c>
      <c r="H11" s="152" t="n">
        <f aca="false">H10+G11</f>
        <v>-529</v>
      </c>
      <c r="I11" s="78" t="n">
        <v>34</v>
      </c>
      <c r="J11" s="152" t="n">
        <f aca="false">J10+I11</f>
        <v>962</v>
      </c>
      <c r="K11" s="78" t="n">
        <v>220</v>
      </c>
      <c r="L11" s="152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1" t="n">
        <v>-250</v>
      </c>
      <c r="F12" s="154" t="n">
        <f aca="false">F11+E12</f>
        <v>-475</v>
      </c>
      <c r="G12" s="156" t="n">
        <v>-96</v>
      </c>
      <c r="H12" s="154" t="n">
        <f aca="false">H11+G12</f>
        <v>-625</v>
      </c>
      <c r="I12" s="156" t="n">
        <v>-313</v>
      </c>
      <c r="J12" s="154" t="n">
        <f aca="false">J11+I12</f>
        <v>649</v>
      </c>
      <c r="K12" s="156" t="n">
        <v>-295</v>
      </c>
      <c r="L12" s="154" t="n">
        <f aca="false">L11+K12</f>
        <v>-121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9" t="n">
        <v>0</v>
      </c>
      <c r="F13" s="33" t="n">
        <f aca="false">F12+E13</f>
        <v>-475</v>
      </c>
      <c r="G13" s="162" t="n">
        <v>-235</v>
      </c>
      <c r="H13" s="33" t="n">
        <f aca="false">H12+G13</f>
        <v>-860</v>
      </c>
      <c r="I13" s="162" t="n">
        <v>-74</v>
      </c>
      <c r="J13" s="33" t="n">
        <f aca="false">J12+I13</f>
        <v>575</v>
      </c>
      <c r="K13" s="162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0" t="n">
        <v>121</v>
      </c>
      <c r="F14" s="152" t="n">
        <f aca="false">F13+E14</f>
        <v>-354</v>
      </c>
      <c r="G14" s="78" t="n">
        <v>-118</v>
      </c>
      <c r="H14" s="152" t="n">
        <f aca="false">H13+G14</f>
        <v>-978</v>
      </c>
      <c r="I14" s="78" t="n">
        <v>-84</v>
      </c>
      <c r="J14" s="152" t="n">
        <f aca="false">J13+I14</f>
        <v>491</v>
      </c>
      <c r="K14" s="78" t="n">
        <v>119</v>
      </c>
      <c r="L14" s="152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0" t="n">
        <v>70</v>
      </c>
      <c r="F15" s="152" t="n">
        <f aca="false">F14+E15</f>
        <v>-284</v>
      </c>
      <c r="G15" s="78" t="n">
        <v>-93</v>
      </c>
      <c r="H15" s="152" t="n">
        <f aca="false">H14+G15</f>
        <v>-1071</v>
      </c>
      <c r="I15" s="78" t="n">
        <v>-146</v>
      </c>
      <c r="J15" s="152" t="n">
        <f aca="false">J14+I15</f>
        <v>345</v>
      </c>
      <c r="K15" s="78" t="n">
        <v>34</v>
      </c>
      <c r="L15" s="152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2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3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185</v>
      </c>
      <c r="F18" s="152" t="n">
        <f aca="false">F17+E18</f>
        <v>-415</v>
      </c>
      <c r="G18" s="78" t="n">
        <v>-189</v>
      </c>
      <c r="H18" s="152" t="n">
        <f aca="false">H17+G18</f>
        <v>-1019</v>
      </c>
      <c r="I18" s="78" t="n">
        <v>-29</v>
      </c>
      <c r="J18" s="152" t="n">
        <f aca="false">J17+I18</f>
        <v>362</v>
      </c>
      <c r="K18" s="78" t="n">
        <v>-93</v>
      </c>
      <c r="L18" s="152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09</v>
      </c>
      <c r="F19" s="152" t="n">
        <f aca="false">F18+E19</f>
        <v>-524</v>
      </c>
      <c r="G19" s="78" t="n">
        <v>-226</v>
      </c>
      <c r="H19" s="152" t="n">
        <f aca="false">H18+G19</f>
        <v>-1245</v>
      </c>
      <c r="I19" s="78" t="n">
        <v>-180</v>
      </c>
      <c r="J19" s="152" t="n">
        <f aca="false">J18+I19</f>
        <v>182</v>
      </c>
      <c r="K19" s="78" t="n">
        <v>-171</v>
      </c>
      <c r="L19" s="152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48</v>
      </c>
      <c r="F20" s="154" t="n">
        <f aca="false">F19+E20</f>
        <v>-572</v>
      </c>
      <c r="G20" s="156" t="n">
        <v>35</v>
      </c>
      <c r="H20" s="154" t="n">
        <f aca="false">H19+G20</f>
        <v>-1210</v>
      </c>
      <c r="I20" s="156" t="n">
        <v>70</v>
      </c>
      <c r="J20" s="154" t="n">
        <f aca="false">J19+I20</f>
        <v>252</v>
      </c>
      <c r="K20" s="156" t="n">
        <v>-247</v>
      </c>
      <c r="L20" s="154" t="n">
        <f aca="false">L19+K20</f>
        <v>-60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7</v>
      </c>
      <c r="F21" s="33" t="n">
        <f aca="false">F20+E21</f>
        <v>-565</v>
      </c>
      <c r="G21" s="162" t="n">
        <v>-183</v>
      </c>
      <c r="H21" s="33" t="n">
        <f aca="false">H20+G21</f>
        <v>-1393</v>
      </c>
      <c r="I21" s="162" t="n">
        <v>19</v>
      </c>
      <c r="J21" s="33" t="n">
        <f aca="false">J20+I21</f>
        <v>271</v>
      </c>
      <c r="K21" s="162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293</v>
      </c>
      <c r="F22" s="152" t="n">
        <f aca="false">F21+E22</f>
        <v>-858</v>
      </c>
      <c r="G22" s="78" t="n">
        <v>-179</v>
      </c>
      <c r="H22" s="152" t="n">
        <f aca="false">H21+G22</f>
        <v>-1572</v>
      </c>
      <c r="I22" s="78" t="n">
        <v>126</v>
      </c>
      <c r="J22" s="152" t="n">
        <f aca="false">J21+I22</f>
        <v>397</v>
      </c>
      <c r="K22" s="78" t="n">
        <v>-67</v>
      </c>
      <c r="L22" s="152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803</v>
      </c>
      <c r="G23" s="78" t="n">
        <v>127</v>
      </c>
      <c r="H23" s="152" t="n">
        <f aca="false">H22+G23</f>
        <v>-1445</v>
      </c>
      <c r="I23" s="78" t="n">
        <v>67</v>
      </c>
      <c r="J23" s="152" t="n">
        <f aca="false">J22+I23</f>
        <v>464</v>
      </c>
      <c r="K23" s="78" t="n">
        <v>104</v>
      </c>
      <c r="L23" s="152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-55</v>
      </c>
      <c r="F24" s="152" t="n">
        <f aca="false">F23+E24</f>
        <v>-858</v>
      </c>
      <c r="G24" s="156" t="n">
        <v>-118</v>
      </c>
      <c r="H24" s="152" t="n">
        <f aca="false">H23+G24</f>
        <v>-1563</v>
      </c>
      <c r="I24" s="156" t="n">
        <v>-30</v>
      </c>
      <c r="J24" s="152" t="n">
        <f aca="false">J23+I24</f>
        <v>434</v>
      </c>
      <c r="K24" s="156" t="n">
        <v>-263</v>
      </c>
      <c r="L24" s="152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66</v>
      </c>
      <c r="F27" s="152" t="n">
        <f aca="false">F26+E27</f>
        <v>-1314</v>
      </c>
      <c r="G27" s="78" t="n">
        <v>-59</v>
      </c>
      <c r="H27" s="152" t="n">
        <f aca="false">H26+G27</f>
        <v>-1682</v>
      </c>
      <c r="I27" s="78" t="n">
        <v>-50</v>
      </c>
      <c r="J27" s="152" t="n">
        <f aca="false">J26+I27</f>
        <v>-582</v>
      </c>
      <c r="K27" s="78" t="n">
        <v>27</v>
      </c>
      <c r="L27" s="152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97</v>
      </c>
      <c r="F28" s="152" t="n">
        <f aca="false">F27+E28</f>
        <v>-1411</v>
      </c>
      <c r="G28" s="78" t="n">
        <v>-248</v>
      </c>
      <c r="H28" s="152" t="n">
        <f aca="false">H27+G28</f>
        <v>-1930</v>
      </c>
      <c r="I28" s="78" t="n">
        <v>-38</v>
      </c>
      <c r="J28" s="152" t="n">
        <f aca="false">J27+I28</f>
        <v>-620</v>
      </c>
      <c r="K28" s="78" t="n">
        <v>-88</v>
      </c>
      <c r="L28" s="152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140</v>
      </c>
      <c r="F29" s="154" t="n">
        <f aca="false">F28+E29</f>
        <v>-1271</v>
      </c>
      <c r="G29" s="156" t="n">
        <v>54</v>
      </c>
      <c r="H29" s="154" t="n">
        <f aca="false">H28+G29</f>
        <v>-1876</v>
      </c>
      <c r="I29" s="156" t="n">
        <v>-198</v>
      </c>
      <c r="J29" s="154" t="n">
        <f aca="false">J28+I29</f>
        <v>-818</v>
      </c>
      <c r="K29" s="156" t="n">
        <v>-12</v>
      </c>
      <c r="L29" s="154" t="n">
        <f aca="false">L28+K29</f>
        <v>-130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-86</v>
      </c>
      <c r="F30" s="33" t="n">
        <f aca="false">F29+E30</f>
        <v>-1357</v>
      </c>
      <c r="G30" s="162" t="n">
        <v>-352</v>
      </c>
      <c r="H30" s="33" t="n">
        <f aca="false">H29+G30</f>
        <v>-2228</v>
      </c>
      <c r="I30" s="162" t="n">
        <v>208</v>
      </c>
      <c r="J30" s="33" t="n">
        <f aca="false">J29+I30</f>
        <v>-610</v>
      </c>
      <c r="K30" s="162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1938</v>
      </c>
      <c r="F31" s="152" t="n">
        <f aca="false">F30+E31</f>
        <v>-13295</v>
      </c>
      <c r="G31" s="78" t="n">
        <v>2757</v>
      </c>
      <c r="H31" s="152" t="n">
        <f aca="false">H30+G31</f>
        <v>529</v>
      </c>
      <c r="I31" s="78" t="n">
        <v>-7</v>
      </c>
      <c r="J31" s="152" t="n">
        <f aca="false">J30+I31</f>
        <v>-617</v>
      </c>
      <c r="K31" s="78" t="n">
        <v>-2359</v>
      </c>
      <c r="L31" s="152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18</v>
      </c>
      <c r="F32" s="152" t="n">
        <f aca="false">F31+E32</f>
        <v>-13077</v>
      </c>
      <c r="G32" s="78" t="n">
        <v>166</v>
      </c>
      <c r="H32" s="152" t="n">
        <f aca="false">H31+G32</f>
        <v>695</v>
      </c>
      <c r="I32" s="78" t="n">
        <v>169</v>
      </c>
      <c r="J32" s="152" t="n">
        <f aca="false">J31+I32</f>
        <v>-448</v>
      </c>
      <c r="K32" s="78" t="n">
        <v>130</v>
      </c>
      <c r="L32" s="152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687</v>
      </c>
      <c r="F35" s="152" t="n">
        <f aca="false">F34+E35</f>
        <v>-6642</v>
      </c>
      <c r="G35" s="78" t="n">
        <v>1640</v>
      </c>
      <c r="H35" s="152" t="n">
        <f aca="false">H34+G35</f>
        <v>1677</v>
      </c>
      <c r="I35" s="78" t="n">
        <v>42</v>
      </c>
      <c r="J35" s="152" t="n">
        <f aca="false">J34+I35</f>
        <v>-403</v>
      </c>
      <c r="K35" s="78" t="n">
        <v>11929</v>
      </c>
      <c r="L35" s="152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50</v>
      </c>
      <c r="F36" s="152" t="n">
        <f aca="false">F35+E36</f>
        <v>-6592</v>
      </c>
      <c r="G36" s="78" t="n">
        <v>-75</v>
      </c>
      <c r="H36" s="152" t="n">
        <f aca="false">H35+G36</f>
        <v>1602</v>
      </c>
      <c r="I36" s="78" t="n">
        <v>-107</v>
      </c>
      <c r="J36" s="152" t="n">
        <f aca="false">J35+I36</f>
        <v>-510</v>
      </c>
      <c r="K36" s="78" t="n">
        <v>99</v>
      </c>
      <c r="L36" s="152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440</v>
      </c>
      <c r="F37" s="152" t="n">
        <f aca="false">F36+E37</f>
        <v>-7032</v>
      </c>
      <c r="G37" s="156" t="n">
        <v>-210</v>
      </c>
      <c r="H37" s="152" t="n">
        <f aca="false">H36+G37</f>
        <v>1392</v>
      </c>
      <c r="I37" s="156" t="n">
        <v>-189</v>
      </c>
      <c r="J37" s="152" t="n">
        <f aca="false">J36+I37</f>
        <v>-699</v>
      </c>
      <c r="K37" s="156" t="n">
        <v>-299</v>
      </c>
      <c r="L37" s="152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226</v>
      </c>
      <c r="F38" s="154" t="n">
        <f aca="false">F37+E38</f>
        <v>-7258</v>
      </c>
      <c r="G38" s="156" t="n">
        <v>-206</v>
      </c>
      <c r="H38" s="154" t="n">
        <f aca="false">H37+G38</f>
        <v>1186</v>
      </c>
      <c r="I38" s="156" t="n">
        <v>-167</v>
      </c>
      <c r="J38" s="154" t="n">
        <f aca="false">J37+I38</f>
        <v>-866</v>
      </c>
      <c r="K38" s="156" t="n">
        <v>-131</v>
      </c>
      <c r="L38" s="154" t="n">
        <f aca="false">L37+K38</f>
        <v>7402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-59</v>
      </c>
      <c r="F39" s="33" t="n">
        <f aca="false">F38+E39</f>
        <v>-7317</v>
      </c>
      <c r="G39" s="162" t="n">
        <v>-142</v>
      </c>
      <c r="H39" s="33" t="n">
        <f aca="false">H38+G39</f>
        <v>1044</v>
      </c>
      <c r="I39" s="162" t="n">
        <v>22</v>
      </c>
      <c r="J39" s="33" t="n">
        <f aca="false">J38+I39</f>
        <v>-844</v>
      </c>
      <c r="K39" s="162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8</v>
      </c>
      <c r="F40" s="152" t="n">
        <f aca="false">F39+E40</f>
        <v>-7385</v>
      </c>
      <c r="G40" s="78" t="n">
        <v>112</v>
      </c>
      <c r="H40" s="152" t="n">
        <f aca="false">H39+G40</f>
        <v>1156</v>
      </c>
      <c r="I40" s="78" t="n">
        <v>-39</v>
      </c>
      <c r="J40" s="152" t="n">
        <f aca="false">J39+I40</f>
        <v>-883</v>
      </c>
      <c r="K40" s="78" t="n">
        <v>74</v>
      </c>
      <c r="L40" s="152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-7348</v>
      </c>
      <c r="G41" s="78" t="n">
        <v>-76</v>
      </c>
      <c r="H41" s="152" t="n">
        <f aca="false">H40+G41</f>
        <v>1080</v>
      </c>
      <c r="I41" s="78" t="n">
        <v>30</v>
      </c>
      <c r="J41" s="152" t="n">
        <f aca="false">J40+I41</f>
        <v>-853</v>
      </c>
      <c r="K41" s="78" t="n">
        <v>129</v>
      </c>
      <c r="L41" s="152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5</v>
      </c>
      <c r="F44" s="152" t="n">
        <f aca="false">F43+E44</f>
        <v>-7473</v>
      </c>
      <c r="G44" s="78" t="n">
        <v>919</v>
      </c>
      <c r="H44" s="152" t="n">
        <f aca="false">H43+G44</f>
        <v>1902</v>
      </c>
      <c r="I44" s="78" t="n">
        <v>772</v>
      </c>
      <c r="J44" s="152" t="n">
        <f aca="false">J43+I44</f>
        <v>-30</v>
      </c>
      <c r="K44" s="78" t="n">
        <v>-9835</v>
      </c>
      <c r="L44" s="152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67</v>
      </c>
      <c r="F45" s="152" t="n">
        <f aca="false">F44+E45</f>
        <v>-7406</v>
      </c>
      <c r="G45" s="78" t="n">
        <v>130</v>
      </c>
      <c r="H45" s="152" t="n">
        <f aca="false">H44+G45</f>
        <v>2032</v>
      </c>
      <c r="I45" s="78" t="n">
        <v>-86</v>
      </c>
      <c r="J45" s="152" t="n">
        <f aca="false">J44+I45</f>
        <v>-116</v>
      </c>
      <c r="K45" s="78" t="n">
        <v>-183</v>
      </c>
      <c r="L45" s="152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85</v>
      </c>
      <c r="F46" s="152" t="n">
        <f aca="false">F45+E46</f>
        <v>-7321</v>
      </c>
      <c r="G46" s="156" t="n">
        <v>23</v>
      </c>
      <c r="H46" s="152" t="n">
        <f aca="false">H45+G46</f>
        <v>2055</v>
      </c>
      <c r="I46" s="156" t="n">
        <v>155</v>
      </c>
      <c r="J46" s="152" t="n">
        <f aca="false">J45+I46</f>
        <v>39</v>
      </c>
      <c r="K46" s="156" t="n">
        <v>80</v>
      </c>
      <c r="L46" s="152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28</v>
      </c>
      <c r="F47" s="154" t="n">
        <f aca="false">F46+E47</f>
        <v>-7293</v>
      </c>
      <c r="G47" s="156" t="n">
        <v>-51</v>
      </c>
      <c r="H47" s="154" t="n">
        <f aca="false">H46+G47</f>
        <v>2004</v>
      </c>
      <c r="I47" s="156" t="n">
        <v>-126</v>
      </c>
      <c r="J47" s="154" t="n">
        <f aca="false">J46+I47</f>
        <v>-87</v>
      </c>
      <c r="K47" s="156" t="n">
        <v>-155</v>
      </c>
      <c r="L47" s="154" t="n">
        <f aca="false">L46+K47</f>
        <v>-2371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140</v>
      </c>
      <c r="F48" s="33" t="n">
        <f aca="false">F47+E48</f>
        <v>-7153</v>
      </c>
      <c r="G48" s="162" t="n">
        <v>1631</v>
      </c>
      <c r="H48" s="33" t="n">
        <f aca="false">H47+G48</f>
        <v>3635</v>
      </c>
      <c r="I48" s="162" t="n">
        <v>27</v>
      </c>
      <c r="J48" s="33" t="n">
        <f aca="false">J47+I48</f>
        <v>-60</v>
      </c>
      <c r="K48" s="162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99</v>
      </c>
      <c r="F49" s="152" t="n">
        <f aca="false">F48+E49</f>
        <v>-7252</v>
      </c>
      <c r="G49" s="78" t="n">
        <v>-180</v>
      </c>
      <c r="H49" s="152" t="n">
        <f aca="false">H48+G49</f>
        <v>3455</v>
      </c>
      <c r="I49" s="78" t="n">
        <v>-77</v>
      </c>
      <c r="J49" s="152" t="n">
        <f aca="false">J48+I49</f>
        <v>-137</v>
      </c>
      <c r="K49" s="78" t="n">
        <v>-223</v>
      </c>
      <c r="L49" s="152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6</v>
      </c>
      <c r="F50" s="152" t="n">
        <f aca="false">F49+E50</f>
        <v>-7166</v>
      </c>
      <c r="G50" s="78" t="n">
        <v>-101</v>
      </c>
      <c r="H50" s="152" t="n">
        <f aca="false">H49+G50</f>
        <v>3354</v>
      </c>
      <c r="I50" s="78" t="n">
        <v>88</v>
      </c>
      <c r="J50" s="152" t="n">
        <f aca="false">J49+I50</f>
        <v>-49</v>
      </c>
      <c r="K50" s="78" t="n">
        <v>50</v>
      </c>
      <c r="L50" s="152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96</v>
      </c>
      <c r="F53" s="152" t="n">
        <f aca="false">F52+E53</f>
        <v>-6931</v>
      </c>
      <c r="G53" s="78" t="n">
        <v>43</v>
      </c>
      <c r="H53" s="152" t="n">
        <f aca="false">H52+G53</f>
        <v>3234</v>
      </c>
      <c r="I53" s="78" t="n">
        <v>83</v>
      </c>
      <c r="J53" s="152" t="n">
        <f aca="false">J52+I53</f>
        <v>-152</v>
      </c>
      <c r="K53" s="78" t="n">
        <v>121</v>
      </c>
      <c r="L53" s="152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84</v>
      </c>
      <c r="F54" s="152" t="n">
        <f aca="false">F53+E54</f>
        <v>-6847</v>
      </c>
      <c r="G54" s="78" t="n">
        <v>-62</v>
      </c>
      <c r="H54" s="152" t="n">
        <f aca="false">H53+G54</f>
        <v>3172</v>
      </c>
      <c r="I54" s="78" t="n">
        <v>138</v>
      </c>
      <c r="J54" s="152" t="n">
        <f aca="false">J53+I54</f>
        <v>-14</v>
      </c>
      <c r="K54" s="78" t="n">
        <v>84</v>
      </c>
      <c r="L54" s="152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52</v>
      </c>
      <c r="F55" s="154" t="n">
        <f aca="false">F54+E55</f>
        <v>-7099</v>
      </c>
      <c r="G55" s="156" t="n">
        <v>-250</v>
      </c>
      <c r="H55" s="154" t="n">
        <f aca="false">H54+G55</f>
        <v>2922</v>
      </c>
      <c r="I55" s="156" t="n">
        <v>-135</v>
      </c>
      <c r="J55" s="154" t="n">
        <f aca="false">J54+I55</f>
        <v>-149</v>
      </c>
      <c r="K55" s="156" t="n">
        <v>-337</v>
      </c>
      <c r="L55" s="154" t="n">
        <f aca="false">L54+K55</f>
        <v>-269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-188</v>
      </c>
      <c r="F56" s="33" t="n">
        <f aca="false">F55+E56</f>
        <v>-7287</v>
      </c>
      <c r="G56" s="162" t="n">
        <v>-287</v>
      </c>
      <c r="H56" s="33" t="n">
        <f aca="false">H55+G56</f>
        <v>2635</v>
      </c>
      <c r="I56" s="162" t="n">
        <v>137</v>
      </c>
      <c r="J56" s="33" t="n">
        <f aca="false">J55+I56</f>
        <v>-12</v>
      </c>
      <c r="K56" s="162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34</v>
      </c>
      <c r="F57" s="152" t="n">
        <f aca="false">F56+E57</f>
        <v>-6053</v>
      </c>
      <c r="G57" s="78" t="n">
        <v>1235</v>
      </c>
      <c r="H57" s="152" t="n">
        <f aca="false">H56+G57</f>
        <v>3870</v>
      </c>
      <c r="I57" s="78" t="n">
        <v>10020</v>
      </c>
      <c r="J57" s="152" t="n">
        <f aca="false">J56+I57</f>
        <v>10008</v>
      </c>
      <c r="K57" s="78" t="n">
        <v>-262</v>
      </c>
      <c r="L57" s="152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5</v>
      </c>
      <c r="F58" s="152" t="n">
        <f aca="false">F57+E58</f>
        <v>-6128</v>
      </c>
      <c r="G58" s="78" t="n">
        <v>-34</v>
      </c>
      <c r="H58" s="152" t="n">
        <f aca="false">H57+G58</f>
        <v>3836</v>
      </c>
      <c r="I58" s="78" t="n">
        <v>70</v>
      </c>
      <c r="J58" s="152" t="n">
        <f aca="false">J57+I58</f>
        <v>10078</v>
      </c>
      <c r="K58" s="78" t="n">
        <v>-5</v>
      </c>
      <c r="L58" s="152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23</v>
      </c>
      <c r="F59" s="152" t="n">
        <f aca="false">F58+E59</f>
        <v>-6151</v>
      </c>
      <c r="G59" s="156" t="n">
        <v>-8</v>
      </c>
      <c r="H59" s="152" t="n">
        <f aca="false">H58+G59</f>
        <v>3828</v>
      </c>
      <c r="I59" s="156" t="n">
        <v>89</v>
      </c>
      <c r="J59" s="152" t="n">
        <f aca="false">J58+I59</f>
        <v>10167</v>
      </c>
      <c r="K59" s="156" t="n">
        <v>59</v>
      </c>
      <c r="L59" s="152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154</v>
      </c>
      <c r="F62" s="152" t="n">
        <f aca="false">F61+E62</f>
        <v>-4089</v>
      </c>
      <c r="G62" s="78" t="n">
        <v>2314</v>
      </c>
      <c r="H62" s="152" t="n">
        <f aca="false">H61+G62</f>
        <v>7038</v>
      </c>
      <c r="I62" s="78" t="n">
        <v>432</v>
      </c>
      <c r="J62" s="152" t="n">
        <f aca="false">J61+I62</f>
        <v>12553</v>
      </c>
      <c r="K62" s="78" t="n">
        <v>1051</v>
      </c>
      <c r="L62" s="152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-4009</v>
      </c>
      <c r="G63" s="78" t="n">
        <v>-14</v>
      </c>
      <c r="H63" s="152" t="n">
        <f aca="false">H62+G63</f>
        <v>7024</v>
      </c>
      <c r="I63" s="78" t="n">
        <v>13</v>
      </c>
      <c r="J63" s="152" t="n">
        <f aca="false">J62+I63</f>
        <v>12566</v>
      </c>
      <c r="K63" s="78" t="n">
        <v>103</v>
      </c>
      <c r="L63" s="152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84</v>
      </c>
      <c r="F64" s="154" t="n">
        <f aca="false">F63+E64</f>
        <v>-3925</v>
      </c>
      <c r="G64" s="156" t="n">
        <v>123</v>
      </c>
      <c r="H64" s="154" t="n">
        <f aca="false">H63+G64</f>
        <v>7147</v>
      </c>
      <c r="I64" s="156" t="n">
        <v>6</v>
      </c>
      <c r="J64" s="154" t="n">
        <f aca="false">J63+I64</f>
        <v>12572</v>
      </c>
      <c r="K64" s="156" t="n">
        <v>-50</v>
      </c>
      <c r="L64" s="154" t="n">
        <f aca="false">L63+K64</f>
        <v>-167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-107</v>
      </c>
      <c r="F65" s="33" t="n">
        <f aca="false">F64+E65</f>
        <v>-4032</v>
      </c>
      <c r="G65" s="162" t="n">
        <v>-310</v>
      </c>
      <c r="H65" s="33" t="n">
        <f aca="false">H64+G65</f>
        <v>6837</v>
      </c>
      <c r="I65" s="162" t="n">
        <v>-238</v>
      </c>
      <c r="J65" s="33" t="n">
        <f aca="false">J64+I65</f>
        <v>12334</v>
      </c>
      <c r="K65" s="162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-4001</v>
      </c>
      <c r="G66" s="78" t="n">
        <v>1421</v>
      </c>
      <c r="H66" s="152" t="n">
        <f aca="false">H65+G66</f>
        <v>8258</v>
      </c>
      <c r="I66" s="78" t="n">
        <v>150</v>
      </c>
      <c r="J66" s="152" t="n">
        <f aca="false">J65+I66</f>
        <v>12484</v>
      </c>
      <c r="K66" s="78" t="n">
        <v>95</v>
      </c>
      <c r="L66" s="152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-4117</v>
      </c>
      <c r="G67" s="78" t="n">
        <v>17</v>
      </c>
      <c r="H67" s="152" t="n">
        <f aca="false">H66+G67</f>
        <v>8275</v>
      </c>
      <c r="I67" s="78" t="n">
        <v>-79</v>
      </c>
      <c r="J67" s="152" t="n">
        <f aca="false">J66+I67</f>
        <v>12405</v>
      </c>
      <c r="K67" s="78" t="n">
        <v>-38</v>
      </c>
      <c r="L67" s="152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2235</v>
      </c>
      <c r="F70" s="152" t="n">
        <f aca="false">F69+E70</f>
        <v>-1940</v>
      </c>
      <c r="G70" s="78" t="n">
        <v>4739</v>
      </c>
      <c r="H70" s="152" t="n">
        <f aca="false">H69+G70</f>
        <v>13266</v>
      </c>
      <c r="I70" s="78" t="n">
        <v>4064</v>
      </c>
      <c r="J70" s="152" t="n">
        <f aca="false">J69+I70</f>
        <v>16243</v>
      </c>
      <c r="K70" s="78" t="n">
        <v>10830</v>
      </c>
      <c r="L70" s="152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-1903</v>
      </c>
      <c r="G71" s="78" t="n">
        <v>189</v>
      </c>
      <c r="H71" s="152" t="n">
        <f aca="false">H70+G71</f>
        <v>13455</v>
      </c>
      <c r="I71" s="78" t="n">
        <v>101</v>
      </c>
      <c r="J71" s="152" t="n">
        <f aca="false">J70+I71</f>
        <v>16344</v>
      </c>
      <c r="K71" s="78" t="n">
        <v>-143</v>
      </c>
      <c r="L71" s="152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-116</v>
      </c>
      <c r="F72" s="154" t="n">
        <f aca="false">F71+E72</f>
        <v>-2019</v>
      </c>
      <c r="G72" s="156" t="n">
        <v>-110</v>
      </c>
      <c r="H72" s="154" t="n">
        <f aca="false">H71+G72</f>
        <v>13345</v>
      </c>
      <c r="I72" s="156" t="n">
        <v>109</v>
      </c>
      <c r="J72" s="154" t="n">
        <f aca="false">J71+I72</f>
        <v>16453</v>
      </c>
      <c r="K72" s="156" t="n">
        <v>70</v>
      </c>
      <c r="L72" s="154" t="n">
        <f aca="false">L71+K72</f>
        <v>889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18</v>
      </c>
      <c r="F73" s="33" t="n">
        <f aca="false">F72+E73</f>
        <v>-2001</v>
      </c>
      <c r="G73" s="162" t="n">
        <v>85</v>
      </c>
      <c r="H73" s="33" t="n">
        <f aca="false">H72+G73</f>
        <v>13430</v>
      </c>
      <c r="I73" s="162" t="n">
        <v>-186</v>
      </c>
      <c r="J73" s="33" t="n">
        <f aca="false">J72+I73</f>
        <v>16267</v>
      </c>
      <c r="K73" s="162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1496</v>
      </c>
      <c r="F74" s="152" t="n">
        <f aca="false">F73+E74</f>
        <v>-505</v>
      </c>
      <c r="G74" s="78" t="n">
        <v>907</v>
      </c>
      <c r="H74" s="152" t="n">
        <f aca="false">H73+G74</f>
        <v>14337</v>
      </c>
      <c r="I74" s="78" t="n">
        <v>50</v>
      </c>
      <c r="J74" s="152" t="n">
        <f aca="false">J73+I74</f>
        <v>16317</v>
      </c>
      <c r="K74" s="78" t="n">
        <v>12166</v>
      </c>
      <c r="L74" s="152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7</v>
      </c>
      <c r="F75" s="152" t="n">
        <f aca="false">F74+E75</f>
        <v>-498</v>
      </c>
      <c r="G75" s="78" t="n">
        <v>58</v>
      </c>
      <c r="H75" s="152" t="n">
        <f aca="false">H74+G75</f>
        <v>14395</v>
      </c>
      <c r="I75" s="78" t="n">
        <v>57</v>
      </c>
      <c r="J75" s="152" t="n">
        <f aca="false">J74+I75</f>
        <v>16374</v>
      </c>
      <c r="K75" s="78" t="n">
        <v>102</v>
      </c>
      <c r="L75" s="152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54</v>
      </c>
      <c r="F76" s="152" t="n">
        <f aca="false">F75+E76</f>
        <v>-444</v>
      </c>
      <c r="G76" s="156" t="n">
        <v>-85</v>
      </c>
      <c r="H76" s="152" t="n">
        <f aca="false">H75+G76</f>
        <v>14310</v>
      </c>
      <c r="I76" s="156" t="n">
        <v>-30</v>
      </c>
      <c r="J76" s="152" t="n">
        <f aca="false">J75+I76</f>
        <v>16344</v>
      </c>
      <c r="K76" s="156" t="n">
        <v>36</v>
      </c>
      <c r="L76" s="152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10</v>
      </c>
      <c r="F77" s="86" t="n">
        <f aca="false">F76+E77</f>
        <v>-434</v>
      </c>
      <c r="G77" s="163" t="n">
        <v>-142</v>
      </c>
      <c r="H77" s="86" t="n">
        <f aca="false">H76+G77</f>
        <v>14168</v>
      </c>
      <c r="I77" s="163" t="n">
        <v>75</v>
      </c>
      <c r="J77" s="86" t="n">
        <f aca="false">J76+I77</f>
        <v>16419</v>
      </c>
      <c r="K77" s="163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-510</v>
      </c>
      <c r="G79" s="78" t="n">
        <v>73</v>
      </c>
      <c r="H79" s="152" t="n">
        <f aca="false">H78+G79</f>
        <v>14060</v>
      </c>
      <c r="I79" s="78" t="n">
        <v>24</v>
      </c>
      <c r="J79" s="152" t="n">
        <f aca="false">J78+I79</f>
        <v>16378</v>
      </c>
      <c r="K79" s="78" t="n">
        <v>7</v>
      </c>
      <c r="L79" s="152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33</v>
      </c>
      <c r="F80" s="164" t="n">
        <f aca="false">F79+E80</f>
        <v>-477</v>
      </c>
      <c r="G80" s="100" t="n">
        <v>-1</v>
      </c>
      <c r="H80" s="164" t="n">
        <f aca="false">H79+G80</f>
        <v>14059</v>
      </c>
      <c r="I80" s="100" t="n">
        <v>-40</v>
      </c>
      <c r="J80" s="164" t="n">
        <f aca="false">J79+I80</f>
        <v>16338</v>
      </c>
      <c r="K80" s="100" t="n">
        <v>-103</v>
      </c>
      <c r="L80" s="164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-153</v>
      </c>
      <c r="G84" s="98" t="n">
        <v>54</v>
      </c>
      <c r="H84" s="124" t="n">
        <f aca="false">H83+G84</f>
        <v>13808</v>
      </c>
      <c r="I84" s="98" t="n">
        <v>-262</v>
      </c>
      <c r="J84" s="124" t="n">
        <f aca="false">J83+I84</f>
        <v>16733</v>
      </c>
      <c r="K84" s="98" t="n">
        <v>-130</v>
      </c>
      <c r="L84" s="124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19</v>
      </c>
      <c r="F88" s="124" t="n">
        <f aca="false">F87+E88</f>
        <v>372</v>
      </c>
      <c r="G88" s="98" t="n">
        <v>-70</v>
      </c>
      <c r="H88" s="124" t="n">
        <f aca="false">H87+G88</f>
        <v>13569</v>
      </c>
      <c r="I88" s="98" t="n">
        <v>-169</v>
      </c>
      <c r="J88" s="124" t="n">
        <f aca="false">J87+I88</f>
        <v>17423</v>
      </c>
      <c r="K88" s="98" t="n">
        <v>1814</v>
      </c>
      <c r="L88" s="124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46</v>
      </c>
      <c r="F92" s="124" t="n">
        <f aca="false">F91+E92</f>
        <v>217</v>
      </c>
      <c r="G92" s="98" t="n">
        <v>-418</v>
      </c>
      <c r="H92" s="124" t="n">
        <f aca="false">H91+G92</f>
        <v>13185</v>
      </c>
      <c r="I92" s="98" t="n">
        <v>-402</v>
      </c>
      <c r="J92" s="124" t="n">
        <f aca="false">J91+I92</f>
        <v>16884</v>
      </c>
      <c r="K92" s="98" t="n">
        <v>201</v>
      </c>
      <c r="L92" s="124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40336</v>
      </c>
      <c r="F96" s="152" t="n">
        <f aca="false">F95+E96</f>
        <v>-40239</v>
      </c>
      <c r="G96" s="78" t="n">
        <v>4406</v>
      </c>
      <c r="H96" s="152" t="n">
        <f aca="false">H95+G96</f>
        <v>17226</v>
      </c>
      <c r="I96" s="78" t="n">
        <v>4039</v>
      </c>
      <c r="J96" s="152" t="n">
        <f aca="false">J95+I96</f>
        <v>19913</v>
      </c>
      <c r="K96" s="78" t="n">
        <v>-6581</v>
      </c>
      <c r="L96" s="152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47</v>
      </c>
      <c r="F97" s="152" t="n">
        <f aca="false">F96+E97</f>
        <v>-40286</v>
      </c>
      <c r="G97" s="78" t="n">
        <v>142</v>
      </c>
      <c r="H97" s="152" t="n">
        <f aca="false">H96+G97</f>
        <v>17368</v>
      </c>
      <c r="I97" s="78" t="n">
        <v>122</v>
      </c>
      <c r="J97" s="152" t="n">
        <f aca="false">J96+I97</f>
        <v>20035</v>
      </c>
      <c r="K97" s="78" t="n">
        <v>74</v>
      </c>
      <c r="L97" s="152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40</v>
      </c>
      <c r="F98" s="124" t="n">
        <f aca="false">F97+E98</f>
        <v>-40326</v>
      </c>
      <c r="G98" s="98" t="n">
        <v>-26</v>
      </c>
      <c r="H98" s="124" t="n">
        <f aca="false">H97+G98</f>
        <v>17342</v>
      </c>
      <c r="I98" s="98" t="n">
        <v>-263</v>
      </c>
      <c r="J98" s="124" t="n">
        <f aca="false">J97+I98</f>
        <v>19772</v>
      </c>
      <c r="K98" s="98" t="n">
        <v>21</v>
      </c>
      <c r="L98" s="124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96</v>
      </c>
      <c r="F102" s="152" t="n">
        <f aca="false">F101+E102</f>
        <v>-37219</v>
      </c>
      <c r="G102" s="78" t="n">
        <v>81</v>
      </c>
      <c r="H102" s="152" t="n">
        <f aca="false">H101+G102</f>
        <v>17311</v>
      </c>
      <c r="I102" s="78" t="n">
        <v>-104</v>
      </c>
      <c r="J102" s="152" t="n">
        <f aca="false">J101+I102</f>
        <v>19693</v>
      </c>
      <c r="K102" s="78" t="n">
        <v>-68</v>
      </c>
      <c r="L102" s="152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85</v>
      </c>
      <c r="F106" s="124" t="n">
        <f aca="false">F105+E106</f>
        <v>-37113</v>
      </c>
      <c r="G106" s="98" t="n">
        <v>-175</v>
      </c>
      <c r="H106" s="124" t="n">
        <f aca="false">H105+G106</f>
        <v>16471</v>
      </c>
      <c r="I106" s="98" t="n">
        <v>96</v>
      </c>
      <c r="J106" s="124" t="n">
        <f aca="false">J105+I106</f>
        <v>22656</v>
      </c>
      <c r="K106" s="98" t="n">
        <v>91</v>
      </c>
      <c r="L106" s="124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37005</v>
      </c>
      <c r="G110" s="98" t="n">
        <v>0</v>
      </c>
      <c r="H110" s="124" t="n">
        <f aca="false">H109+G110</f>
        <v>18611</v>
      </c>
      <c r="I110" s="98" t="n">
        <v>0</v>
      </c>
      <c r="J110" s="124" t="n">
        <f aca="false">J109+I110</f>
        <v>22151</v>
      </c>
      <c r="K110" s="98" t="n">
        <v>0</v>
      </c>
      <c r="L110" s="124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05" t="n">
        <v>2008</v>
      </c>
      <c r="C113" s="42" t="s">
        <v>94</v>
      </c>
      <c r="D113" s="74" t="s">
        <v>128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05"/>
      <c r="C114" s="42"/>
      <c r="D114" s="43" t="s">
        <v>129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05"/>
      <c r="C115" s="42"/>
      <c r="D115" s="36" t="s">
        <v>130</v>
      </c>
      <c r="E115" s="78" t="n">
        <v>211</v>
      </c>
      <c r="F115" s="152" t="n">
        <f aca="false">F114+E115</f>
        <v>-36831</v>
      </c>
      <c r="G115" s="78" t="n">
        <v>-203</v>
      </c>
      <c r="H115" s="152" t="n">
        <f aca="false">H114+G115</f>
        <v>18743</v>
      </c>
      <c r="I115" s="78" t="n">
        <v>287</v>
      </c>
      <c r="J115" s="152" t="n">
        <f aca="false">J114+I115</f>
        <v>22217</v>
      </c>
      <c r="K115" s="78" t="n">
        <v>27</v>
      </c>
      <c r="L115" s="152" t="n">
        <f aca="false">L114+K115</f>
        <v>35910</v>
      </c>
    </row>
    <row r="116" customFormat="false" ht="13.2" hidden="false" customHeight="false" outlineLevel="0" collapsed="false">
      <c r="B116" s="205"/>
      <c r="C116" s="42"/>
      <c r="D116" s="36" t="s">
        <v>132</v>
      </c>
      <c r="E116" s="78" t="n">
        <v>-221</v>
      </c>
      <c r="F116" s="152" t="n">
        <f aca="false">F115+E116</f>
        <v>-37052</v>
      </c>
      <c r="G116" s="78" t="n">
        <v>-18</v>
      </c>
      <c r="H116" s="152" t="n">
        <f aca="false">H115+G116</f>
        <v>18725</v>
      </c>
      <c r="I116" s="78" t="n">
        <v>-334</v>
      </c>
      <c r="J116" s="152" t="n">
        <f aca="false">J115+I116</f>
        <v>21883</v>
      </c>
      <c r="K116" s="78" t="n">
        <v>-83</v>
      </c>
      <c r="L116" s="152" t="n">
        <f aca="false">L115+K116</f>
        <v>35827</v>
      </c>
    </row>
    <row r="117" customFormat="false" ht="13.8" hidden="false" customHeight="false" outlineLevel="0" collapsed="false">
      <c r="B117" s="205"/>
      <c r="C117" s="42"/>
      <c r="D117" s="87" t="s">
        <v>134</v>
      </c>
      <c r="E117" s="88" t="n">
        <v>82</v>
      </c>
      <c r="F117" s="152" t="n">
        <f aca="false">F116+E117</f>
        <v>-36970</v>
      </c>
      <c r="G117" s="88" t="n">
        <v>262</v>
      </c>
      <c r="H117" s="152" t="n">
        <f aca="false">H116+G117</f>
        <v>18987</v>
      </c>
      <c r="I117" s="88" t="n">
        <v>-20</v>
      </c>
      <c r="J117" s="152" t="n">
        <f aca="false">J116+I117</f>
        <v>21863</v>
      </c>
      <c r="K117" s="88" t="n">
        <v>-75</v>
      </c>
      <c r="L117" s="152" t="n">
        <f aca="false">L116+K117</f>
        <v>35752</v>
      </c>
    </row>
    <row r="118" customFormat="false" ht="13.8" hidden="false" customHeight="false" outlineLevel="0" collapsed="false">
      <c r="B118" s="205"/>
      <c r="C118" s="42" t="s">
        <v>99</v>
      </c>
      <c r="D118" s="71" t="s">
        <v>135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05"/>
      <c r="C119" s="42"/>
      <c r="D119" s="43" t="s">
        <v>136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05"/>
      <c r="C120" s="42"/>
      <c r="D120" s="97" t="s">
        <v>137</v>
      </c>
      <c r="E120" s="98" t="n">
        <v>-29</v>
      </c>
      <c r="F120" s="124" t="n">
        <f aca="false">F119+E120</f>
        <v>-90935</v>
      </c>
      <c r="G120" s="98" t="n">
        <v>-140</v>
      </c>
      <c r="H120" s="124" t="n">
        <f aca="false">H119+G120</f>
        <v>19844</v>
      </c>
      <c r="I120" s="98" t="n">
        <v>92</v>
      </c>
      <c r="J120" s="124" t="n">
        <f aca="false">J119+I120</f>
        <v>35207</v>
      </c>
      <c r="K120" s="98" t="n">
        <v>-58</v>
      </c>
      <c r="L120" s="124" t="n">
        <f aca="false">L119+K120</f>
        <v>38530</v>
      </c>
    </row>
    <row r="121" customFormat="false" ht="13.8" hidden="false" customHeight="false" outlineLevel="0" collapsed="false">
      <c r="B121" s="205"/>
      <c r="C121" s="42"/>
      <c r="D121" s="99" t="s">
        <v>151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05"/>
      <c r="C122" s="42" t="s">
        <v>104</v>
      </c>
      <c r="D122" s="95" t="s">
        <v>124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05"/>
      <c r="C123" s="42"/>
      <c r="D123" s="36" t="s">
        <v>125</v>
      </c>
      <c r="E123" s="78" t="n">
        <v>-199</v>
      </c>
      <c r="F123" s="152" t="n">
        <f aca="false">F122+E123</f>
        <v>-91406</v>
      </c>
      <c r="G123" s="78" t="n">
        <v>-36</v>
      </c>
      <c r="H123" s="152" t="n">
        <f aca="false">H122+G123</f>
        <v>19747</v>
      </c>
      <c r="I123" s="78" t="n">
        <v>-442</v>
      </c>
      <c r="J123" s="152" t="n">
        <f aca="false">J122+I123</f>
        <v>34193</v>
      </c>
      <c r="K123" s="78" t="n">
        <v>-142</v>
      </c>
      <c r="L123" s="152" t="n">
        <f aca="false">L122+K123</f>
        <v>37844</v>
      </c>
    </row>
    <row r="124" customFormat="false" ht="13.2" hidden="false" customHeight="false" outlineLevel="0" collapsed="false">
      <c r="B124" s="205"/>
      <c r="C124" s="42"/>
      <c r="D124" s="59" t="s">
        <v>110</v>
      </c>
      <c r="E124" s="100" t="n">
        <v>-443</v>
      </c>
      <c r="F124" s="164" t="n">
        <f aca="false">F123+E124</f>
        <v>-91849</v>
      </c>
      <c r="G124" s="100" t="n">
        <v>64</v>
      </c>
      <c r="H124" s="164" t="n">
        <f aca="false">H123+G124</f>
        <v>19811</v>
      </c>
      <c r="I124" s="100" t="n">
        <v>-355</v>
      </c>
      <c r="J124" s="164" t="n">
        <f aca="false">J123+I124</f>
        <v>33838</v>
      </c>
      <c r="K124" s="100" t="n">
        <v>-160</v>
      </c>
      <c r="L124" s="164" t="n">
        <f aca="false">L123+K124</f>
        <v>37684</v>
      </c>
    </row>
    <row r="125" customFormat="false" ht="13.8" hidden="false" customHeight="false" outlineLevel="0" collapsed="false">
      <c r="B125" s="205"/>
      <c r="C125" s="42"/>
      <c r="D125" s="99" t="s">
        <v>111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05"/>
      <c r="C126" s="42" t="s">
        <v>106</v>
      </c>
      <c r="D126" s="95" t="s">
        <v>128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05"/>
      <c r="C127" s="42"/>
      <c r="D127" s="97" t="s">
        <v>129</v>
      </c>
      <c r="E127" s="98" t="n">
        <v>39</v>
      </c>
      <c r="F127" s="124" t="n">
        <f aca="false">F126+E127</f>
        <v>-92155</v>
      </c>
      <c r="G127" s="98" t="n">
        <v>-124</v>
      </c>
      <c r="H127" s="124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4" t="n">
        <f aca="false">L126+K127</f>
        <v>37392</v>
      </c>
    </row>
    <row r="128" customFormat="false" ht="14.4" hidden="false" customHeight="false" outlineLevel="0" collapsed="false">
      <c r="B128" s="205"/>
      <c r="C128" s="42"/>
      <c r="D128" s="43" t="s">
        <v>130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05"/>
      <c r="C129" s="42"/>
      <c r="D129" s="39" t="s">
        <v>132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05"/>
      <c r="C130" s="42" t="s">
        <v>112</v>
      </c>
      <c r="D130" s="95" t="s">
        <v>152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05"/>
      <c r="C131" s="42"/>
      <c r="D131" s="97" t="s">
        <v>119</v>
      </c>
      <c r="E131" s="98" t="n">
        <v>129</v>
      </c>
      <c r="F131" s="124" t="n">
        <f aca="false">F130+E131</f>
        <v>-92445</v>
      </c>
      <c r="G131" s="98" t="n">
        <v>99</v>
      </c>
      <c r="H131" s="124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4" t="n">
        <f aca="false">L130+K131</f>
        <v>36835</v>
      </c>
    </row>
    <row r="132" customFormat="false" ht="13.8" hidden="false" customHeight="false" outlineLevel="0" collapsed="false">
      <c r="B132" s="205"/>
      <c r="C132" s="42"/>
      <c r="D132" s="74" t="s">
        <v>120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1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49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06" t="s">
        <v>131</v>
      </c>
      <c r="F135" s="206"/>
      <c r="G135" s="206"/>
      <c r="H135" s="206"/>
      <c r="I135" s="206"/>
      <c r="J135" s="206"/>
      <c r="K135" s="206"/>
      <c r="L135" s="206"/>
    </row>
    <row r="136" customFormat="false" ht="14.4" hidden="false" customHeight="false" outlineLevel="0" collapsed="false">
      <c r="C136" s="122"/>
      <c r="D136" s="97"/>
      <c r="E136" s="206" t="s">
        <v>131</v>
      </c>
      <c r="F136" s="206"/>
      <c r="G136" s="206"/>
      <c r="H136" s="206"/>
      <c r="I136" s="206"/>
      <c r="J136" s="206"/>
      <c r="K136" s="206"/>
      <c r="L136" s="206"/>
    </row>
    <row r="137" customFormat="false" ht="14.4" hidden="false" customHeight="false" outlineLevel="0" collapsed="false">
      <c r="C137" s="122"/>
      <c r="D137" s="74"/>
      <c r="E137" s="206" t="s">
        <v>131</v>
      </c>
      <c r="F137" s="206"/>
      <c r="G137" s="206"/>
      <c r="H137" s="206"/>
      <c r="I137" s="206"/>
      <c r="J137" s="206"/>
      <c r="K137" s="206"/>
      <c r="L137" s="206"/>
    </row>
    <row r="138" customFormat="false" ht="14.4" hidden="false" customHeight="false" outlineLevel="0" collapsed="false">
      <c r="C138" s="57"/>
      <c r="D138" s="43"/>
      <c r="E138" s="206" t="s">
        <v>131</v>
      </c>
      <c r="F138" s="206"/>
      <c r="G138" s="206"/>
      <c r="H138" s="206"/>
      <c r="I138" s="206"/>
      <c r="J138" s="206"/>
      <c r="K138" s="206"/>
      <c r="L138" s="206"/>
    </row>
    <row r="139" customFormat="false" ht="14.4" hidden="false" customHeight="false" outlineLevel="0" collapsed="false">
      <c r="C139" s="57"/>
      <c r="D139" s="36"/>
      <c r="E139" s="206" t="s">
        <v>131</v>
      </c>
      <c r="F139" s="206"/>
      <c r="G139" s="206"/>
      <c r="H139" s="206"/>
      <c r="I139" s="206"/>
      <c r="J139" s="206"/>
      <c r="K139" s="206"/>
      <c r="L139" s="206"/>
    </row>
    <row r="140" customFormat="false" ht="14.4" hidden="false" customHeight="false" outlineLevel="0" collapsed="false">
      <c r="C140" s="57"/>
      <c r="D140" s="36"/>
      <c r="E140" s="206" t="s">
        <v>131</v>
      </c>
      <c r="F140" s="206"/>
      <c r="G140" s="206"/>
      <c r="H140" s="206"/>
      <c r="I140" s="206"/>
      <c r="J140" s="206"/>
      <c r="K140" s="206"/>
      <c r="L140" s="206"/>
    </row>
    <row r="141" customFormat="false" ht="14.4" hidden="false" customHeight="false" outlineLevel="0" collapsed="false">
      <c r="C141" s="57"/>
      <c r="D141" s="87"/>
      <c r="E141" s="206" t="s">
        <v>131</v>
      </c>
      <c r="F141" s="206"/>
      <c r="G141" s="206"/>
      <c r="H141" s="206"/>
      <c r="I141" s="206"/>
      <c r="J141" s="206"/>
      <c r="K141" s="206"/>
      <c r="L141" s="206"/>
    </row>
    <row r="142" customFormat="false" ht="14.4" hidden="false" customHeight="false" outlineLevel="0" collapsed="false">
      <c r="C142" s="122"/>
      <c r="D142" s="97"/>
      <c r="E142" s="206" t="s">
        <v>131</v>
      </c>
      <c r="F142" s="206"/>
      <c r="G142" s="206"/>
      <c r="H142" s="206"/>
      <c r="I142" s="206"/>
      <c r="J142" s="206"/>
      <c r="K142" s="206"/>
      <c r="L142" s="206"/>
    </row>
    <row r="143" customFormat="false" ht="14.4" hidden="false" customHeight="false" outlineLevel="0" collapsed="false">
      <c r="C143" s="57"/>
      <c r="D143" s="43"/>
      <c r="E143" s="206" t="s">
        <v>131</v>
      </c>
      <c r="F143" s="206"/>
      <c r="G143" s="206"/>
      <c r="H143" s="206"/>
      <c r="I143" s="206"/>
      <c r="J143" s="206"/>
      <c r="K143" s="206"/>
      <c r="L143" s="206"/>
    </row>
    <row r="144" customFormat="false" ht="14.4" hidden="false" customHeight="false" outlineLevel="0" collapsed="false">
      <c r="C144" s="57"/>
      <c r="D144" s="36"/>
      <c r="E144" s="206" t="s">
        <v>131</v>
      </c>
      <c r="F144" s="206"/>
      <c r="G144" s="206"/>
      <c r="H144" s="206"/>
      <c r="I144" s="206"/>
      <c r="J144" s="206"/>
      <c r="K144" s="206"/>
      <c r="L144" s="206"/>
    </row>
    <row r="145" customFormat="false" ht="14.4" hidden="false" customHeight="false" outlineLevel="0" collapsed="false">
      <c r="C145" s="57"/>
      <c r="D145" s="36"/>
      <c r="E145" s="206" t="s">
        <v>131</v>
      </c>
      <c r="F145" s="206"/>
      <c r="G145" s="206"/>
      <c r="H145" s="206"/>
      <c r="I145" s="206"/>
      <c r="J145" s="206"/>
      <c r="K145" s="206"/>
      <c r="L145" s="206"/>
    </row>
    <row r="146" customFormat="false" ht="14.4" hidden="false" customHeight="false" outlineLevel="0" collapsed="false">
      <c r="C146" s="57"/>
      <c r="D146" s="87"/>
      <c r="E146" s="206" t="s">
        <v>131</v>
      </c>
      <c r="F146" s="206"/>
      <c r="G146" s="206"/>
      <c r="H146" s="206"/>
      <c r="I146" s="206"/>
      <c r="J146" s="206"/>
      <c r="K146" s="206"/>
      <c r="L146" s="206"/>
    </row>
    <row r="147" customFormat="false" ht="14.4" hidden="false" customHeight="false" outlineLevel="0" collapsed="false">
      <c r="C147" s="122"/>
      <c r="D147" s="97"/>
      <c r="E147" s="206" t="s">
        <v>131</v>
      </c>
      <c r="F147" s="206"/>
      <c r="G147" s="206"/>
      <c r="H147" s="206"/>
      <c r="I147" s="206"/>
      <c r="J147" s="206"/>
      <c r="K147" s="206"/>
      <c r="L147" s="206"/>
    </row>
    <row r="148" customFormat="false" ht="14.4" hidden="false" customHeight="false" outlineLevel="0" collapsed="false">
      <c r="C148" s="57"/>
      <c r="D148" s="43"/>
      <c r="E148" s="206" t="s">
        <v>131</v>
      </c>
      <c r="F148" s="206"/>
      <c r="G148" s="206"/>
      <c r="H148" s="206"/>
      <c r="I148" s="206"/>
      <c r="J148" s="206"/>
      <c r="K148" s="206"/>
      <c r="L148" s="206"/>
    </row>
    <row r="149" customFormat="false" ht="14.4" hidden="false" customHeight="false" outlineLevel="0" collapsed="false">
      <c r="C149" s="57"/>
      <c r="D149" s="36"/>
      <c r="E149" s="206" t="s">
        <v>131</v>
      </c>
      <c r="F149" s="206"/>
      <c r="G149" s="206"/>
      <c r="H149" s="206"/>
      <c r="I149" s="206"/>
      <c r="J149" s="206"/>
      <c r="K149" s="206"/>
      <c r="L149" s="206"/>
    </row>
    <row r="150" customFormat="false" ht="14.4" hidden="false" customHeight="false" outlineLevel="0" collapsed="false">
      <c r="C150" s="57"/>
      <c r="D150" s="36"/>
      <c r="E150" s="206" t="s">
        <v>131</v>
      </c>
      <c r="F150" s="206"/>
      <c r="G150" s="206"/>
      <c r="H150" s="206"/>
      <c r="I150" s="206"/>
      <c r="J150" s="206"/>
      <c r="K150" s="206"/>
      <c r="L150" s="206"/>
    </row>
    <row r="151" customFormat="false" ht="14.4" hidden="false" customHeight="false" outlineLevel="0" collapsed="false">
      <c r="C151" s="57"/>
      <c r="D151" s="87"/>
      <c r="E151" s="206" t="s">
        <v>131</v>
      </c>
      <c r="F151" s="206"/>
      <c r="G151" s="206"/>
      <c r="H151" s="206"/>
      <c r="I151" s="206"/>
      <c r="J151" s="206"/>
      <c r="K151" s="206"/>
      <c r="L151" s="206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9" t="n">
        <v>-128</v>
      </c>
      <c r="F9" s="33" t="n">
        <v>-128</v>
      </c>
      <c r="G9" s="162" t="n">
        <v>-414</v>
      </c>
      <c r="H9" s="33" t="n">
        <v>-414</v>
      </c>
      <c r="I9" s="162" t="n">
        <v>1028</v>
      </c>
      <c r="J9" s="33" t="n">
        <v>1028</v>
      </c>
      <c r="K9" s="162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0" t="n">
        <v>56</v>
      </c>
      <c r="F10" s="152" t="n">
        <f aca="false">F9+E10</f>
        <v>-72</v>
      </c>
      <c r="G10" s="78" t="n">
        <f aca="false">2</f>
        <v>2</v>
      </c>
      <c r="H10" s="152" t="n">
        <f aca="false">H9+G10</f>
        <v>-412</v>
      </c>
      <c r="I10" s="78" t="n">
        <v>-103</v>
      </c>
      <c r="J10" s="152" t="n">
        <f aca="false">J9+I10</f>
        <v>925</v>
      </c>
      <c r="K10" s="78" t="n">
        <v>85</v>
      </c>
      <c r="L10" s="152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0" t="n">
        <v>2</v>
      </c>
      <c r="F11" s="152" t="n">
        <f aca="false">F10+E11</f>
        <v>-70</v>
      </c>
      <c r="G11" s="78" t="n">
        <v>-82</v>
      </c>
      <c r="H11" s="152" t="n">
        <f aca="false">H10+G11</f>
        <v>-494</v>
      </c>
      <c r="I11" s="78" t="n">
        <v>-33</v>
      </c>
      <c r="J11" s="152" t="n">
        <f aca="false">J10+I11</f>
        <v>892</v>
      </c>
      <c r="K11" s="78" t="n">
        <v>140</v>
      </c>
      <c r="L11" s="152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1" t="n">
        <v>-80</v>
      </c>
      <c r="F12" s="154" t="n">
        <f aca="false">F11+E12</f>
        <v>-150</v>
      </c>
      <c r="G12" s="156" t="n">
        <v>77</v>
      </c>
      <c r="H12" s="154" t="n">
        <f aca="false">H11+G12</f>
        <v>-417</v>
      </c>
      <c r="I12" s="156" t="n">
        <v>-270</v>
      </c>
      <c r="J12" s="154" t="n">
        <f aca="false">J11+I12</f>
        <v>622</v>
      </c>
      <c r="K12" s="156" t="n">
        <v>-59</v>
      </c>
      <c r="L12" s="154" t="n">
        <f aca="false">L11+K12</f>
        <v>277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9" t="n">
        <v>-118</v>
      </c>
      <c r="F13" s="33" t="n">
        <f aca="false">F12+E13</f>
        <v>-268</v>
      </c>
      <c r="G13" s="162" t="n">
        <v>-215</v>
      </c>
      <c r="H13" s="33" t="n">
        <f aca="false">H12+G13</f>
        <v>-632</v>
      </c>
      <c r="I13" s="162" t="n">
        <v>-91</v>
      </c>
      <c r="J13" s="33" t="n">
        <f aca="false">J12+I13</f>
        <v>531</v>
      </c>
      <c r="K13" s="162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0" t="n">
        <v>90</v>
      </c>
      <c r="F14" s="152" t="n">
        <f aca="false">F13+E14</f>
        <v>-178</v>
      </c>
      <c r="G14" s="78" t="n">
        <v>-241</v>
      </c>
      <c r="H14" s="152" t="n">
        <f aca="false">H13+G14</f>
        <v>-873</v>
      </c>
      <c r="I14" s="78" t="n">
        <v>-24</v>
      </c>
      <c r="J14" s="152" t="n">
        <f aca="false">J13+I14</f>
        <v>507</v>
      </c>
      <c r="K14" s="78" t="n">
        <v>104</v>
      </c>
      <c r="L14" s="152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0" t="n">
        <v>70</v>
      </c>
      <c r="F15" s="152" t="n">
        <f aca="false">F14+E15</f>
        <v>-108</v>
      </c>
      <c r="G15" s="78" t="n">
        <v>-105</v>
      </c>
      <c r="H15" s="152" t="n">
        <f aca="false">H14+G15</f>
        <v>-978</v>
      </c>
      <c r="I15" s="78" t="n">
        <v>-121</v>
      </c>
      <c r="J15" s="152" t="n">
        <f aca="false">J14+I15</f>
        <v>386</v>
      </c>
      <c r="K15" s="78" t="n">
        <v>34</v>
      </c>
      <c r="L15" s="152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2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3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37</v>
      </c>
      <c r="F18" s="152" t="n">
        <f aca="false">F17+E18</f>
        <v>-146</v>
      </c>
      <c r="G18" s="78" t="n">
        <v>-183</v>
      </c>
      <c r="H18" s="152" t="n">
        <f aca="false">H17+G18</f>
        <v>-1024</v>
      </c>
      <c r="I18" s="78" t="n">
        <v>16</v>
      </c>
      <c r="J18" s="152" t="n">
        <f aca="false">J17+I18</f>
        <v>534</v>
      </c>
      <c r="K18" s="78" t="n">
        <v>-107</v>
      </c>
      <c r="L18" s="152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77</v>
      </c>
      <c r="F19" s="152" t="n">
        <f aca="false">F18+E19</f>
        <v>-323</v>
      </c>
      <c r="G19" s="78" t="n">
        <v>-225</v>
      </c>
      <c r="H19" s="152" t="n">
        <f aca="false">H18+G19</f>
        <v>-1249</v>
      </c>
      <c r="I19" s="78" t="n">
        <v>-198</v>
      </c>
      <c r="J19" s="152" t="n">
        <f aca="false">J18+I19</f>
        <v>336</v>
      </c>
      <c r="K19" s="78" t="n">
        <v>-95</v>
      </c>
      <c r="L19" s="152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49</v>
      </c>
      <c r="F20" s="154" t="n">
        <f aca="false">F19+E20</f>
        <v>-372</v>
      </c>
      <c r="G20" s="156" t="n">
        <v>35</v>
      </c>
      <c r="H20" s="154" t="n">
        <f aca="false">H19+G20</f>
        <v>-1214</v>
      </c>
      <c r="I20" s="156" t="n">
        <v>81</v>
      </c>
      <c r="J20" s="154" t="n">
        <f aca="false">J19+I20</f>
        <v>417</v>
      </c>
      <c r="K20" s="156" t="n">
        <v>-68</v>
      </c>
      <c r="L20" s="154" t="n">
        <f aca="false">L19+K20</f>
        <v>1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-98</v>
      </c>
      <c r="F21" s="33" t="n">
        <f aca="false">F20+E21</f>
        <v>-470</v>
      </c>
      <c r="G21" s="162" t="n">
        <v>-6</v>
      </c>
      <c r="H21" s="33" t="n">
        <f aca="false">H20+G21</f>
        <v>-1220</v>
      </c>
      <c r="I21" s="162" t="n">
        <v>32</v>
      </c>
      <c r="J21" s="33" t="n">
        <f aca="false">J20+I21</f>
        <v>449</v>
      </c>
      <c r="K21" s="162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362</v>
      </c>
      <c r="F22" s="152" t="n">
        <f aca="false">F21+E22</f>
        <v>-832</v>
      </c>
      <c r="G22" s="78" t="n">
        <v>-97</v>
      </c>
      <c r="H22" s="152" t="n">
        <f aca="false">H21+G22</f>
        <v>-1317</v>
      </c>
      <c r="I22" s="78" t="n">
        <v>17</v>
      </c>
      <c r="J22" s="152" t="n">
        <f aca="false">J21+I22</f>
        <v>466</v>
      </c>
      <c r="K22" s="78" t="n">
        <v>-94</v>
      </c>
      <c r="L22" s="152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777</v>
      </c>
      <c r="G23" s="78" t="n">
        <v>81</v>
      </c>
      <c r="H23" s="152" t="n">
        <f aca="false">H22+G23</f>
        <v>-1236</v>
      </c>
      <c r="I23" s="78" t="n">
        <v>47</v>
      </c>
      <c r="J23" s="152" t="n">
        <f aca="false">J22+I23</f>
        <v>513</v>
      </c>
      <c r="K23" s="78" t="n">
        <v>104</v>
      </c>
      <c r="L23" s="152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8</v>
      </c>
      <c r="F24" s="152" t="n">
        <f aca="false">F23+E24</f>
        <v>-769</v>
      </c>
      <c r="G24" s="156" t="n">
        <v>-64</v>
      </c>
      <c r="H24" s="152" t="n">
        <f aca="false">H23+G24</f>
        <v>-1300</v>
      </c>
      <c r="I24" s="156" t="n">
        <v>2</v>
      </c>
      <c r="J24" s="152" t="n">
        <f aca="false">J23+I24</f>
        <v>515</v>
      </c>
      <c r="K24" s="156" t="n">
        <v>-215</v>
      </c>
      <c r="L24" s="152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142</v>
      </c>
      <c r="F27" s="152" t="n">
        <f aca="false">F26+E27</f>
        <v>-1280</v>
      </c>
      <c r="G27" s="78" t="n">
        <v>-210</v>
      </c>
      <c r="H27" s="152" t="n">
        <f aca="false">H26+G27</f>
        <v>-1549</v>
      </c>
      <c r="I27" s="78" t="n">
        <v>-12</v>
      </c>
      <c r="J27" s="152" t="n">
        <f aca="false">J26+I27</f>
        <v>109</v>
      </c>
      <c r="K27" s="78" t="n">
        <v>1</v>
      </c>
      <c r="L27" s="152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240</v>
      </c>
      <c r="F28" s="152" t="n">
        <f aca="false">F27+E28</f>
        <v>-1520</v>
      </c>
      <c r="G28" s="78" t="n">
        <v>-345</v>
      </c>
      <c r="H28" s="152" t="n">
        <f aca="false">H27+G28</f>
        <v>-1894</v>
      </c>
      <c r="I28" s="78" t="n">
        <v>29</v>
      </c>
      <c r="J28" s="152" t="n">
        <f aca="false">J27+I28</f>
        <v>138</v>
      </c>
      <c r="K28" s="78" t="n">
        <v>-184</v>
      </c>
      <c r="L28" s="152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66</v>
      </c>
      <c r="F29" s="154" t="n">
        <f aca="false">F28+E29</f>
        <v>-1454</v>
      </c>
      <c r="G29" s="156" t="n">
        <v>-129</v>
      </c>
      <c r="H29" s="154" t="n">
        <f aca="false">H28+G29</f>
        <v>-2023</v>
      </c>
      <c r="I29" s="156" t="n">
        <v>89</v>
      </c>
      <c r="J29" s="154" t="n">
        <f aca="false">J28+I29</f>
        <v>227</v>
      </c>
      <c r="K29" s="156" t="n">
        <v>-98</v>
      </c>
      <c r="L29" s="154" t="n">
        <f aca="false">L28+K29</f>
        <v>-56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-23</v>
      </c>
      <c r="F30" s="33" t="n">
        <f aca="false">F29+E30</f>
        <v>-1477</v>
      </c>
      <c r="G30" s="162" t="n">
        <v>-227</v>
      </c>
      <c r="H30" s="33" t="n">
        <f aca="false">H29+G30</f>
        <v>-2250</v>
      </c>
      <c r="I30" s="162" t="n">
        <v>152</v>
      </c>
      <c r="J30" s="33" t="n">
        <f aca="false">J29+I30</f>
        <v>379</v>
      </c>
      <c r="K30" s="162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23</v>
      </c>
      <c r="F31" s="152" t="n">
        <f aca="false">F30+E31</f>
        <v>-1600</v>
      </c>
      <c r="G31" s="78" t="n">
        <v>-512</v>
      </c>
      <c r="H31" s="152" t="n">
        <f aca="false">H30+G31</f>
        <v>-2762</v>
      </c>
      <c r="I31" s="78" t="n">
        <v>36</v>
      </c>
      <c r="J31" s="152" t="n">
        <f aca="false">J30+I31</f>
        <v>415</v>
      </c>
      <c r="K31" s="78" t="n">
        <v>-313</v>
      </c>
      <c r="L31" s="152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150</v>
      </c>
      <c r="F32" s="152" t="n">
        <f aca="false">F31+E32</f>
        <v>-1450</v>
      </c>
      <c r="G32" s="78" t="n">
        <v>135</v>
      </c>
      <c r="H32" s="152" t="n">
        <f aca="false">H31+G32</f>
        <v>-2627</v>
      </c>
      <c r="I32" s="78" t="n">
        <v>131</v>
      </c>
      <c r="J32" s="152" t="n">
        <f aca="false">J31+I32</f>
        <v>546</v>
      </c>
      <c r="K32" s="78" t="n">
        <v>90</v>
      </c>
      <c r="L32" s="152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703</v>
      </c>
      <c r="F35" s="152" t="n">
        <f aca="false">F34+E35</f>
        <v>5190</v>
      </c>
      <c r="G35" s="78" t="n">
        <v>564</v>
      </c>
      <c r="H35" s="152" t="n">
        <f aca="false">H34+G35</f>
        <v>-2379</v>
      </c>
      <c r="I35" s="78" t="n">
        <v>18</v>
      </c>
      <c r="J35" s="152" t="n">
        <f aca="false">J34+I35</f>
        <v>480</v>
      </c>
      <c r="K35" s="78" t="n">
        <v>11408</v>
      </c>
      <c r="L35" s="152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2</v>
      </c>
      <c r="F36" s="152" t="n">
        <f aca="false">F35+E36</f>
        <v>5222</v>
      </c>
      <c r="G36" s="78" t="n">
        <v>-120</v>
      </c>
      <c r="H36" s="152" t="n">
        <f aca="false">H35+G36</f>
        <v>-2499</v>
      </c>
      <c r="I36" s="78" t="n">
        <v>-156</v>
      </c>
      <c r="J36" s="152" t="n">
        <f aca="false">J35+I36</f>
        <v>324</v>
      </c>
      <c r="K36" s="78" t="n">
        <v>29</v>
      </c>
      <c r="L36" s="152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302</v>
      </c>
      <c r="F37" s="152" t="n">
        <f aca="false">F36+E37</f>
        <v>4920</v>
      </c>
      <c r="G37" s="156" t="n">
        <v>21</v>
      </c>
      <c r="H37" s="152" t="n">
        <f aca="false">H36+G37</f>
        <v>-2478</v>
      </c>
      <c r="I37" s="156" t="n">
        <v>-114</v>
      </c>
      <c r="J37" s="152" t="n">
        <f aca="false">J36+I37</f>
        <v>210</v>
      </c>
      <c r="K37" s="156" t="n">
        <v>-226</v>
      </c>
      <c r="L37" s="152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23</v>
      </c>
      <c r="F38" s="154" t="n">
        <f aca="false">F37+E38</f>
        <v>4897</v>
      </c>
      <c r="G38" s="156" t="n">
        <v>-88</v>
      </c>
      <c r="H38" s="154" t="n">
        <f aca="false">H37+G38</f>
        <v>-2566</v>
      </c>
      <c r="I38" s="156" t="n">
        <v>-12</v>
      </c>
      <c r="J38" s="154" t="n">
        <f aca="false">J37+I38</f>
        <v>198</v>
      </c>
      <c r="K38" s="156" t="n">
        <v>79</v>
      </c>
      <c r="L38" s="154" t="n">
        <f aca="false">L37+K38</f>
        <v>10211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-40</v>
      </c>
      <c r="F39" s="33" t="n">
        <f aca="false">F38+E39</f>
        <v>4857</v>
      </c>
      <c r="G39" s="162" t="n">
        <v>-168</v>
      </c>
      <c r="H39" s="33" t="n">
        <f aca="false">H38+G39</f>
        <v>-2734</v>
      </c>
      <c r="I39" s="162" t="n">
        <v>-33</v>
      </c>
      <c r="J39" s="33" t="n">
        <f aca="false">J38+I39</f>
        <v>165</v>
      </c>
      <c r="K39" s="162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97</v>
      </c>
      <c r="F40" s="152" t="n">
        <f aca="false">F39+E40</f>
        <v>4660</v>
      </c>
      <c r="G40" s="78" t="n">
        <v>7</v>
      </c>
      <c r="H40" s="152" t="n">
        <f aca="false">H39+G40</f>
        <v>-2727</v>
      </c>
      <c r="I40" s="78" t="n">
        <v>0</v>
      </c>
      <c r="J40" s="152" t="n">
        <f aca="false">J39+I40</f>
        <v>165</v>
      </c>
      <c r="K40" s="78" t="n">
        <v>-13</v>
      </c>
      <c r="L40" s="152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4697</v>
      </c>
      <c r="G41" s="78" t="n">
        <v>50</v>
      </c>
      <c r="H41" s="152" t="n">
        <f aca="false">H40+G41</f>
        <v>-2677</v>
      </c>
      <c r="I41" s="78" t="n">
        <v>17</v>
      </c>
      <c r="J41" s="152" t="n">
        <f aca="false">J40+I41</f>
        <v>182</v>
      </c>
      <c r="K41" s="78" t="n">
        <v>108</v>
      </c>
      <c r="L41" s="152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6</v>
      </c>
      <c r="F44" s="152" t="n">
        <f aca="false">F43+E44</f>
        <v>4622</v>
      </c>
      <c r="G44" s="78" t="n">
        <v>885</v>
      </c>
      <c r="H44" s="152" t="n">
        <f aca="false">H43+G44</f>
        <v>-1795</v>
      </c>
      <c r="I44" s="78" t="n">
        <v>763</v>
      </c>
      <c r="J44" s="152" t="n">
        <f aca="false">J43+I44</f>
        <v>965</v>
      </c>
      <c r="K44" s="78" t="n">
        <v>-86</v>
      </c>
      <c r="L44" s="152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56</v>
      </c>
      <c r="F45" s="152" t="n">
        <f aca="false">F44+E45</f>
        <v>4678</v>
      </c>
      <c r="G45" s="78" t="n">
        <v>130</v>
      </c>
      <c r="H45" s="152" t="n">
        <f aca="false">H44+G45</f>
        <v>-1665</v>
      </c>
      <c r="I45" s="78" t="n">
        <v>-130</v>
      </c>
      <c r="J45" s="152" t="n">
        <f aca="false">J44+I45</f>
        <v>835</v>
      </c>
      <c r="K45" s="78" t="n">
        <v>-121</v>
      </c>
      <c r="L45" s="152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39</v>
      </c>
      <c r="F46" s="152" t="n">
        <f aca="false">F45+E46</f>
        <v>4717</v>
      </c>
      <c r="G46" s="156" t="n">
        <v>-18</v>
      </c>
      <c r="H46" s="152" t="n">
        <f aca="false">H45+G46</f>
        <v>-1683</v>
      </c>
      <c r="I46" s="156" t="n">
        <v>80</v>
      </c>
      <c r="J46" s="152" t="n">
        <f aca="false">J45+I46</f>
        <v>915</v>
      </c>
      <c r="K46" s="156" t="n">
        <v>96</v>
      </c>
      <c r="L46" s="152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22</v>
      </c>
      <c r="F47" s="154" t="n">
        <f aca="false">F46+E47</f>
        <v>4739</v>
      </c>
      <c r="G47" s="156" t="n">
        <v>-51</v>
      </c>
      <c r="H47" s="154" t="n">
        <f aca="false">H46+G47</f>
        <v>-1734</v>
      </c>
      <c r="I47" s="156" t="n">
        <v>-126</v>
      </c>
      <c r="J47" s="154" t="n">
        <f aca="false">J46+I47</f>
        <v>789</v>
      </c>
      <c r="K47" s="156" t="n">
        <v>-156</v>
      </c>
      <c r="L47" s="154" t="n">
        <f aca="false">L46+K47</f>
        <v>1012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120</v>
      </c>
      <c r="F48" s="33" t="n">
        <f aca="false">F47+E48</f>
        <v>4859</v>
      </c>
      <c r="G48" s="162" t="n">
        <v>1623</v>
      </c>
      <c r="H48" s="33" t="n">
        <f aca="false">H47+G48</f>
        <v>-111</v>
      </c>
      <c r="I48" s="162" t="n">
        <v>15</v>
      </c>
      <c r="J48" s="33" t="n">
        <f aca="false">J47+I48</f>
        <v>804</v>
      </c>
      <c r="K48" s="162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107</v>
      </c>
      <c r="F49" s="152" t="n">
        <f aca="false">F48+E49</f>
        <v>4752</v>
      </c>
      <c r="G49" s="78" t="n">
        <v>-180</v>
      </c>
      <c r="H49" s="152" t="n">
        <f aca="false">H48+G49</f>
        <v>-291</v>
      </c>
      <c r="I49" s="78" t="n">
        <v>-77</v>
      </c>
      <c r="J49" s="152" t="n">
        <f aca="false">J48+I49</f>
        <v>727</v>
      </c>
      <c r="K49" s="78" t="n">
        <v>-242</v>
      </c>
      <c r="L49" s="152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56</v>
      </c>
      <c r="F50" s="152" t="n">
        <f aca="false">F49+E50</f>
        <v>4808</v>
      </c>
      <c r="G50" s="78" t="n">
        <v>-51</v>
      </c>
      <c r="H50" s="152" t="n">
        <f aca="false">H49+G50</f>
        <v>-342</v>
      </c>
      <c r="I50" s="78" t="n">
        <v>82</v>
      </c>
      <c r="J50" s="152" t="n">
        <f aca="false">J49+I50</f>
        <v>809</v>
      </c>
      <c r="K50" s="78" t="n">
        <v>11</v>
      </c>
      <c r="L50" s="152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88</v>
      </c>
      <c r="F53" s="152" t="n">
        <f aca="false">F52+E53</f>
        <v>5012</v>
      </c>
      <c r="G53" s="78" t="n">
        <v>35</v>
      </c>
      <c r="H53" s="152" t="n">
        <f aca="false">H52+G53</f>
        <v>-484</v>
      </c>
      <c r="I53" s="78" t="n">
        <v>69</v>
      </c>
      <c r="J53" s="152" t="n">
        <f aca="false">J52+I53</f>
        <v>639</v>
      </c>
      <c r="K53" s="78" t="n">
        <v>114</v>
      </c>
      <c r="L53" s="152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69</v>
      </c>
      <c r="F54" s="152" t="n">
        <f aca="false">F53+E54</f>
        <v>5081</v>
      </c>
      <c r="G54" s="78" t="n">
        <v>-62</v>
      </c>
      <c r="H54" s="152" t="n">
        <f aca="false">H53+G54</f>
        <v>-546</v>
      </c>
      <c r="I54" s="78" t="n">
        <v>26</v>
      </c>
      <c r="J54" s="152" t="n">
        <f aca="false">J53+I54</f>
        <v>665</v>
      </c>
      <c r="K54" s="78" t="n">
        <v>6</v>
      </c>
      <c r="L54" s="152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09</v>
      </c>
      <c r="F55" s="154" t="n">
        <f aca="false">F54+E55</f>
        <v>4872</v>
      </c>
      <c r="G55" s="156" t="n">
        <v>-250</v>
      </c>
      <c r="H55" s="154" t="n">
        <f aca="false">H54+G55</f>
        <v>-796</v>
      </c>
      <c r="I55" s="156" t="n">
        <v>-135</v>
      </c>
      <c r="J55" s="154" t="n">
        <f aca="false">J54+I55</f>
        <v>530</v>
      </c>
      <c r="K55" s="156" t="n">
        <v>-337</v>
      </c>
      <c r="L55" s="154" t="n">
        <f aca="false">L54+K55</f>
        <v>9631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-194</v>
      </c>
      <c r="F56" s="33" t="n">
        <f aca="false">F55+E56</f>
        <v>4678</v>
      </c>
      <c r="G56" s="162" t="n">
        <v>-284</v>
      </c>
      <c r="H56" s="33" t="n">
        <f aca="false">H55+G56</f>
        <v>-1080</v>
      </c>
      <c r="I56" s="162" t="n">
        <v>88</v>
      </c>
      <c r="J56" s="33" t="n">
        <f aca="false">J55+I56</f>
        <v>618</v>
      </c>
      <c r="K56" s="162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52</v>
      </c>
      <c r="F57" s="152" t="n">
        <f aca="false">F56+E57</f>
        <v>5930</v>
      </c>
      <c r="G57" s="78" t="n">
        <v>1255</v>
      </c>
      <c r="H57" s="152" t="n">
        <f aca="false">H56+G57</f>
        <v>175</v>
      </c>
      <c r="I57" s="78" t="n">
        <v>10045</v>
      </c>
      <c r="J57" s="152" t="n">
        <f aca="false">J56+I57</f>
        <v>10663</v>
      </c>
      <c r="K57" s="78" t="n">
        <v>-135</v>
      </c>
      <c r="L57" s="152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17</v>
      </c>
      <c r="F58" s="152" t="n">
        <f aca="false">F57+E58</f>
        <v>5913</v>
      </c>
      <c r="G58" s="78" t="n">
        <v>187</v>
      </c>
      <c r="H58" s="152" t="n">
        <f aca="false">H57+G58</f>
        <v>362</v>
      </c>
      <c r="I58" s="78" t="n">
        <v>164</v>
      </c>
      <c r="J58" s="152" t="n">
        <f aca="false">J57+I58</f>
        <v>10827</v>
      </c>
      <c r="K58" s="78" t="n">
        <v>-50</v>
      </c>
      <c r="L58" s="152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25</v>
      </c>
      <c r="F59" s="152" t="n">
        <f aca="false">F58+E59</f>
        <v>5888</v>
      </c>
      <c r="G59" s="156" t="n">
        <v>-77</v>
      </c>
      <c r="H59" s="152" t="n">
        <f aca="false">H58+G59</f>
        <v>285</v>
      </c>
      <c r="I59" s="156" t="n">
        <v>88</v>
      </c>
      <c r="J59" s="152" t="n">
        <f aca="false">J58+I59</f>
        <v>10915</v>
      </c>
      <c r="K59" s="156" t="n">
        <v>28</v>
      </c>
      <c r="L59" s="152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385</v>
      </c>
      <c r="F62" s="152" t="n">
        <f aca="false">F61+E62</f>
        <v>7130</v>
      </c>
      <c r="G62" s="78" t="n">
        <v>2312</v>
      </c>
      <c r="H62" s="152" t="n">
        <f aca="false">H61+G62</f>
        <v>2040</v>
      </c>
      <c r="I62" s="78" t="n">
        <v>398</v>
      </c>
      <c r="J62" s="152" t="n">
        <f aca="false">J61+I62</f>
        <v>11390</v>
      </c>
      <c r="K62" s="78" t="n">
        <v>1029</v>
      </c>
      <c r="L62" s="152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7210</v>
      </c>
      <c r="G63" s="78" t="n">
        <v>-14</v>
      </c>
      <c r="H63" s="152" t="n">
        <f aca="false">H62+G63</f>
        <v>2026</v>
      </c>
      <c r="I63" s="78" t="n">
        <v>13</v>
      </c>
      <c r="J63" s="152" t="n">
        <f aca="false">J62+I63</f>
        <v>11403</v>
      </c>
      <c r="K63" s="78" t="n">
        <v>103</v>
      </c>
      <c r="L63" s="152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54</v>
      </c>
      <c r="F64" s="154" t="n">
        <f aca="false">F63+E64</f>
        <v>7264</v>
      </c>
      <c r="G64" s="156" t="n">
        <v>93</v>
      </c>
      <c r="H64" s="154" t="n">
        <f aca="false">H63+G64</f>
        <v>2119</v>
      </c>
      <c r="I64" s="156" t="n">
        <v>90</v>
      </c>
      <c r="J64" s="154" t="n">
        <f aca="false">J63+I64</f>
        <v>11493</v>
      </c>
      <c r="K64" s="156" t="n">
        <v>46</v>
      </c>
      <c r="L64" s="154" t="n">
        <f aca="false">L63+K64</f>
        <v>10322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-111</v>
      </c>
      <c r="F65" s="33" t="n">
        <f aca="false">F64+E65</f>
        <v>7153</v>
      </c>
      <c r="G65" s="162" t="n">
        <v>-191</v>
      </c>
      <c r="H65" s="33" t="n">
        <f aca="false">H64+G65</f>
        <v>1928</v>
      </c>
      <c r="I65" s="162" t="n">
        <v>-163</v>
      </c>
      <c r="J65" s="33" t="n">
        <f aca="false">J64+I65</f>
        <v>11330</v>
      </c>
      <c r="K65" s="162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7184</v>
      </c>
      <c r="G66" s="78" t="n">
        <v>1421</v>
      </c>
      <c r="H66" s="152" t="n">
        <f aca="false">H65+G66</f>
        <v>3349</v>
      </c>
      <c r="I66" s="78" t="n">
        <v>26</v>
      </c>
      <c r="J66" s="152" t="n">
        <f aca="false">J65+I66</f>
        <v>11356</v>
      </c>
      <c r="K66" s="78" t="n">
        <v>2</v>
      </c>
      <c r="L66" s="152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7068</v>
      </c>
      <c r="G67" s="78" t="n">
        <v>1</v>
      </c>
      <c r="H67" s="152" t="n">
        <f aca="false">H66+G67</f>
        <v>3350</v>
      </c>
      <c r="I67" s="78" t="n">
        <v>-47</v>
      </c>
      <c r="J67" s="152" t="n">
        <f aca="false">J66+I67</f>
        <v>11309</v>
      </c>
      <c r="K67" s="78" t="n">
        <v>-38</v>
      </c>
      <c r="L67" s="152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1153</v>
      </c>
      <c r="F70" s="152" t="n">
        <f aca="false">F69+E70</f>
        <v>8137</v>
      </c>
      <c r="G70" s="78" t="n">
        <v>3128</v>
      </c>
      <c r="H70" s="152" t="n">
        <f aca="false">H69+G70</f>
        <v>6746</v>
      </c>
      <c r="I70" s="78" t="n">
        <v>-191</v>
      </c>
      <c r="J70" s="152" t="n">
        <f aca="false">J69+I70</f>
        <v>10852</v>
      </c>
      <c r="K70" s="78" t="n">
        <v>347</v>
      </c>
      <c r="L70" s="152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8174</v>
      </c>
      <c r="G71" s="78" t="n">
        <v>167</v>
      </c>
      <c r="H71" s="152" t="n">
        <f aca="false">H70+G71</f>
        <v>6913</v>
      </c>
      <c r="I71" s="78" t="n">
        <v>109</v>
      </c>
      <c r="J71" s="152" t="n">
        <f aca="false">J70+I71</f>
        <v>10961</v>
      </c>
      <c r="K71" s="78" t="n">
        <v>-99</v>
      </c>
      <c r="L71" s="152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8174</v>
      </c>
      <c r="G72" s="156" t="n">
        <v>13</v>
      </c>
      <c r="H72" s="154" t="n">
        <f aca="false">H71+G72</f>
        <v>6926</v>
      </c>
      <c r="I72" s="156" t="n">
        <v>-11</v>
      </c>
      <c r="J72" s="154" t="n">
        <f aca="false">J71+I72</f>
        <v>10950</v>
      </c>
      <c r="K72" s="156" t="n">
        <v>19</v>
      </c>
      <c r="L72" s="154" t="n">
        <f aca="false">L71+K72</f>
        <v>10334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18</v>
      </c>
      <c r="F73" s="33" t="n">
        <f aca="false">F72+E73</f>
        <v>8192</v>
      </c>
      <c r="G73" s="162" t="n">
        <v>129</v>
      </c>
      <c r="H73" s="33" t="n">
        <f aca="false">H72+G73</f>
        <v>7055</v>
      </c>
      <c r="I73" s="162" t="n">
        <v>-9</v>
      </c>
      <c r="J73" s="33" t="n">
        <f aca="false">J72+I73</f>
        <v>10941</v>
      </c>
      <c r="K73" s="162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786</v>
      </c>
      <c r="F74" s="152" t="n">
        <f aca="false">F73+E74</f>
        <v>8978</v>
      </c>
      <c r="G74" s="78" t="n">
        <v>1004</v>
      </c>
      <c r="H74" s="152" t="n">
        <f aca="false">H73+G74</f>
        <v>8059</v>
      </c>
      <c r="I74" s="78" t="n">
        <v>29</v>
      </c>
      <c r="J74" s="152" t="n">
        <f aca="false">J73+I74</f>
        <v>10970</v>
      </c>
      <c r="K74" s="78" t="n">
        <v>7517</v>
      </c>
      <c r="L74" s="152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44</v>
      </c>
      <c r="F75" s="152" t="n">
        <f aca="false">F74+E75</f>
        <v>9022</v>
      </c>
      <c r="G75" s="78" t="n">
        <v>46</v>
      </c>
      <c r="H75" s="152" t="n">
        <f aca="false">H74+G75</f>
        <v>8105</v>
      </c>
      <c r="I75" s="78" t="n">
        <v>42</v>
      </c>
      <c r="J75" s="152" t="n">
        <f aca="false">J74+I75</f>
        <v>11012</v>
      </c>
      <c r="K75" s="78" t="n">
        <v>34</v>
      </c>
      <c r="L75" s="152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15</v>
      </c>
      <c r="F76" s="152" t="n">
        <f aca="false">F75+E76</f>
        <v>9037</v>
      </c>
      <c r="G76" s="156" t="n">
        <v>-85</v>
      </c>
      <c r="H76" s="152" t="n">
        <f aca="false">H75+G76</f>
        <v>8020</v>
      </c>
      <c r="I76" s="156" t="n">
        <v>10</v>
      </c>
      <c r="J76" s="152" t="n">
        <f aca="false">J75+I76</f>
        <v>11022</v>
      </c>
      <c r="K76" s="156" t="n">
        <v>36</v>
      </c>
      <c r="L76" s="152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10</v>
      </c>
      <c r="F77" s="86" t="n">
        <f aca="false">F76+E77</f>
        <v>9047</v>
      </c>
      <c r="G77" s="163" t="n">
        <v>-155</v>
      </c>
      <c r="H77" s="86" t="n">
        <f aca="false">H76+G77</f>
        <v>7865</v>
      </c>
      <c r="I77" s="163" t="n">
        <v>42</v>
      </c>
      <c r="J77" s="86" t="n">
        <f aca="false">J76+I77</f>
        <v>11064</v>
      </c>
      <c r="K77" s="163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8952</v>
      </c>
      <c r="G79" s="78" t="n">
        <v>68</v>
      </c>
      <c r="H79" s="152" t="n">
        <f aca="false">H78+G79</f>
        <v>7742</v>
      </c>
      <c r="I79" s="78" t="n">
        <v>50</v>
      </c>
      <c r="J79" s="152" t="n">
        <f aca="false">J78+I79</f>
        <v>11008</v>
      </c>
      <c r="K79" s="78" t="n">
        <v>7</v>
      </c>
      <c r="L79" s="152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3</v>
      </c>
      <c r="F80" s="164" t="n">
        <f aca="false">F79+E80</f>
        <v>9015</v>
      </c>
      <c r="G80" s="100" t="n">
        <v>43</v>
      </c>
      <c r="H80" s="164" t="n">
        <f aca="false">H79+G80</f>
        <v>7785</v>
      </c>
      <c r="I80" s="100" t="n">
        <v>-40</v>
      </c>
      <c r="J80" s="164" t="n">
        <f aca="false">J79+I80</f>
        <v>10968</v>
      </c>
      <c r="K80" s="100" t="n">
        <v>-125</v>
      </c>
      <c r="L80" s="164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9349</v>
      </c>
      <c r="G84" s="98" t="n">
        <v>8</v>
      </c>
      <c r="H84" s="124" t="n">
        <f aca="false">H83+G84</f>
        <v>7457</v>
      </c>
      <c r="I84" s="98" t="n">
        <v>-262</v>
      </c>
      <c r="J84" s="124" t="n">
        <f aca="false">J83+I84</f>
        <v>11332</v>
      </c>
      <c r="K84" s="98" t="n">
        <v>-130</v>
      </c>
      <c r="L84" s="152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2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39</v>
      </c>
      <c r="F88" s="124" t="n">
        <f aca="false">F87+E88</f>
        <v>9954</v>
      </c>
      <c r="G88" s="98" t="n">
        <v>-70</v>
      </c>
      <c r="H88" s="124" t="n">
        <f aca="false">H87+G88</f>
        <v>7215</v>
      </c>
      <c r="I88" s="98" t="n">
        <v>-62</v>
      </c>
      <c r="J88" s="124" t="n">
        <f aca="false">J87+I88</f>
        <v>12042</v>
      </c>
      <c r="K88" s="98" t="n">
        <v>1814</v>
      </c>
      <c r="L88" s="124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8</v>
      </c>
      <c r="E90" s="156" t="n">
        <v>-79</v>
      </c>
      <c r="F90" s="154" t="n">
        <f aca="false">F89+E90</f>
        <v>9898</v>
      </c>
      <c r="G90" s="156" t="n">
        <v>55</v>
      </c>
      <c r="H90" s="154" t="n">
        <f aca="false">H89+G90</f>
        <v>7160</v>
      </c>
      <c r="I90" s="156" t="n">
        <v>-161</v>
      </c>
      <c r="J90" s="154" t="n">
        <f aca="false">J89+I90</f>
        <v>11925</v>
      </c>
      <c r="K90" s="156" t="n">
        <v>112</v>
      </c>
      <c r="L90" s="154" t="n">
        <f aca="false">L89+K90</f>
        <v>39564</v>
      </c>
    </row>
    <row r="91" customFormat="false" ht="13.8" hidden="false" customHeight="false" outlineLevel="0" collapsed="false">
      <c r="B91" s="54"/>
      <c r="C91" s="42" t="s">
        <v>127</v>
      </c>
      <c r="D91" s="31" t="s">
        <v>100</v>
      </c>
      <c r="E91" s="162" t="n">
        <v>-31</v>
      </c>
      <c r="F91" s="33" t="n">
        <f aca="false">F90+E91</f>
        <v>9867</v>
      </c>
      <c r="G91" s="162" t="n">
        <v>-51</v>
      </c>
      <c r="H91" s="33" t="n">
        <f aca="false">H90+G91</f>
        <v>7109</v>
      </c>
      <c r="I91" s="162" t="n">
        <v>-18</v>
      </c>
      <c r="J91" s="33" t="n">
        <f aca="false">J90+I91</f>
        <v>11907</v>
      </c>
      <c r="K91" s="162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81</v>
      </c>
      <c r="F92" s="124" t="n">
        <f aca="false">F91+E92</f>
        <v>9786</v>
      </c>
      <c r="G92" s="98" t="n">
        <v>-451</v>
      </c>
      <c r="H92" s="124" t="n">
        <f aca="false">H91+G92</f>
        <v>6658</v>
      </c>
      <c r="I92" s="98" t="n">
        <v>-218</v>
      </c>
      <c r="J92" s="124" t="n">
        <f aca="false">J91+I92</f>
        <v>11689</v>
      </c>
      <c r="K92" s="98" t="n">
        <v>14</v>
      </c>
      <c r="L92" s="124" t="n">
        <f aca="false">L91+K92</f>
        <v>39427</v>
      </c>
    </row>
    <row r="93" customFormat="false" ht="13.8" hidden="false" customHeight="false" outlineLevel="0" collapsed="false">
      <c r="B93" s="205" t="n">
        <v>2007</v>
      </c>
      <c r="C93" s="42"/>
      <c r="D93" s="43" t="s">
        <v>102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05"/>
      <c r="C94" s="42"/>
      <c r="D94" s="87" t="s">
        <v>103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05"/>
      <c r="C95" s="42" t="s">
        <v>133</v>
      </c>
      <c r="D95" s="43" t="s">
        <v>107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05"/>
      <c r="C96" s="42"/>
      <c r="D96" s="36" t="s">
        <v>124</v>
      </c>
      <c r="E96" s="78" t="n">
        <v>-33692</v>
      </c>
      <c r="F96" s="152" t="n">
        <f aca="false">F95+E96</f>
        <v>-23877</v>
      </c>
      <c r="G96" s="78" t="n">
        <v>-162</v>
      </c>
      <c r="H96" s="152" t="n">
        <f aca="false">H95+G96</f>
        <v>6087</v>
      </c>
      <c r="I96" s="78" t="n">
        <v>2155</v>
      </c>
      <c r="J96" s="152" t="n">
        <f aca="false">J95+I96</f>
        <v>13446</v>
      </c>
      <c r="K96" s="78" t="n">
        <v>-42</v>
      </c>
      <c r="L96" s="152" t="n">
        <f aca="false">L95+K96</f>
        <v>39273</v>
      </c>
    </row>
    <row r="97" customFormat="false" ht="13.2" hidden="false" customHeight="false" outlineLevel="0" collapsed="false">
      <c r="B97" s="205"/>
      <c r="C97" s="42"/>
      <c r="D97" s="36" t="s">
        <v>125</v>
      </c>
      <c r="E97" s="78" t="n">
        <v>-43</v>
      </c>
      <c r="F97" s="152" t="n">
        <f aca="false">F96+E97</f>
        <v>-23920</v>
      </c>
      <c r="G97" s="78" t="n">
        <v>63</v>
      </c>
      <c r="H97" s="152" t="n">
        <f aca="false">H96+G97</f>
        <v>6150</v>
      </c>
      <c r="I97" s="78" t="n">
        <v>-11</v>
      </c>
      <c r="J97" s="152" t="n">
        <f aca="false">J96+I97</f>
        <v>13435</v>
      </c>
      <c r="K97" s="78" t="n">
        <v>65</v>
      </c>
      <c r="L97" s="152" t="n">
        <f aca="false">L96+K97</f>
        <v>39338</v>
      </c>
    </row>
    <row r="98" customFormat="false" ht="13.2" hidden="false" customHeight="false" outlineLevel="0" collapsed="false">
      <c r="B98" s="205"/>
      <c r="C98" s="42"/>
      <c r="D98" s="97" t="s">
        <v>110</v>
      </c>
      <c r="E98" s="98" t="n">
        <v>31</v>
      </c>
      <c r="F98" s="124" t="n">
        <f aca="false">F97+E98</f>
        <v>-23889</v>
      </c>
      <c r="G98" s="98" t="n">
        <v>-55</v>
      </c>
      <c r="H98" s="124" t="n">
        <f aca="false">H97+G98</f>
        <v>6095</v>
      </c>
      <c r="I98" s="98" t="n">
        <v>-252</v>
      </c>
      <c r="J98" s="124" t="n">
        <f aca="false">J97+I98</f>
        <v>13183</v>
      </c>
      <c r="K98" s="98" t="n">
        <v>-63</v>
      </c>
      <c r="L98" s="124" t="n">
        <f aca="false">L97+K98</f>
        <v>39275</v>
      </c>
    </row>
    <row r="99" customFormat="false" ht="13.8" hidden="false" customHeight="false" outlineLevel="0" collapsed="false">
      <c r="B99" s="205"/>
      <c r="C99" s="42"/>
      <c r="D99" s="99" t="s">
        <v>111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05"/>
      <c r="C100" s="42" t="s">
        <v>139</v>
      </c>
      <c r="D100" s="71" t="s">
        <v>113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05"/>
      <c r="C101" s="42"/>
      <c r="D101" s="43" t="s">
        <v>114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05"/>
      <c r="C102" s="42"/>
      <c r="D102" s="36" t="s">
        <v>115</v>
      </c>
      <c r="E102" s="78" t="n">
        <v>96</v>
      </c>
      <c r="F102" s="152" t="n">
        <f aca="false">F101+E102</f>
        <v>-20758</v>
      </c>
      <c r="G102" s="78" t="n">
        <v>60</v>
      </c>
      <c r="H102" s="152" t="n">
        <f aca="false">H101+G102</f>
        <v>6225</v>
      </c>
      <c r="I102" s="78" t="n">
        <v>-164</v>
      </c>
      <c r="J102" s="152" t="n">
        <f aca="false">J101+I102</f>
        <v>12962</v>
      </c>
      <c r="K102" s="78" t="n">
        <v>-68</v>
      </c>
      <c r="L102" s="152" t="n">
        <f aca="false">L101+K102</f>
        <v>39465</v>
      </c>
    </row>
    <row r="103" customFormat="false" ht="13.8" hidden="false" customHeight="false" outlineLevel="0" collapsed="false">
      <c r="B103" s="205"/>
      <c r="C103" s="42"/>
      <c r="D103" s="39" t="s">
        <v>116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05"/>
      <c r="C104" s="42" t="s">
        <v>142</v>
      </c>
      <c r="D104" s="71" t="s">
        <v>118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05"/>
      <c r="C105" s="42"/>
      <c r="D105" s="43" t="s">
        <v>119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05"/>
      <c r="C106" s="42"/>
      <c r="D106" s="97" t="s">
        <v>120</v>
      </c>
      <c r="E106" s="98" t="n">
        <v>79</v>
      </c>
      <c r="F106" s="124" t="n">
        <f aca="false">F105+E106</f>
        <v>-20657</v>
      </c>
      <c r="G106" s="98" t="n">
        <v>-134</v>
      </c>
      <c r="H106" s="124" t="n">
        <f aca="false">H105+G106</f>
        <v>5435</v>
      </c>
      <c r="I106" s="98" t="n">
        <v>-51</v>
      </c>
      <c r="J106" s="124" t="n">
        <f aca="false">J105+I106</f>
        <v>14856</v>
      </c>
      <c r="K106" s="98" t="n">
        <v>54</v>
      </c>
      <c r="L106" s="124" t="n">
        <f aca="false">L105+K106</f>
        <v>39445</v>
      </c>
    </row>
    <row r="107" customFormat="false" ht="13.2" hidden="false" customHeight="false" outlineLevel="0" collapsed="false">
      <c r="B107" s="205"/>
      <c r="C107" s="42"/>
      <c r="D107" s="43" t="s">
        <v>121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05"/>
      <c r="C108" s="42"/>
      <c r="D108" s="39" t="s">
        <v>123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05"/>
      <c r="C109" s="42" t="s">
        <v>144</v>
      </c>
      <c r="D109" s="95" t="s">
        <v>124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05"/>
      <c r="C110" s="42"/>
      <c r="D110" s="97" t="s">
        <v>125</v>
      </c>
      <c r="E110" s="98" t="n">
        <v>0</v>
      </c>
      <c r="F110" s="124" t="n">
        <f aca="false">F109+E110</f>
        <v>-20539</v>
      </c>
      <c r="G110" s="98" t="n">
        <v>0</v>
      </c>
      <c r="H110" s="124" t="n">
        <f aca="false">H109+G110</f>
        <v>7528</v>
      </c>
      <c r="I110" s="98" t="n">
        <v>0</v>
      </c>
      <c r="J110" s="124" t="n">
        <f aca="false">J109+I110</f>
        <v>14638</v>
      </c>
      <c r="K110" s="98" t="n">
        <v>0</v>
      </c>
      <c r="L110" s="124" t="n">
        <f aca="false">L109+K110</f>
        <v>39055</v>
      </c>
    </row>
    <row r="111" customFormat="false" ht="13.2" hidden="false" customHeight="false" outlineLevel="0" collapsed="false">
      <c r="B111" s="205"/>
      <c r="C111" s="42"/>
      <c r="D111" s="43" t="s">
        <v>110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05"/>
      <c r="C112" s="42"/>
      <c r="D112" s="39" t="s">
        <v>111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05" t="n">
        <v>2008</v>
      </c>
      <c r="C113" s="57" t="s">
        <v>94</v>
      </c>
      <c r="D113" s="43" t="s">
        <v>128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05"/>
      <c r="C114" s="57"/>
      <c r="D114" s="36" t="s">
        <v>129</v>
      </c>
      <c r="E114" s="78" t="n">
        <v>7</v>
      </c>
      <c r="F114" s="152" t="n">
        <f aca="false">F113+E114</f>
        <v>-20493</v>
      </c>
      <c r="G114" s="78" t="n">
        <v>112</v>
      </c>
      <c r="H114" s="152" t="n">
        <f aca="false">H113+G114</f>
        <v>7735</v>
      </c>
      <c r="I114" s="78" t="n">
        <v>58</v>
      </c>
      <c r="J114" s="152" t="n">
        <f aca="false">J113+I114</f>
        <v>14511</v>
      </c>
      <c r="K114" s="78" t="n">
        <v>-56</v>
      </c>
      <c r="L114" s="152" t="n">
        <f aca="false">L113+K114</f>
        <v>38874</v>
      </c>
    </row>
    <row r="115" customFormat="false" ht="14.4" hidden="false" customHeight="false" outlineLevel="0" collapsed="false">
      <c r="B115" s="205"/>
      <c r="C115" s="57"/>
      <c r="D115" s="36" t="s">
        <v>130</v>
      </c>
      <c r="E115" s="78" t="n">
        <v>156</v>
      </c>
      <c r="F115" s="152" t="n">
        <f aca="false">F114+E115</f>
        <v>-20337</v>
      </c>
      <c r="G115" s="78" t="n">
        <v>-95</v>
      </c>
      <c r="H115" s="152" t="n">
        <f aca="false">H114+G115</f>
        <v>7640</v>
      </c>
      <c r="I115" s="78" t="n">
        <v>208</v>
      </c>
      <c r="J115" s="152" t="n">
        <f aca="false">J114+I115</f>
        <v>14719</v>
      </c>
      <c r="K115" s="78" t="n">
        <v>-144</v>
      </c>
      <c r="L115" s="152" t="n">
        <f aca="false">L114+K115</f>
        <v>38730</v>
      </c>
    </row>
    <row r="116" customFormat="false" ht="14.4" hidden="false" customHeight="false" outlineLevel="0" collapsed="false">
      <c r="B116" s="205"/>
      <c r="C116" s="57"/>
      <c r="D116" s="87" t="s">
        <v>132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05"/>
      <c r="C117" s="42" t="s">
        <v>99</v>
      </c>
      <c r="D117" s="43" t="s">
        <v>134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05"/>
      <c r="C118" s="42"/>
      <c r="D118" s="97" t="s">
        <v>135</v>
      </c>
      <c r="E118" s="98" t="n">
        <v>-55241</v>
      </c>
      <c r="F118" s="124" t="n">
        <f aca="false">F117+E118</f>
        <v>-75704</v>
      </c>
      <c r="G118" s="98" t="n">
        <v>604</v>
      </c>
      <c r="H118" s="124" t="n">
        <f aca="false">H117+G118</f>
        <v>8289</v>
      </c>
      <c r="I118" s="98" t="n">
        <v>12846</v>
      </c>
      <c r="J118" s="124" t="n">
        <f aca="false">J117+I118</f>
        <v>27445</v>
      </c>
      <c r="K118" s="98" t="n">
        <v>2829</v>
      </c>
      <c r="L118" s="124" t="n">
        <f aca="false">L117+K118</f>
        <v>41544</v>
      </c>
    </row>
    <row r="119" customFormat="false" ht="13.2" hidden="false" customHeight="false" outlineLevel="0" collapsed="false">
      <c r="B119" s="205"/>
      <c r="C119" s="42"/>
      <c r="D119" s="43" t="s">
        <v>136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05"/>
      <c r="C120" s="42"/>
      <c r="D120" s="36" t="s">
        <v>137</v>
      </c>
      <c r="E120" s="78" t="n">
        <v>7</v>
      </c>
      <c r="F120" s="152" t="n">
        <f aca="false">F119+E120</f>
        <v>-75574</v>
      </c>
      <c r="G120" s="78" t="n">
        <v>-154</v>
      </c>
      <c r="H120" s="152" t="n">
        <f aca="false">H119+G120</f>
        <v>8278</v>
      </c>
      <c r="I120" s="78" t="n">
        <v>111</v>
      </c>
      <c r="J120" s="152" t="n">
        <f aca="false">J119+I120</f>
        <v>27532</v>
      </c>
      <c r="K120" s="78" t="n">
        <v>-68</v>
      </c>
      <c r="L120" s="152" t="n">
        <f aca="false">L119+K120</f>
        <v>41520</v>
      </c>
    </row>
    <row r="121" customFormat="false" ht="13.8" hidden="false" customHeight="false" outlineLevel="0" collapsed="false">
      <c r="B121" s="205"/>
      <c r="C121" s="42"/>
      <c r="D121" s="39" t="s">
        <v>151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05"/>
      <c r="C122" s="42" t="s">
        <v>104</v>
      </c>
      <c r="D122" s="71" t="s">
        <v>124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05"/>
      <c r="C123" s="42"/>
      <c r="D123" s="43" t="s">
        <v>125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05"/>
      <c r="C124" s="42"/>
      <c r="D124" s="97" t="s">
        <v>110</v>
      </c>
      <c r="E124" s="98" t="n">
        <v>-213</v>
      </c>
      <c r="F124" s="124" t="n">
        <f aca="false">F123+E124</f>
        <v>-76108</v>
      </c>
      <c r="G124" s="98" t="n">
        <v>-181</v>
      </c>
      <c r="H124" s="124" t="n">
        <f aca="false">H123+G124</f>
        <v>8074</v>
      </c>
      <c r="I124" s="98" t="n">
        <v>-103</v>
      </c>
      <c r="J124" s="124" t="n">
        <f aca="false">J123+I124</f>
        <v>27090</v>
      </c>
      <c r="K124" s="98" t="n">
        <v>-187</v>
      </c>
      <c r="L124" s="124" t="n">
        <f aca="false">L123+K124</f>
        <v>41159</v>
      </c>
    </row>
    <row r="125" customFormat="false" ht="13.8" hidden="false" customHeight="false" outlineLevel="0" collapsed="false">
      <c r="B125" s="205"/>
      <c r="C125" s="42"/>
      <c r="D125" s="99" t="s">
        <v>111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05"/>
      <c r="C126" s="42" t="s">
        <v>106</v>
      </c>
      <c r="D126" s="95" t="s">
        <v>128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05"/>
      <c r="C127" s="42"/>
      <c r="D127" s="36" t="s">
        <v>129</v>
      </c>
      <c r="E127" s="78" t="n">
        <v>3</v>
      </c>
      <c r="F127" s="152" t="n">
        <f aca="false">F126+E127</f>
        <v>-76276</v>
      </c>
      <c r="G127" s="78" t="n">
        <v>-173</v>
      </c>
      <c r="H127" s="152" t="n">
        <f aca="false">H126+G127</f>
        <v>7835</v>
      </c>
      <c r="I127" s="78" t="n">
        <v>-248</v>
      </c>
      <c r="J127" s="152" t="n">
        <f aca="false">J126+I127</f>
        <v>26574</v>
      </c>
      <c r="K127" s="78" t="n">
        <v>-14</v>
      </c>
      <c r="L127" s="152" t="n">
        <f aca="false">L126+K127</f>
        <v>41130</v>
      </c>
    </row>
    <row r="128" customFormat="false" ht="13.2" hidden="false" customHeight="false" outlineLevel="0" collapsed="false">
      <c r="B128" s="205"/>
      <c r="C128" s="42"/>
      <c r="D128" s="59" t="s">
        <v>130</v>
      </c>
      <c r="E128" s="100" t="n">
        <v>-50</v>
      </c>
      <c r="F128" s="164" t="n">
        <f aca="false">F127+E128</f>
        <v>-76326</v>
      </c>
      <c r="G128" s="100" t="n">
        <v>-128</v>
      </c>
      <c r="H128" s="164" t="n">
        <f aca="false">H127+G128</f>
        <v>7707</v>
      </c>
      <c r="I128" s="100" t="n">
        <v>-162</v>
      </c>
      <c r="J128" s="164" t="n">
        <f aca="false">J127+I128</f>
        <v>26412</v>
      </c>
      <c r="K128" s="100" t="n">
        <v>-538</v>
      </c>
      <c r="L128" s="164" t="n">
        <f aca="false">L127+K128</f>
        <v>40592</v>
      </c>
    </row>
    <row r="129" customFormat="false" ht="13.8" hidden="false" customHeight="false" outlineLevel="0" collapsed="false">
      <c r="B129" s="205"/>
      <c r="C129" s="42"/>
      <c r="D129" s="99" t="s">
        <v>132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05"/>
      <c r="C130" s="42" t="s">
        <v>112</v>
      </c>
      <c r="D130" s="95" t="s">
        <v>152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05"/>
      <c r="C131" s="42"/>
      <c r="D131" s="97" t="s">
        <v>119</v>
      </c>
      <c r="E131" s="98" t="n">
        <v>22</v>
      </c>
      <c r="F131" s="124" t="n">
        <f aca="false">F130+E131</f>
        <v>-76678</v>
      </c>
      <c r="G131" s="98" t="n">
        <v>99</v>
      </c>
      <c r="H131" s="124" t="n">
        <f aca="false">H130+G131</f>
        <v>7124</v>
      </c>
      <c r="I131" s="98" t="n">
        <v>68</v>
      </c>
      <c r="J131" s="124" t="n">
        <f aca="false">J130+I131</f>
        <v>26525</v>
      </c>
      <c r="K131" s="98" t="n">
        <v>53</v>
      </c>
      <c r="L131" s="124" t="n">
        <f aca="false">L130+K131</f>
        <v>40462</v>
      </c>
    </row>
    <row r="132" customFormat="false" ht="13.2" hidden="false" customHeight="false" outlineLevel="0" collapsed="false">
      <c r="B132" s="205"/>
      <c r="C132" s="42"/>
      <c r="D132" s="43" t="s">
        <v>120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1</v>
      </c>
      <c r="E133" s="78" t="n">
        <v>-18</v>
      </c>
      <c r="F133" s="152" t="n">
        <f aca="false">F132+E133</f>
        <v>-76832</v>
      </c>
      <c r="G133" s="78" t="n">
        <v>-147</v>
      </c>
      <c r="H133" s="152" t="n">
        <f aca="false">H132+G133</f>
        <v>6992</v>
      </c>
      <c r="I133" s="78" t="n">
        <v>108</v>
      </c>
      <c r="J133" s="152" t="n">
        <f aca="false">J132+I133</f>
        <v>26621</v>
      </c>
      <c r="K133" s="78" t="n">
        <v>-178</v>
      </c>
      <c r="L133" s="152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49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07" t="s">
        <v>131</v>
      </c>
      <c r="F135" s="207"/>
      <c r="G135" s="207"/>
      <c r="H135" s="207"/>
      <c r="I135" s="207"/>
      <c r="J135" s="207"/>
      <c r="K135" s="207"/>
      <c r="L135" s="207"/>
    </row>
    <row r="136" customFormat="false" ht="14.4" hidden="false" customHeight="false" outlineLevel="0" collapsed="false">
      <c r="C136" s="122"/>
      <c r="D136" s="74"/>
      <c r="E136" s="207" t="s">
        <v>131</v>
      </c>
      <c r="F136" s="207"/>
      <c r="G136" s="207"/>
      <c r="H136" s="207"/>
      <c r="I136" s="207"/>
      <c r="J136" s="207"/>
      <c r="K136" s="207"/>
      <c r="L136" s="207"/>
    </row>
    <row r="137" customFormat="false" ht="14.4" hidden="false" customHeight="false" outlineLevel="0" collapsed="false">
      <c r="C137" s="122"/>
      <c r="D137" s="43"/>
      <c r="E137" s="207" t="s">
        <v>131</v>
      </c>
      <c r="F137" s="207"/>
      <c r="G137" s="207"/>
      <c r="H137" s="207"/>
      <c r="I137" s="207"/>
      <c r="J137" s="207"/>
      <c r="K137" s="207"/>
      <c r="L137" s="207"/>
    </row>
    <row r="138" customFormat="false" ht="14.4" hidden="false" customHeight="false" outlineLevel="0" collapsed="false">
      <c r="C138" s="122"/>
      <c r="D138" s="97"/>
      <c r="E138" s="207" t="s">
        <v>131</v>
      </c>
      <c r="F138" s="207"/>
      <c r="G138" s="207"/>
      <c r="H138" s="207"/>
      <c r="I138" s="207"/>
      <c r="J138" s="207"/>
      <c r="K138" s="207"/>
      <c r="L138" s="207"/>
    </row>
    <row r="139" customFormat="false" ht="14.4" hidden="false" customHeight="false" outlineLevel="0" collapsed="false">
      <c r="C139" s="57"/>
      <c r="D139" s="43"/>
      <c r="E139" s="207" t="s">
        <v>131</v>
      </c>
      <c r="F139" s="207"/>
      <c r="G139" s="207"/>
      <c r="H139" s="207"/>
      <c r="I139" s="207"/>
      <c r="J139" s="207"/>
      <c r="K139" s="207"/>
      <c r="L139" s="207"/>
    </row>
    <row r="140" customFormat="false" ht="14.4" hidden="false" customHeight="false" outlineLevel="0" collapsed="false">
      <c r="C140" s="57"/>
      <c r="D140" s="36"/>
      <c r="E140" s="207" t="s">
        <v>131</v>
      </c>
      <c r="F140" s="207"/>
      <c r="G140" s="207"/>
      <c r="H140" s="207"/>
      <c r="I140" s="207"/>
      <c r="J140" s="207"/>
      <c r="K140" s="207"/>
      <c r="L140" s="207"/>
    </row>
    <row r="141" customFormat="false" ht="14.4" hidden="false" customHeight="false" outlineLevel="0" collapsed="false">
      <c r="C141" s="57"/>
      <c r="D141" s="36"/>
      <c r="E141" s="207" t="s">
        <v>131</v>
      </c>
      <c r="F141" s="207"/>
      <c r="G141" s="207"/>
      <c r="H141" s="207"/>
      <c r="I141" s="207"/>
      <c r="J141" s="207"/>
      <c r="K141" s="207"/>
      <c r="L141" s="207"/>
    </row>
    <row r="142" customFormat="false" ht="14.4" hidden="false" customHeight="false" outlineLevel="0" collapsed="false">
      <c r="C142" s="57"/>
      <c r="D142" s="87"/>
      <c r="E142" s="207" t="s">
        <v>131</v>
      </c>
      <c r="F142" s="207"/>
      <c r="G142" s="207"/>
      <c r="H142" s="207"/>
      <c r="I142" s="207"/>
      <c r="J142" s="207"/>
      <c r="K142" s="207"/>
      <c r="L142" s="207"/>
    </row>
    <row r="143" customFormat="false" ht="14.4" hidden="false" customHeight="false" outlineLevel="0" collapsed="false">
      <c r="C143" s="122"/>
      <c r="D143" s="71"/>
      <c r="E143" s="207" t="s">
        <v>131</v>
      </c>
      <c r="F143" s="207"/>
      <c r="G143" s="207"/>
      <c r="H143" s="207"/>
      <c r="I143" s="207"/>
      <c r="J143" s="207"/>
      <c r="K143" s="207"/>
      <c r="L143" s="207"/>
    </row>
    <row r="144" customFormat="false" ht="14.4" hidden="false" customHeight="false" outlineLevel="0" collapsed="false">
      <c r="C144" s="122"/>
      <c r="D144" s="43"/>
      <c r="E144" s="207" t="s">
        <v>131</v>
      </c>
      <c r="F144" s="207"/>
      <c r="G144" s="207"/>
      <c r="H144" s="207"/>
      <c r="I144" s="207"/>
      <c r="J144" s="207"/>
      <c r="K144" s="207"/>
      <c r="L144" s="207"/>
    </row>
    <row r="145" customFormat="false" ht="14.4" hidden="false" customHeight="false" outlineLevel="0" collapsed="false">
      <c r="C145" s="122"/>
      <c r="D145" s="97"/>
      <c r="E145" s="207" t="s">
        <v>131</v>
      </c>
      <c r="F145" s="207"/>
      <c r="G145" s="207"/>
      <c r="H145" s="207"/>
      <c r="I145" s="207"/>
      <c r="J145" s="207"/>
      <c r="K145" s="207"/>
      <c r="L145" s="207"/>
    </row>
    <row r="146" customFormat="false" ht="14.4" hidden="false" customHeight="false" outlineLevel="0" collapsed="false">
      <c r="C146" s="57"/>
      <c r="D146" s="43"/>
      <c r="E146" s="207" t="s">
        <v>131</v>
      </c>
      <c r="F146" s="207"/>
      <c r="G146" s="207"/>
      <c r="H146" s="207"/>
      <c r="I146" s="207"/>
      <c r="J146" s="207"/>
      <c r="K146" s="207"/>
      <c r="L146" s="207"/>
    </row>
    <row r="147" customFormat="false" ht="14.4" hidden="false" customHeight="false" outlineLevel="0" collapsed="false">
      <c r="C147" s="57"/>
      <c r="D147" s="36"/>
      <c r="E147" s="207" t="s">
        <v>131</v>
      </c>
      <c r="F147" s="207"/>
      <c r="G147" s="207"/>
      <c r="H147" s="207"/>
      <c r="I147" s="207"/>
      <c r="J147" s="207"/>
      <c r="K147" s="207"/>
      <c r="L147" s="207"/>
    </row>
    <row r="148" customFormat="false" ht="14.4" hidden="false" customHeight="false" outlineLevel="0" collapsed="false">
      <c r="C148" s="57"/>
      <c r="D148" s="36"/>
      <c r="E148" s="207" t="s">
        <v>131</v>
      </c>
      <c r="F148" s="207"/>
      <c r="G148" s="207"/>
      <c r="H148" s="207"/>
      <c r="I148" s="207"/>
      <c r="J148" s="207"/>
      <c r="K148" s="207"/>
      <c r="L148" s="207"/>
    </row>
    <row r="149" customFormat="false" ht="14.4" hidden="false" customHeight="false" outlineLevel="0" collapsed="false">
      <c r="C149" s="57"/>
      <c r="D149" s="87"/>
      <c r="E149" s="207" t="s">
        <v>131</v>
      </c>
      <c r="F149" s="207"/>
      <c r="G149" s="207"/>
      <c r="H149" s="207"/>
      <c r="I149" s="207"/>
      <c r="J149" s="207"/>
      <c r="K149" s="207"/>
      <c r="L149" s="207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8</v>
      </c>
    </row>
    <row r="3" customFormat="false" ht="25.2" hidden="false" customHeight="false" outlineLevel="0" collapsed="false">
      <c r="C3" s="5" t="s">
        <v>2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1</v>
      </c>
      <c r="B7" s="7"/>
      <c r="C7" s="7"/>
    </row>
    <row r="9" customFormat="false" ht="15.6" hidden="false" customHeight="false" outlineLevel="0" collapsed="false">
      <c r="A9" s="7" t="s">
        <v>32</v>
      </c>
      <c r="B9" s="7"/>
      <c r="C9" s="7"/>
    </row>
    <row r="11" customFormat="false" ht="15" hidden="false" customHeight="fals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6</v>
      </c>
      <c r="B15" s="10"/>
      <c r="C15" s="10"/>
    </row>
    <row r="16" customFormat="false" ht="15" hidden="false" customHeight="false" outlineLevel="0" collapsed="false">
      <c r="A16" s="10" t="s">
        <v>37</v>
      </c>
      <c r="B16" s="10"/>
      <c r="C16" s="10"/>
    </row>
    <row r="18" customFormat="false" ht="15" hidden="false" customHeight="false" outlineLevel="0" collapsed="false">
      <c r="A18" s="10" t="s">
        <v>3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3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5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69</v>
      </c>
      <c r="B55" s="7"/>
      <c r="C55" s="7"/>
    </row>
    <row r="57" customFormat="false" ht="15" hidden="false" customHeight="false" outlineLevel="0" collapsed="false">
      <c r="A57" s="10" t="s">
        <v>7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9" t="n">
        <v>21</v>
      </c>
      <c r="F9" s="33" t="n">
        <v>21</v>
      </c>
      <c r="G9" s="162" t="n">
        <v>0</v>
      </c>
      <c r="H9" s="33" t="n">
        <v>0</v>
      </c>
      <c r="I9" s="162" t="n">
        <v>0</v>
      </c>
      <c r="J9" s="33" t="n">
        <v>0</v>
      </c>
      <c r="K9" s="162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0" t="n">
        <v>40</v>
      </c>
      <c r="F10" s="152" t="n">
        <f aca="false">F9+E10</f>
        <v>61</v>
      </c>
      <c r="G10" s="78" t="n">
        <v>20</v>
      </c>
      <c r="H10" s="152" t="n">
        <f aca="false">H9+G10</f>
        <v>20</v>
      </c>
      <c r="I10" s="78" t="n">
        <v>-332</v>
      </c>
      <c r="J10" s="152" t="n">
        <f aca="false">J9+I10</f>
        <v>-332</v>
      </c>
      <c r="K10" s="78" t="n">
        <v>0</v>
      </c>
      <c r="L10" s="152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0" t="n">
        <v>0</v>
      </c>
      <c r="F11" s="152" t="n">
        <f aca="false">F10+E11</f>
        <v>61</v>
      </c>
      <c r="G11" s="78" t="n">
        <v>0</v>
      </c>
      <c r="H11" s="152" t="n">
        <f aca="false">H10+G11</f>
        <v>20</v>
      </c>
      <c r="I11" s="78" t="n">
        <v>40</v>
      </c>
      <c r="J11" s="152" t="n">
        <f aca="false">J10+I11</f>
        <v>-292</v>
      </c>
      <c r="K11" s="78" t="n">
        <v>60</v>
      </c>
      <c r="L11" s="152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1" t="n">
        <v>0</v>
      </c>
      <c r="F12" s="154" t="n">
        <f aca="false">F11+E12</f>
        <v>61</v>
      </c>
      <c r="G12" s="156" t="n">
        <v>0</v>
      </c>
      <c r="H12" s="154" t="n">
        <f aca="false">H11+G12</f>
        <v>20</v>
      </c>
      <c r="I12" s="156" t="n">
        <v>0</v>
      </c>
      <c r="J12" s="154" t="n">
        <f aca="false">J11+I12</f>
        <v>-292</v>
      </c>
      <c r="K12" s="156" t="n">
        <v>-49</v>
      </c>
      <c r="L12" s="154" t="n">
        <f aca="false">L11+K12</f>
        <v>-24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9" t="n">
        <v>0</v>
      </c>
      <c r="F13" s="33" t="n">
        <f aca="false">F12+E13</f>
        <v>61</v>
      </c>
      <c r="G13" s="162" t="n">
        <v>43</v>
      </c>
      <c r="H13" s="33" t="n">
        <f aca="false">H12+G13</f>
        <v>63</v>
      </c>
      <c r="I13" s="162" t="n">
        <v>0</v>
      </c>
      <c r="J13" s="33" t="n">
        <f aca="false">J12+I13</f>
        <v>-292</v>
      </c>
      <c r="K13" s="162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0" t="n">
        <v>0</v>
      </c>
      <c r="F14" s="152" t="n">
        <f aca="false">F13+E14</f>
        <v>61</v>
      </c>
      <c r="G14" s="78" t="n">
        <v>20</v>
      </c>
      <c r="H14" s="152" t="n">
        <f aca="false">H13+G14</f>
        <v>83</v>
      </c>
      <c r="I14" s="78" t="n">
        <v>-126</v>
      </c>
      <c r="J14" s="152" t="n">
        <f aca="false">J13+I14</f>
        <v>-418</v>
      </c>
      <c r="K14" s="78" t="n">
        <v>-373</v>
      </c>
      <c r="L14" s="152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0" t="n">
        <v>20</v>
      </c>
      <c r="F15" s="152" t="n">
        <f aca="false">F14+E15</f>
        <v>81</v>
      </c>
      <c r="G15" s="78" t="n">
        <v>40</v>
      </c>
      <c r="H15" s="152" t="n">
        <f aca="false">H14+G15</f>
        <v>123</v>
      </c>
      <c r="I15" s="78" t="n">
        <v>20</v>
      </c>
      <c r="J15" s="152" t="n">
        <f aca="false">J14+I15</f>
        <v>-398</v>
      </c>
      <c r="K15" s="78" t="n">
        <v>20</v>
      </c>
      <c r="L15" s="152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2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3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3</v>
      </c>
      <c r="G18" s="78" t="n">
        <v>0</v>
      </c>
      <c r="H18" s="152" t="n">
        <f aca="false">H17+G18</f>
        <v>184</v>
      </c>
      <c r="I18" s="78" t="n">
        <v>-77</v>
      </c>
      <c r="J18" s="152" t="n">
        <f aca="false">J17+I18</f>
        <v>-475</v>
      </c>
      <c r="K18" s="78" t="n">
        <v>20</v>
      </c>
      <c r="L18" s="152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60</v>
      </c>
      <c r="F19" s="152" t="n">
        <f aca="false">F18+E19</f>
        <v>143</v>
      </c>
      <c r="G19" s="78" t="n">
        <v>22</v>
      </c>
      <c r="H19" s="152" t="n">
        <f aca="false">H18+G19</f>
        <v>206</v>
      </c>
      <c r="I19" s="78" t="n">
        <v>20</v>
      </c>
      <c r="J19" s="152" t="n">
        <f aca="false">J18+I19</f>
        <v>-455</v>
      </c>
      <c r="K19" s="78" t="n">
        <v>23</v>
      </c>
      <c r="L19" s="152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0</v>
      </c>
      <c r="F20" s="154" t="n">
        <f aca="false">F19+E20</f>
        <v>143</v>
      </c>
      <c r="G20" s="156" t="n">
        <v>0</v>
      </c>
      <c r="H20" s="154" t="n">
        <f aca="false">H19+G20</f>
        <v>206</v>
      </c>
      <c r="I20" s="156" t="n">
        <v>20</v>
      </c>
      <c r="J20" s="154" t="n">
        <f aca="false">J19+I20</f>
        <v>-435</v>
      </c>
      <c r="K20" s="156" t="n">
        <v>23</v>
      </c>
      <c r="L20" s="154" t="n">
        <f aca="false">L19+K20</f>
        <v>-26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40</v>
      </c>
      <c r="F21" s="33" t="n">
        <f aca="false">F20+E21</f>
        <v>183</v>
      </c>
      <c r="G21" s="162" t="n">
        <v>20</v>
      </c>
      <c r="H21" s="33" t="n">
        <f aca="false">H20+G21</f>
        <v>226</v>
      </c>
      <c r="I21" s="162" t="n">
        <v>0</v>
      </c>
      <c r="J21" s="33" t="n">
        <f aca="false">J20+I21</f>
        <v>-435</v>
      </c>
      <c r="K21" s="162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40</v>
      </c>
      <c r="F22" s="152" t="n">
        <f aca="false">F21+E22</f>
        <v>223</v>
      </c>
      <c r="G22" s="78" t="n">
        <v>20</v>
      </c>
      <c r="H22" s="152" t="n">
        <f aca="false">H21+G22</f>
        <v>246</v>
      </c>
      <c r="I22" s="78" t="n">
        <v>0</v>
      </c>
      <c r="J22" s="152" t="n">
        <f aca="false">J21+I22</f>
        <v>-435</v>
      </c>
      <c r="K22" s="78" t="n">
        <v>41</v>
      </c>
      <c r="L22" s="152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20</v>
      </c>
      <c r="F23" s="152" t="n">
        <f aca="false">F22+E23</f>
        <v>243</v>
      </c>
      <c r="G23" s="78" t="n">
        <v>1</v>
      </c>
      <c r="H23" s="152" t="n">
        <f aca="false">H22+G23</f>
        <v>247</v>
      </c>
      <c r="I23" s="78" t="n">
        <v>-222</v>
      </c>
      <c r="J23" s="152" t="n">
        <f aca="false">J22+I23</f>
        <v>-657</v>
      </c>
      <c r="K23" s="78" t="n">
        <v>0</v>
      </c>
      <c r="L23" s="152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0</v>
      </c>
      <c r="F24" s="152" t="n">
        <f aca="false">F23+E24</f>
        <v>243</v>
      </c>
      <c r="G24" s="156" t="n">
        <v>0</v>
      </c>
      <c r="H24" s="152" t="n">
        <f aca="false">H23+G24</f>
        <v>247</v>
      </c>
      <c r="I24" s="156" t="n">
        <v>44</v>
      </c>
      <c r="J24" s="152" t="n">
        <f aca="false">J23+I24</f>
        <v>-613</v>
      </c>
      <c r="K24" s="156" t="n">
        <v>-239</v>
      </c>
      <c r="L24" s="152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4</v>
      </c>
      <c r="F27" s="152" t="n">
        <f aca="false">F26+E27</f>
        <v>-139</v>
      </c>
      <c r="G27" s="78" t="n">
        <v>40</v>
      </c>
      <c r="H27" s="152" t="n">
        <f aca="false">H26+G27</f>
        <v>-10</v>
      </c>
      <c r="I27" s="78" t="n">
        <v>60</v>
      </c>
      <c r="J27" s="152" t="n">
        <f aca="false">J26+I27</f>
        <v>-586</v>
      </c>
      <c r="K27" s="78" t="n">
        <v>20</v>
      </c>
      <c r="L27" s="152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-139</v>
      </c>
      <c r="G28" s="78" t="n">
        <v>40</v>
      </c>
      <c r="H28" s="152" t="n">
        <f aca="false">H27+G28</f>
        <v>30</v>
      </c>
      <c r="I28" s="78" t="n">
        <v>40</v>
      </c>
      <c r="J28" s="152" t="n">
        <f aca="false">J27+I28</f>
        <v>-546</v>
      </c>
      <c r="K28" s="78" t="n">
        <v>20</v>
      </c>
      <c r="L28" s="152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20</v>
      </c>
      <c r="F29" s="154" t="n">
        <f aca="false">F28+E29</f>
        <v>-119</v>
      </c>
      <c r="G29" s="156" t="n">
        <v>0</v>
      </c>
      <c r="H29" s="154" t="n">
        <f aca="false">H28+G29</f>
        <v>30</v>
      </c>
      <c r="I29" s="156" t="n">
        <v>20</v>
      </c>
      <c r="J29" s="154" t="n">
        <f aca="false">J28+I29</f>
        <v>-526</v>
      </c>
      <c r="K29" s="156" t="n">
        <v>40</v>
      </c>
      <c r="L29" s="154" t="n">
        <f aca="false">L28+K29</f>
        <v>-53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-58</v>
      </c>
      <c r="F30" s="33" t="n">
        <f aca="false">F29+E30</f>
        <v>-177</v>
      </c>
      <c r="G30" s="162" t="n">
        <v>-152</v>
      </c>
      <c r="H30" s="33" t="n">
        <f aca="false">H29+G30</f>
        <v>-122</v>
      </c>
      <c r="I30" s="162" t="n">
        <v>21</v>
      </c>
      <c r="J30" s="33" t="n">
        <f aca="false">J29+I30</f>
        <v>-505</v>
      </c>
      <c r="K30" s="162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40</v>
      </c>
      <c r="F31" s="152" t="n">
        <f aca="false">F30+E31</f>
        <v>-137</v>
      </c>
      <c r="G31" s="78" t="n">
        <v>20</v>
      </c>
      <c r="H31" s="152" t="n">
        <f aca="false">H30+G31</f>
        <v>-102</v>
      </c>
      <c r="I31" s="78" t="n">
        <v>40</v>
      </c>
      <c r="J31" s="152" t="n">
        <f aca="false">J30+I31</f>
        <v>-465</v>
      </c>
      <c r="K31" s="78" t="n">
        <v>40</v>
      </c>
      <c r="L31" s="152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-117</v>
      </c>
      <c r="G32" s="78" t="n">
        <v>-50</v>
      </c>
      <c r="H32" s="152" t="n">
        <f aca="false">H31+G32</f>
        <v>-152</v>
      </c>
      <c r="I32" s="78" t="n">
        <v>3</v>
      </c>
      <c r="J32" s="152" t="n">
        <f aca="false">J31+I32</f>
        <v>-462</v>
      </c>
      <c r="K32" s="78" t="n">
        <v>60</v>
      </c>
      <c r="L32" s="152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-97</v>
      </c>
      <c r="G35" s="78" t="n">
        <v>0</v>
      </c>
      <c r="H35" s="152" t="n">
        <f aca="false">H34+G35</f>
        <v>-344</v>
      </c>
      <c r="I35" s="78" t="n">
        <v>20</v>
      </c>
      <c r="J35" s="152" t="n">
        <f aca="false">J34+I35</f>
        <v>-441</v>
      </c>
      <c r="K35" s="78" t="n">
        <v>-36</v>
      </c>
      <c r="L35" s="152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-77</v>
      </c>
      <c r="G36" s="78" t="n">
        <v>20</v>
      </c>
      <c r="H36" s="152" t="n">
        <f aca="false">H35+G36</f>
        <v>-324</v>
      </c>
      <c r="I36" s="78" t="n">
        <v>0</v>
      </c>
      <c r="J36" s="152" t="n">
        <f aca="false">J35+I36</f>
        <v>-441</v>
      </c>
      <c r="K36" s="78" t="n">
        <v>60</v>
      </c>
      <c r="L36" s="152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61</v>
      </c>
      <c r="F37" s="152" t="n">
        <f aca="false">F36+E37</f>
        <v>-138</v>
      </c>
      <c r="G37" s="156" t="n">
        <v>62</v>
      </c>
      <c r="H37" s="152" t="n">
        <f aca="false">H36+G37</f>
        <v>-262</v>
      </c>
      <c r="I37" s="156" t="n">
        <v>0</v>
      </c>
      <c r="J37" s="152" t="n">
        <f aca="false">J36+I37</f>
        <v>-441</v>
      </c>
      <c r="K37" s="156" t="n">
        <v>42</v>
      </c>
      <c r="L37" s="152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0</v>
      </c>
      <c r="F38" s="154" t="n">
        <f aca="false">F37+E38</f>
        <v>-138</v>
      </c>
      <c r="G38" s="156" t="n">
        <v>0</v>
      </c>
      <c r="H38" s="154" t="n">
        <f aca="false">H37+G38</f>
        <v>-262</v>
      </c>
      <c r="I38" s="156" t="n">
        <v>-140</v>
      </c>
      <c r="J38" s="154" t="n">
        <f aca="false">J37+I38</f>
        <v>-581</v>
      </c>
      <c r="K38" s="156" t="n">
        <v>20</v>
      </c>
      <c r="L38" s="154" t="n">
        <f aca="false">L37+K38</f>
        <v>-249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41</v>
      </c>
      <c r="F39" s="33" t="n">
        <f aca="false">F38+E39</f>
        <v>-97</v>
      </c>
      <c r="G39" s="162" t="n">
        <v>-139</v>
      </c>
      <c r="H39" s="33" t="n">
        <f aca="false">H38+G39</f>
        <v>-401</v>
      </c>
      <c r="I39" s="162" t="n">
        <v>43</v>
      </c>
      <c r="J39" s="33" t="n">
        <f aca="false">J38+I39</f>
        <v>-538</v>
      </c>
      <c r="K39" s="162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20</v>
      </c>
      <c r="F40" s="152" t="n">
        <f aca="false">F39+E40</f>
        <v>-77</v>
      </c>
      <c r="G40" s="78" t="n">
        <v>40</v>
      </c>
      <c r="H40" s="152" t="n">
        <f aca="false">H39+G40</f>
        <v>-361</v>
      </c>
      <c r="I40" s="78" t="n">
        <v>-56</v>
      </c>
      <c r="J40" s="152" t="n">
        <f aca="false">J39+I40</f>
        <v>-594</v>
      </c>
      <c r="K40" s="78" t="n">
        <v>40</v>
      </c>
      <c r="L40" s="152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s">
        <v>166</v>
      </c>
      <c r="F41" s="152" t="s">
        <v>166</v>
      </c>
      <c r="G41" s="78" t="s">
        <v>166</v>
      </c>
      <c r="H41" s="152" t="s">
        <v>166</v>
      </c>
      <c r="I41" s="78" t="s">
        <v>166</v>
      </c>
      <c r="J41" s="152" t="s">
        <v>166</v>
      </c>
      <c r="K41" s="78" t="s">
        <v>166</v>
      </c>
      <c r="L41" s="152" t="s">
        <v>1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/>
      <c r="F42" s="152" t="s">
        <v>166</v>
      </c>
      <c r="G42" s="88"/>
      <c r="H42" s="152" t="s">
        <v>166</v>
      </c>
      <c r="I42" s="88"/>
      <c r="J42" s="152" t="s">
        <v>166</v>
      </c>
      <c r="K42" s="88"/>
      <c r="L42" s="152" t="s">
        <v>1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/>
      <c r="F43" s="152" t="s">
        <v>166</v>
      </c>
      <c r="G43" s="77"/>
      <c r="H43" s="152" t="s">
        <v>166</v>
      </c>
      <c r="I43" s="77"/>
      <c r="J43" s="152" t="s">
        <v>166</v>
      </c>
      <c r="K43" s="77"/>
      <c r="L43" s="152" t="s">
        <v>1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/>
      <c r="F44" s="152" t="s">
        <v>166</v>
      </c>
      <c r="G44" s="78"/>
      <c r="H44" s="152" t="s">
        <v>166</v>
      </c>
      <c r="I44" s="78"/>
      <c r="J44" s="152" t="s">
        <v>166</v>
      </c>
      <c r="K44" s="78"/>
      <c r="L44" s="152" t="s">
        <v>166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/>
      <c r="F45" s="152" t="s">
        <v>166</v>
      </c>
      <c r="G45" s="78"/>
      <c r="H45" s="152" t="s">
        <v>166</v>
      </c>
      <c r="I45" s="78"/>
      <c r="J45" s="152" t="s">
        <v>166</v>
      </c>
      <c r="K45" s="78"/>
      <c r="L45" s="152" t="s">
        <v>16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/>
      <c r="F46" s="152" t="s">
        <v>166</v>
      </c>
      <c r="G46" s="156"/>
      <c r="H46" s="152" t="s">
        <v>166</v>
      </c>
      <c r="I46" s="156"/>
      <c r="J46" s="152" t="s">
        <v>166</v>
      </c>
      <c r="K46" s="156"/>
      <c r="L46" s="152" t="s">
        <v>16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88"/>
      <c r="F47" s="152" t="s">
        <v>166</v>
      </c>
      <c r="G47" s="88"/>
      <c r="H47" s="152" t="s">
        <v>166</v>
      </c>
      <c r="I47" s="88"/>
      <c r="J47" s="152" t="s">
        <v>166</v>
      </c>
      <c r="K47" s="88"/>
      <c r="L47" s="152" t="s">
        <v>16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/>
      <c r="F48" s="152" t="s">
        <v>166</v>
      </c>
      <c r="G48" s="162"/>
      <c r="H48" s="152" t="s">
        <v>166</v>
      </c>
      <c r="I48" s="162"/>
      <c r="J48" s="152" t="s">
        <v>166</v>
      </c>
      <c r="K48" s="162"/>
      <c r="L48" s="152" t="s">
        <v>166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/>
      <c r="F49" s="152" t="s">
        <v>166</v>
      </c>
      <c r="G49" s="78"/>
      <c r="H49" s="152" t="s">
        <v>166</v>
      </c>
      <c r="I49" s="78"/>
      <c r="J49" s="152" t="s">
        <v>166</v>
      </c>
      <c r="K49" s="78"/>
      <c r="L49" s="152" t="s">
        <v>16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/>
      <c r="F50" s="152" t="s">
        <v>166</v>
      </c>
      <c r="G50" s="78"/>
      <c r="H50" s="152" t="s">
        <v>166</v>
      </c>
      <c r="I50" s="78"/>
      <c r="J50" s="152" t="s">
        <v>166</v>
      </c>
      <c r="K50" s="78"/>
      <c r="L50" s="152" t="s">
        <v>166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/>
      <c r="F51" s="152" t="s">
        <v>166</v>
      </c>
      <c r="G51" s="88"/>
      <c r="H51" s="152" t="s">
        <v>166</v>
      </c>
      <c r="I51" s="88"/>
      <c r="J51" s="152" t="s">
        <v>166</v>
      </c>
      <c r="K51" s="88"/>
      <c r="L51" s="152" t="s">
        <v>166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162"/>
      <c r="F52" s="152" t="s">
        <v>166</v>
      </c>
      <c r="G52" s="162"/>
      <c r="H52" s="152" t="s">
        <v>166</v>
      </c>
      <c r="I52" s="162"/>
      <c r="J52" s="152" t="s">
        <v>166</v>
      </c>
      <c r="K52" s="162"/>
      <c r="L52" s="152" t="s">
        <v>166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/>
      <c r="F53" s="152" t="s">
        <v>166</v>
      </c>
      <c r="G53" s="78"/>
      <c r="H53" s="152" t="s">
        <v>166</v>
      </c>
      <c r="I53" s="78"/>
      <c r="J53" s="152" t="s">
        <v>166</v>
      </c>
      <c r="K53" s="78"/>
      <c r="L53" s="152" t="s">
        <v>166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/>
      <c r="F54" s="152" t="s">
        <v>166</v>
      </c>
      <c r="G54" s="78"/>
      <c r="H54" s="152" t="s">
        <v>166</v>
      </c>
      <c r="I54" s="78"/>
      <c r="J54" s="152" t="s">
        <v>166</v>
      </c>
      <c r="K54" s="78"/>
      <c r="L54" s="152" t="s">
        <v>166</v>
      </c>
    </row>
    <row r="55" customFormat="false" ht="14.4" hidden="false" customHeight="false" outlineLevel="0" collapsed="false">
      <c r="B55" s="29"/>
      <c r="C55" s="42"/>
      <c r="D55" s="36" t="s">
        <v>103</v>
      </c>
      <c r="E55" s="88"/>
      <c r="F55" s="152" t="s">
        <v>166</v>
      </c>
      <c r="G55" s="88"/>
      <c r="H55" s="152" t="s">
        <v>166</v>
      </c>
      <c r="I55" s="88"/>
      <c r="J55" s="152" t="s">
        <v>166</v>
      </c>
      <c r="K55" s="88"/>
      <c r="L55" s="152" t="s">
        <v>16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/>
      <c r="F56" s="152" t="s">
        <v>166</v>
      </c>
      <c r="G56" s="162"/>
      <c r="H56" s="152" t="s">
        <v>166</v>
      </c>
      <c r="I56" s="162"/>
      <c r="J56" s="152" t="s">
        <v>166</v>
      </c>
      <c r="K56" s="162"/>
      <c r="L56" s="152" t="s">
        <v>16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/>
      <c r="F57" s="152" t="s">
        <v>166</v>
      </c>
      <c r="G57" s="78"/>
      <c r="H57" s="152" t="s">
        <v>166</v>
      </c>
      <c r="I57" s="78"/>
      <c r="J57" s="152" t="s">
        <v>166</v>
      </c>
      <c r="K57" s="78"/>
      <c r="L57" s="152" t="s">
        <v>166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/>
      <c r="F58" s="152" t="s">
        <v>166</v>
      </c>
      <c r="G58" s="78"/>
      <c r="H58" s="152" t="s">
        <v>166</v>
      </c>
      <c r="I58" s="78"/>
      <c r="J58" s="152" t="s">
        <v>166</v>
      </c>
      <c r="K58" s="78"/>
      <c r="L58" s="152" t="s">
        <v>16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/>
      <c r="F59" s="152" t="s">
        <v>166</v>
      </c>
      <c r="G59" s="156"/>
      <c r="H59" s="152" t="s">
        <v>166</v>
      </c>
      <c r="I59" s="156"/>
      <c r="J59" s="152" t="s">
        <v>166</v>
      </c>
      <c r="K59" s="156"/>
      <c r="L59" s="152" t="s">
        <v>166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/>
      <c r="F60" s="152" t="s">
        <v>166</v>
      </c>
      <c r="G60" s="88"/>
      <c r="H60" s="152" t="s">
        <v>166</v>
      </c>
      <c r="I60" s="88"/>
      <c r="J60" s="152" t="s">
        <v>166</v>
      </c>
      <c r="K60" s="88"/>
      <c r="L60" s="152" t="s">
        <v>1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162"/>
      <c r="F61" s="152" t="s">
        <v>166</v>
      </c>
      <c r="G61" s="162"/>
      <c r="H61" s="152" t="s">
        <v>166</v>
      </c>
      <c r="I61" s="162"/>
      <c r="J61" s="152" t="s">
        <v>166</v>
      </c>
      <c r="K61" s="162"/>
      <c r="L61" s="152" t="s">
        <v>166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/>
      <c r="F62" s="152" t="s">
        <v>166</v>
      </c>
      <c r="G62" s="78"/>
      <c r="H62" s="152" t="s">
        <v>166</v>
      </c>
      <c r="I62" s="78"/>
      <c r="J62" s="152" t="s">
        <v>166</v>
      </c>
      <c r="K62" s="78"/>
      <c r="L62" s="152" t="s">
        <v>166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/>
      <c r="F63" s="152" t="s">
        <v>166</v>
      </c>
      <c r="G63" s="78"/>
      <c r="H63" s="152" t="s">
        <v>166</v>
      </c>
      <c r="I63" s="78"/>
      <c r="J63" s="152" t="s">
        <v>166</v>
      </c>
      <c r="K63" s="78"/>
      <c r="L63" s="152" t="s">
        <v>166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2" t="s">
        <v>166</v>
      </c>
      <c r="G64" s="88"/>
      <c r="H64" s="152" t="s">
        <v>166</v>
      </c>
      <c r="I64" s="88"/>
      <c r="J64" s="152" t="s">
        <v>166</v>
      </c>
      <c r="K64" s="88"/>
      <c r="L64" s="152" t="s">
        <v>166</v>
      </c>
    </row>
    <row r="65" customFormat="false" ht="14.4" hidden="false" customHeight="false" outlineLevel="0" collapsed="false">
      <c r="B65" s="54"/>
      <c r="C65" s="42" t="s">
        <v>99</v>
      </c>
      <c r="D65" s="31" t="n">
        <v>1</v>
      </c>
      <c r="E65" s="162"/>
      <c r="F65" s="152" t="s">
        <v>166</v>
      </c>
      <c r="G65" s="162"/>
      <c r="H65" s="152" t="s">
        <v>166</v>
      </c>
      <c r="I65" s="162"/>
      <c r="J65" s="152" t="s">
        <v>166</v>
      </c>
      <c r="K65" s="162"/>
      <c r="L65" s="152" t="s">
        <v>166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2" t="s">
        <v>166</v>
      </c>
      <c r="G66" s="78"/>
      <c r="H66" s="152" t="s">
        <v>166</v>
      </c>
      <c r="I66" s="78"/>
      <c r="J66" s="152" t="s">
        <v>166</v>
      </c>
      <c r="K66" s="78"/>
      <c r="L66" s="152" t="s">
        <v>166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2" t="s">
        <v>166</v>
      </c>
      <c r="G67" s="78"/>
      <c r="H67" s="152" t="s">
        <v>166</v>
      </c>
      <c r="I67" s="78"/>
      <c r="J67" s="152" t="s">
        <v>166</v>
      </c>
      <c r="K67" s="78"/>
      <c r="L67" s="152" t="s">
        <v>166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2" t="s">
        <v>166</v>
      </c>
      <c r="G68" s="88"/>
      <c r="H68" s="152" t="s">
        <v>166</v>
      </c>
      <c r="I68" s="88"/>
      <c r="J68" s="152" t="s">
        <v>166</v>
      </c>
      <c r="K68" s="88"/>
      <c r="L68" s="152" t="s">
        <v>166</v>
      </c>
    </row>
    <row r="69" customFormat="false" ht="14.4" hidden="false" customHeight="false" outlineLevel="0" collapsed="false">
      <c r="B69" s="54"/>
      <c r="C69" s="42" t="s">
        <v>104</v>
      </c>
      <c r="D69" s="31" t="n">
        <v>1</v>
      </c>
      <c r="E69" s="162"/>
      <c r="F69" s="152" t="s">
        <v>166</v>
      </c>
      <c r="G69" s="162"/>
      <c r="H69" s="152" t="s">
        <v>166</v>
      </c>
      <c r="I69" s="162"/>
      <c r="J69" s="152" t="s">
        <v>166</v>
      </c>
      <c r="K69" s="162"/>
      <c r="L69" s="152" t="s">
        <v>166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2" t="s">
        <v>166</v>
      </c>
      <c r="G70" s="78"/>
      <c r="H70" s="152" t="s">
        <v>166</v>
      </c>
      <c r="I70" s="78"/>
      <c r="J70" s="152" t="s">
        <v>166</v>
      </c>
      <c r="K70" s="78"/>
      <c r="L70" s="152" t="s">
        <v>166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2" t="s">
        <v>166</v>
      </c>
      <c r="G71" s="78"/>
      <c r="H71" s="152" t="s">
        <v>166</v>
      </c>
      <c r="I71" s="78"/>
      <c r="J71" s="152" t="s">
        <v>166</v>
      </c>
      <c r="K71" s="78"/>
      <c r="L71" s="152" t="s">
        <v>166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2" t="s">
        <v>166</v>
      </c>
      <c r="G72" s="88"/>
      <c r="H72" s="152" t="s">
        <v>166</v>
      </c>
      <c r="I72" s="88"/>
      <c r="J72" s="152" t="s">
        <v>166</v>
      </c>
      <c r="K72" s="88"/>
      <c r="L72" s="152" t="s">
        <v>166</v>
      </c>
    </row>
    <row r="73" customFormat="false" ht="14.4" hidden="false" customHeight="false" outlineLevel="0" collapsed="false">
      <c r="B73" s="54"/>
      <c r="C73" s="42" t="s">
        <v>106</v>
      </c>
      <c r="D73" s="31" t="n">
        <v>1</v>
      </c>
      <c r="E73" s="162"/>
      <c r="F73" s="152" t="s">
        <v>166</v>
      </c>
      <c r="G73" s="162"/>
      <c r="H73" s="152" t="s">
        <v>166</v>
      </c>
      <c r="I73" s="162"/>
      <c r="J73" s="152" t="s">
        <v>166</v>
      </c>
      <c r="K73" s="162"/>
      <c r="L73" s="152" t="s">
        <v>166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2" t="s">
        <v>166</v>
      </c>
      <c r="G74" s="78"/>
      <c r="H74" s="152" t="s">
        <v>166</v>
      </c>
      <c r="I74" s="78"/>
      <c r="J74" s="152" t="s">
        <v>166</v>
      </c>
      <c r="K74" s="78"/>
      <c r="L74" s="152" t="s">
        <v>166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2" t="s">
        <v>166</v>
      </c>
      <c r="G75" s="78"/>
      <c r="H75" s="152" t="s">
        <v>166</v>
      </c>
      <c r="I75" s="78"/>
      <c r="J75" s="152" t="s">
        <v>166</v>
      </c>
      <c r="K75" s="78"/>
      <c r="L75" s="152" t="s">
        <v>166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2" t="s">
        <v>166</v>
      </c>
      <c r="G76" s="88"/>
      <c r="H76" s="152" t="s">
        <v>166</v>
      </c>
      <c r="I76" s="88"/>
      <c r="J76" s="152" t="s">
        <v>166</v>
      </c>
      <c r="K76" s="88"/>
      <c r="L76" s="152" t="s">
        <v>166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9" t="n">
        <v>20</v>
      </c>
      <c r="F9" s="33" t="n">
        <v>20</v>
      </c>
      <c r="G9" s="162" t="n">
        <v>0</v>
      </c>
      <c r="H9" s="33" t="n">
        <v>0</v>
      </c>
      <c r="I9" s="162" t="n">
        <v>20</v>
      </c>
      <c r="J9" s="33" t="n">
        <v>20</v>
      </c>
      <c r="K9" s="162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0" t="n">
        <v>40</v>
      </c>
      <c r="F10" s="152" t="n">
        <f aca="false">F9+E10</f>
        <v>60</v>
      </c>
      <c r="G10" s="78" t="n">
        <v>20</v>
      </c>
      <c r="H10" s="152" t="n">
        <f aca="false">H9+G10</f>
        <v>20</v>
      </c>
      <c r="I10" s="78" t="n">
        <v>20</v>
      </c>
      <c r="J10" s="152" t="n">
        <f aca="false">J9+I10</f>
        <v>40</v>
      </c>
      <c r="K10" s="78" t="n">
        <v>0</v>
      </c>
      <c r="L10" s="152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0" t="n">
        <v>0</v>
      </c>
      <c r="F11" s="152" t="n">
        <f aca="false">F10+E11</f>
        <v>60</v>
      </c>
      <c r="G11" s="78" t="n">
        <v>0</v>
      </c>
      <c r="H11" s="152" t="n">
        <f aca="false">H10+G11</f>
        <v>20</v>
      </c>
      <c r="I11" s="78" t="n">
        <v>0</v>
      </c>
      <c r="J11" s="152" t="n">
        <f aca="false">J10+I11</f>
        <v>40</v>
      </c>
      <c r="K11" s="78" t="n">
        <v>40</v>
      </c>
      <c r="L11" s="152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1" t="n">
        <v>0</v>
      </c>
      <c r="F12" s="154" t="n">
        <f aca="false">F11+E12</f>
        <v>60</v>
      </c>
      <c r="G12" s="156" t="n">
        <v>0</v>
      </c>
      <c r="H12" s="154" t="n">
        <f aca="false">H11+G12</f>
        <v>20</v>
      </c>
      <c r="I12" s="156" t="n">
        <v>0</v>
      </c>
      <c r="J12" s="154" t="n">
        <f aca="false">J11+I12</f>
        <v>40</v>
      </c>
      <c r="K12" s="156" t="n">
        <v>0</v>
      </c>
      <c r="L12" s="154" t="n">
        <f aca="false">L11+K12</f>
        <v>-15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9" t="n">
        <v>0</v>
      </c>
      <c r="F13" s="33" t="n">
        <f aca="false">F12+E13</f>
        <v>60</v>
      </c>
      <c r="G13" s="162" t="n">
        <v>40</v>
      </c>
      <c r="H13" s="33" t="n">
        <f aca="false">H12+G13</f>
        <v>60</v>
      </c>
      <c r="I13" s="162" t="n">
        <v>0</v>
      </c>
      <c r="J13" s="33" t="n">
        <f aca="false">J12+I13</f>
        <v>40</v>
      </c>
      <c r="K13" s="162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0" t="n">
        <v>0</v>
      </c>
      <c r="F14" s="152" t="n">
        <f aca="false">F13+E14</f>
        <v>60</v>
      </c>
      <c r="G14" s="78" t="n">
        <v>20</v>
      </c>
      <c r="H14" s="152" t="n">
        <f aca="false">H13+G14</f>
        <v>80</v>
      </c>
      <c r="I14" s="78" t="n">
        <v>0</v>
      </c>
      <c r="J14" s="152" t="n">
        <f aca="false">J13+I14</f>
        <v>40</v>
      </c>
      <c r="K14" s="78" t="n">
        <v>0</v>
      </c>
      <c r="L14" s="152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0" t="n">
        <v>20</v>
      </c>
      <c r="F15" s="152" t="n">
        <f aca="false">F14+E15</f>
        <v>80</v>
      </c>
      <c r="G15" s="78" t="n">
        <v>40</v>
      </c>
      <c r="H15" s="152" t="n">
        <f aca="false">H14+G15</f>
        <v>120</v>
      </c>
      <c r="I15" s="78" t="n">
        <v>20</v>
      </c>
      <c r="J15" s="152" t="n">
        <f aca="false">J14+I15</f>
        <v>60</v>
      </c>
      <c r="K15" s="78" t="n">
        <v>20</v>
      </c>
      <c r="L15" s="152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2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3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2</v>
      </c>
      <c r="G18" s="78" t="n">
        <v>0</v>
      </c>
      <c r="H18" s="152" t="n">
        <f aca="false">H17+G18</f>
        <v>160</v>
      </c>
      <c r="I18" s="78" t="n">
        <v>20</v>
      </c>
      <c r="J18" s="152" t="n">
        <f aca="false">J17+I18</f>
        <v>80</v>
      </c>
      <c r="K18" s="78" t="n">
        <v>0</v>
      </c>
      <c r="L18" s="152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20</v>
      </c>
      <c r="F19" s="152" t="n">
        <f aca="false">F18+E19</f>
        <v>102</v>
      </c>
      <c r="G19" s="78" t="n">
        <v>0</v>
      </c>
      <c r="H19" s="152" t="n">
        <f aca="false">H18+G19</f>
        <v>160</v>
      </c>
      <c r="I19" s="78" t="n">
        <v>0</v>
      </c>
      <c r="J19" s="152" t="n">
        <f aca="false">J18+I19</f>
        <v>80</v>
      </c>
      <c r="K19" s="78" t="n">
        <v>0</v>
      </c>
      <c r="L19" s="152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0</v>
      </c>
      <c r="F20" s="154" t="n">
        <f aca="false">F19+E20</f>
        <v>102</v>
      </c>
      <c r="G20" s="156" t="n">
        <v>0</v>
      </c>
      <c r="H20" s="154" t="n">
        <f aca="false">H19+G20</f>
        <v>160</v>
      </c>
      <c r="I20" s="156" t="n">
        <v>0</v>
      </c>
      <c r="J20" s="154" t="n">
        <f aca="false">J19+I20</f>
        <v>80</v>
      </c>
      <c r="K20" s="156" t="n">
        <v>0</v>
      </c>
      <c r="L20" s="154" t="n">
        <f aca="false">L19+K20</f>
        <v>27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40</v>
      </c>
      <c r="F21" s="33" t="n">
        <f aca="false">F20+E21</f>
        <v>142</v>
      </c>
      <c r="G21" s="162" t="n">
        <v>0</v>
      </c>
      <c r="H21" s="33" t="n">
        <f aca="false">H20+G21</f>
        <v>160</v>
      </c>
      <c r="I21" s="162" t="n">
        <v>0</v>
      </c>
      <c r="J21" s="33" t="n">
        <f aca="false">J20+I21</f>
        <v>80</v>
      </c>
      <c r="K21" s="162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</v>
      </c>
      <c r="F22" s="152" t="n">
        <f aca="false">F21+E22</f>
        <v>162</v>
      </c>
      <c r="G22" s="78" t="n">
        <v>0</v>
      </c>
      <c r="H22" s="152" t="n">
        <f aca="false">H21+G22</f>
        <v>160</v>
      </c>
      <c r="I22" s="78" t="n">
        <v>0</v>
      </c>
      <c r="J22" s="152" t="n">
        <f aca="false">J21+I22</f>
        <v>80</v>
      </c>
      <c r="K22" s="78" t="n">
        <v>41</v>
      </c>
      <c r="L22" s="152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162</v>
      </c>
      <c r="G23" s="78" t="n">
        <v>1</v>
      </c>
      <c r="H23" s="152" t="n">
        <f aca="false">H22+G23</f>
        <v>161</v>
      </c>
      <c r="I23" s="78" t="n">
        <v>1</v>
      </c>
      <c r="J23" s="152" t="n">
        <f aca="false">J22+I23</f>
        <v>81</v>
      </c>
      <c r="K23" s="78" t="n">
        <v>0</v>
      </c>
      <c r="L23" s="152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0</v>
      </c>
      <c r="F24" s="152" t="n">
        <f aca="false">F23+E24</f>
        <v>162</v>
      </c>
      <c r="G24" s="156" t="n">
        <v>0</v>
      </c>
      <c r="H24" s="152" t="n">
        <f aca="false">H23+G24</f>
        <v>161</v>
      </c>
      <c r="I24" s="156" t="n">
        <v>0</v>
      </c>
      <c r="J24" s="152" t="n">
        <f aca="false">J23+I24</f>
        <v>81</v>
      </c>
      <c r="K24" s="156" t="n">
        <v>0</v>
      </c>
      <c r="L24" s="152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0</v>
      </c>
      <c r="F27" s="152" t="n">
        <f aca="false">F26+E27</f>
        <v>182</v>
      </c>
      <c r="G27" s="78" t="n">
        <v>0</v>
      </c>
      <c r="H27" s="152" t="n">
        <f aca="false">H26+G27</f>
        <v>203</v>
      </c>
      <c r="I27" s="78" t="n">
        <v>0</v>
      </c>
      <c r="J27" s="152" t="n">
        <f aca="false">J26+I27</f>
        <v>124</v>
      </c>
      <c r="K27" s="78" t="n">
        <v>0</v>
      </c>
      <c r="L27" s="152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182</v>
      </c>
      <c r="G28" s="78" t="n">
        <v>20</v>
      </c>
      <c r="H28" s="152" t="n">
        <f aca="false">H27+G28</f>
        <v>223</v>
      </c>
      <c r="I28" s="78" t="n">
        <v>20</v>
      </c>
      <c r="J28" s="152" t="n">
        <f aca="false">J27+I28</f>
        <v>144</v>
      </c>
      <c r="K28" s="78" t="n">
        <v>20</v>
      </c>
      <c r="L28" s="152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0</v>
      </c>
      <c r="F29" s="154" t="n">
        <f aca="false">F28+E29</f>
        <v>182</v>
      </c>
      <c r="G29" s="156" t="n">
        <v>0</v>
      </c>
      <c r="H29" s="154" t="n">
        <f aca="false">H28+G29</f>
        <v>223</v>
      </c>
      <c r="I29" s="156" t="n">
        <v>0</v>
      </c>
      <c r="J29" s="154" t="n">
        <f aca="false">J28+I29</f>
        <v>144</v>
      </c>
      <c r="K29" s="156" t="n">
        <v>20</v>
      </c>
      <c r="L29" s="154" t="n">
        <f aca="false">L28+K29</f>
        <v>11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0</v>
      </c>
      <c r="F30" s="33" t="n">
        <f aca="false">F29+E30</f>
        <v>182</v>
      </c>
      <c r="G30" s="162" t="n">
        <v>-152</v>
      </c>
      <c r="H30" s="33" t="n">
        <f aca="false">H29+G30</f>
        <v>71</v>
      </c>
      <c r="I30" s="162" t="n">
        <v>40</v>
      </c>
      <c r="J30" s="33" t="n">
        <f aca="false">J29+I30</f>
        <v>184</v>
      </c>
      <c r="K30" s="162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20</v>
      </c>
      <c r="F31" s="152" t="n">
        <f aca="false">F30+E31</f>
        <v>202</v>
      </c>
      <c r="G31" s="78" t="n">
        <v>0</v>
      </c>
      <c r="H31" s="152" t="n">
        <f aca="false">H30+G31</f>
        <v>71</v>
      </c>
      <c r="I31" s="78" t="n">
        <v>0</v>
      </c>
      <c r="J31" s="152" t="n">
        <f aca="false">J30+I31</f>
        <v>184</v>
      </c>
      <c r="K31" s="78" t="n">
        <v>20</v>
      </c>
      <c r="L31" s="152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222</v>
      </c>
      <c r="G32" s="78" t="n">
        <v>-50</v>
      </c>
      <c r="H32" s="152" t="n">
        <f aca="false">H31+G32</f>
        <v>21</v>
      </c>
      <c r="I32" s="78" t="n">
        <v>3</v>
      </c>
      <c r="J32" s="152" t="n">
        <f aca="false">J31+I32</f>
        <v>187</v>
      </c>
      <c r="K32" s="78" t="n">
        <v>60</v>
      </c>
      <c r="L32" s="152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242</v>
      </c>
      <c r="G35" s="78" t="n">
        <v>0</v>
      </c>
      <c r="H35" s="152" t="n">
        <f aca="false">H34+G35</f>
        <v>61</v>
      </c>
      <c r="I35" s="78" t="n">
        <v>20</v>
      </c>
      <c r="J35" s="152" t="n">
        <f aca="false">J34+I35</f>
        <v>208</v>
      </c>
      <c r="K35" s="78" t="n">
        <v>2</v>
      </c>
      <c r="L35" s="152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262</v>
      </c>
      <c r="G36" s="78" t="n">
        <v>20</v>
      </c>
      <c r="H36" s="152" t="n">
        <f aca="false">H35+G36</f>
        <v>81</v>
      </c>
      <c r="I36" s="78" t="n">
        <v>0</v>
      </c>
      <c r="J36" s="152" t="n">
        <f aca="false">J35+I36</f>
        <v>208</v>
      </c>
      <c r="K36" s="78" t="n">
        <v>40</v>
      </c>
      <c r="L36" s="152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61</v>
      </c>
      <c r="F37" s="152" t="n">
        <f aca="false">F36+E37</f>
        <v>201</v>
      </c>
      <c r="G37" s="156" t="n">
        <v>62</v>
      </c>
      <c r="H37" s="152" t="n">
        <f aca="false">H36+G37</f>
        <v>143</v>
      </c>
      <c r="I37" s="156" t="n">
        <v>0</v>
      </c>
      <c r="J37" s="152" t="n">
        <f aca="false">J36+I37</f>
        <v>208</v>
      </c>
      <c r="K37" s="156" t="n">
        <v>40</v>
      </c>
      <c r="L37" s="152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0</v>
      </c>
      <c r="F38" s="154" t="n">
        <f aca="false">F37+E38</f>
        <v>201</v>
      </c>
      <c r="G38" s="156" t="n">
        <v>0</v>
      </c>
      <c r="H38" s="154" t="n">
        <f aca="false">H37+G38</f>
        <v>143</v>
      </c>
      <c r="I38" s="156" t="n">
        <v>-140</v>
      </c>
      <c r="J38" s="154" t="n">
        <f aca="false">J37+I38</f>
        <v>68</v>
      </c>
      <c r="K38" s="156" t="n">
        <v>0</v>
      </c>
      <c r="L38" s="154" t="n">
        <f aca="false">L37+K38</f>
        <v>337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21</v>
      </c>
      <c r="F39" s="33" t="n">
        <f aca="false">F38+E39</f>
        <v>222</v>
      </c>
      <c r="G39" s="162" t="n">
        <v>0</v>
      </c>
      <c r="H39" s="33" t="n">
        <f aca="false">H38+G39</f>
        <v>143</v>
      </c>
      <c r="I39" s="162" t="n">
        <v>23</v>
      </c>
      <c r="J39" s="33" t="n">
        <f aca="false">J38+I39</f>
        <v>91</v>
      </c>
      <c r="K39" s="162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222</v>
      </c>
      <c r="G40" s="78" t="n">
        <v>20</v>
      </c>
      <c r="H40" s="152" t="n">
        <f aca="false">H39+G40</f>
        <v>163</v>
      </c>
      <c r="I40" s="78" t="n">
        <v>-76</v>
      </c>
      <c r="J40" s="152" t="n">
        <f aca="false">J39+I40</f>
        <v>15</v>
      </c>
      <c r="K40" s="78" t="n">
        <v>0</v>
      </c>
      <c r="L40" s="152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222</v>
      </c>
      <c r="G41" s="78" t="n">
        <v>20</v>
      </c>
      <c r="H41" s="152" t="n">
        <f aca="false">H40+G41</f>
        <v>183</v>
      </c>
      <c r="I41" s="78" t="n">
        <v>0</v>
      </c>
      <c r="J41" s="152" t="n">
        <f aca="false">J40+I41</f>
        <v>15</v>
      </c>
      <c r="K41" s="78" t="n">
        <v>0</v>
      </c>
      <c r="L41" s="152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302</v>
      </c>
      <c r="G44" s="78" t="n">
        <v>-166</v>
      </c>
      <c r="H44" s="152" t="n">
        <f aca="false">H43+G44</f>
        <v>37</v>
      </c>
      <c r="I44" s="78" t="n">
        <v>-106</v>
      </c>
      <c r="J44" s="152" t="n">
        <f aca="false">J43+I44</f>
        <v>-89</v>
      </c>
      <c r="K44" s="78" t="n">
        <v>0</v>
      </c>
      <c r="L44" s="152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40</v>
      </c>
      <c r="F45" s="152" t="n">
        <f aca="false">F44+E45</f>
        <v>342</v>
      </c>
      <c r="G45" s="78" t="n">
        <v>84</v>
      </c>
      <c r="H45" s="152" t="n">
        <f aca="false">H44+G45</f>
        <v>121</v>
      </c>
      <c r="I45" s="78" t="n">
        <v>4</v>
      </c>
      <c r="J45" s="152" t="n">
        <f aca="false">J44+I45</f>
        <v>-85</v>
      </c>
      <c r="K45" s="78" t="n">
        <v>20</v>
      </c>
      <c r="L45" s="152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20</v>
      </c>
      <c r="F46" s="152" t="n">
        <f aca="false">F45+E46</f>
        <v>362</v>
      </c>
      <c r="G46" s="156" t="n">
        <v>60</v>
      </c>
      <c r="H46" s="152" t="n">
        <f aca="false">H45+G46</f>
        <v>181</v>
      </c>
      <c r="I46" s="156" t="n">
        <v>0</v>
      </c>
      <c r="J46" s="152" t="n">
        <f aca="false">J45+I46</f>
        <v>-85</v>
      </c>
      <c r="K46" s="156" t="n">
        <v>8</v>
      </c>
      <c r="L46" s="152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0</v>
      </c>
      <c r="F47" s="154" t="n">
        <f aca="false">F46+E47</f>
        <v>362</v>
      </c>
      <c r="G47" s="156" t="n">
        <v>-75</v>
      </c>
      <c r="H47" s="154" t="n">
        <f aca="false">H46+G47</f>
        <v>106</v>
      </c>
      <c r="I47" s="156" t="n">
        <v>0</v>
      </c>
      <c r="J47" s="154" t="n">
        <f aca="false">J46+I47</f>
        <v>-85</v>
      </c>
      <c r="K47" s="156" t="n">
        <v>0</v>
      </c>
      <c r="L47" s="154" t="n">
        <f aca="false">L46+K47</f>
        <v>380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40</v>
      </c>
      <c r="F48" s="33" t="n">
        <f aca="false">F47+E48</f>
        <v>402</v>
      </c>
      <c r="G48" s="162" t="n">
        <v>4</v>
      </c>
      <c r="H48" s="33" t="n">
        <f aca="false">H47+G48</f>
        <v>110</v>
      </c>
      <c r="I48" s="162" t="n">
        <v>21</v>
      </c>
      <c r="J48" s="33" t="n">
        <f aca="false">J47+I48</f>
        <v>-64</v>
      </c>
      <c r="K48" s="162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20</v>
      </c>
      <c r="F49" s="152" t="n">
        <f aca="false">F48+E49</f>
        <v>422</v>
      </c>
      <c r="G49" s="78" t="n">
        <v>0</v>
      </c>
      <c r="H49" s="152" t="n">
        <f aca="false">H48+G49</f>
        <v>110</v>
      </c>
      <c r="I49" s="78" t="n">
        <v>0</v>
      </c>
      <c r="J49" s="152" t="n">
        <f aca="false">J48+I49</f>
        <v>-64</v>
      </c>
      <c r="K49" s="78" t="n">
        <v>-254</v>
      </c>
      <c r="L49" s="152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</v>
      </c>
      <c r="F50" s="152" t="n">
        <f aca="false">F49+E50</f>
        <v>430</v>
      </c>
      <c r="G50" s="78" t="n">
        <v>-81</v>
      </c>
      <c r="H50" s="152" t="n">
        <f aca="false">H49+G50</f>
        <v>29</v>
      </c>
      <c r="I50" s="78" t="n">
        <v>20</v>
      </c>
      <c r="J50" s="152" t="n">
        <f aca="false">J49+I50</f>
        <v>-44</v>
      </c>
      <c r="K50" s="78" t="n">
        <v>-114</v>
      </c>
      <c r="L50" s="152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430</v>
      </c>
      <c r="G53" s="78" t="n">
        <v>0</v>
      </c>
      <c r="H53" s="152" t="n">
        <f aca="false">H52+G53</f>
        <v>29</v>
      </c>
      <c r="I53" s="78" t="n">
        <v>0</v>
      </c>
      <c r="J53" s="152" t="n">
        <f aca="false">J52+I53</f>
        <v>-37</v>
      </c>
      <c r="K53" s="78" t="n">
        <v>0</v>
      </c>
      <c r="L53" s="152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430</v>
      </c>
      <c r="G54" s="78" t="n">
        <v>20</v>
      </c>
      <c r="H54" s="152" t="n">
        <f aca="false">H53+G54</f>
        <v>49</v>
      </c>
      <c r="I54" s="78" t="n">
        <v>19</v>
      </c>
      <c r="J54" s="152" t="n">
        <f aca="false">J53+I54</f>
        <v>-18</v>
      </c>
      <c r="K54" s="78" t="n">
        <v>40</v>
      </c>
      <c r="L54" s="152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0</v>
      </c>
      <c r="F55" s="154" t="n">
        <f aca="false">F54+E55</f>
        <v>430</v>
      </c>
      <c r="G55" s="156" t="n">
        <v>0</v>
      </c>
      <c r="H55" s="154" t="n">
        <f aca="false">H54+G55</f>
        <v>49</v>
      </c>
      <c r="I55" s="156" t="n">
        <v>0</v>
      </c>
      <c r="J55" s="154" t="n">
        <f aca="false">J54+I55</f>
        <v>-18</v>
      </c>
      <c r="K55" s="156" t="n">
        <v>0</v>
      </c>
      <c r="L55" s="154" t="n">
        <f aca="false">L54+K55</f>
        <v>112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0</v>
      </c>
      <c r="F56" s="33" t="n">
        <f aca="false">F55+E56</f>
        <v>430</v>
      </c>
      <c r="G56" s="162" t="n">
        <v>43</v>
      </c>
      <c r="H56" s="33" t="n">
        <f aca="false">H55+G56</f>
        <v>92</v>
      </c>
      <c r="I56" s="162" t="n">
        <v>-22</v>
      </c>
      <c r="J56" s="33" t="n">
        <f aca="false">J55+I56</f>
        <v>-40</v>
      </c>
      <c r="K56" s="162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430</v>
      </c>
      <c r="G57" s="78" t="n">
        <v>-217</v>
      </c>
      <c r="H57" s="152" t="n">
        <f aca="false">H56+G57</f>
        <v>-125</v>
      </c>
      <c r="I57" s="78" t="n">
        <v>22</v>
      </c>
      <c r="J57" s="152" t="n">
        <f aca="false">J56+I57</f>
        <v>-18</v>
      </c>
      <c r="K57" s="78" t="n">
        <v>-272</v>
      </c>
      <c r="L57" s="152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0</v>
      </c>
      <c r="F58" s="152" t="n">
        <f aca="false">F57+E58</f>
        <v>430</v>
      </c>
      <c r="G58" s="78" t="n">
        <v>0</v>
      </c>
      <c r="H58" s="152" t="n">
        <f aca="false">H57+G58</f>
        <v>-125</v>
      </c>
      <c r="I58" s="78" t="n">
        <v>0</v>
      </c>
      <c r="J58" s="152" t="n">
        <f aca="false">J57+I58</f>
        <v>-18</v>
      </c>
      <c r="K58" s="78" t="n">
        <v>40</v>
      </c>
      <c r="L58" s="152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</v>
      </c>
      <c r="F59" s="152" t="n">
        <f aca="false">F58+E59</f>
        <v>431</v>
      </c>
      <c r="G59" s="156" t="n">
        <v>40</v>
      </c>
      <c r="H59" s="152" t="n">
        <f aca="false">H58+G59</f>
        <v>-85</v>
      </c>
      <c r="I59" s="156" t="n">
        <v>-139</v>
      </c>
      <c r="J59" s="152" t="n">
        <f aca="false">J58+I59</f>
        <v>-157</v>
      </c>
      <c r="K59" s="156" t="n">
        <v>40</v>
      </c>
      <c r="L59" s="152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0</v>
      </c>
      <c r="F62" s="152" t="n">
        <f aca="false">F61+E62</f>
        <v>455</v>
      </c>
      <c r="G62" s="78" t="n">
        <v>0</v>
      </c>
      <c r="H62" s="152" t="n">
        <f aca="false">H61+G62</f>
        <v>-65</v>
      </c>
      <c r="I62" s="78" t="n">
        <v>7</v>
      </c>
      <c r="J62" s="152" t="n">
        <f aca="false">J61+I62</f>
        <v>-150</v>
      </c>
      <c r="K62" s="78" t="n">
        <v>-83</v>
      </c>
      <c r="L62" s="152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2</v>
      </c>
      <c r="F63" s="152" t="n">
        <f aca="false">F62+E63</f>
        <v>457</v>
      </c>
      <c r="G63" s="78" t="n">
        <v>-93</v>
      </c>
      <c r="H63" s="152" t="n">
        <f aca="false">H62+G63</f>
        <v>-158</v>
      </c>
      <c r="I63" s="78" t="n">
        <v>3</v>
      </c>
      <c r="J63" s="152" t="n">
        <f aca="false">J62+I63</f>
        <v>-147</v>
      </c>
      <c r="K63" s="78" t="n">
        <v>0</v>
      </c>
      <c r="L63" s="152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0</v>
      </c>
      <c r="F64" s="154" t="n">
        <f aca="false">F63+E64</f>
        <v>457</v>
      </c>
      <c r="G64" s="156" t="n">
        <v>20</v>
      </c>
      <c r="H64" s="154" t="n">
        <f aca="false">H63+G64</f>
        <v>-138</v>
      </c>
      <c r="I64" s="156" t="n">
        <v>0</v>
      </c>
      <c r="J64" s="154" t="n">
        <f aca="false">J63+I64</f>
        <v>-147</v>
      </c>
      <c r="K64" s="156" t="n">
        <v>0</v>
      </c>
      <c r="L64" s="154" t="n">
        <f aca="false">L63+K64</f>
        <v>-214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20</v>
      </c>
      <c r="F65" s="33" t="n">
        <f aca="false">F64+E65</f>
        <v>477</v>
      </c>
      <c r="G65" s="162" t="n">
        <v>0</v>
      </c>
      <c r="H65" s="33" t="n">
        <f aca="false">H64+G65</f>
        <v>-138</v>
      </c>
      <c r="I65" s="162" t="n">
        <v>0</v>
      </c>
      <c r="J65" s="33" t="n">
        <f aca="false">J64+I65</f>
        <v>-147</v>
      </c>
      <c r="K65" s="162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2</v>
      </c>
      <c r="F66" s="152" t="n">
        <f aca="false">F65+E66</f>
        <v>499</v>
      </c>
      <c r="G66" s="78" t="n">
        <v>0</v>
      </c>
      <c r="H66" s="152" t="n">
        <f aca="false">H65+G66</f>
        <v>-138</v>
      </c>
      <c r="I66" s="78" t="n">
        <v>21</v>
      </c>
      <c r="J66" s="152" t="n">
        <f aca="false">J65+I66</f>
        <v>-126</v>
      </c>
      <c r="K66" s="78" t="n">
        <v>0</v>
      </c>
      <c r="L66" s="152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99</v>
      </c>
      <c r="G67" s="78" t="n">
        <v>0</v>
      </c>
      <c r="H67" s="152" t="n">
        <f aca="false">H66+G67</f>
        <v>-138</v>
      </c>
      <c r="I67" s="78" t="n">
        <v>0</v>
      </c>
      <c r="J67" s="152" t="n">
        <f aca="false">J66+I67</f>
        <v>-126</v>
      </c>
      <c r="K67" s="78" t="n">
        <v>-202</v>
      </c>
      <c r="L67" s="152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539</v>
      </c>
      <c r="G70" s="78" t="n">
        <v>0</v>
      </c>
      <c r="H70" s="152" t="n">
        <f aca="false">H69+G70</f>
        <v>-118</v>
      </c>
      <c r="I70" s="78" t="n">
        <v>0</v>
      </c>
      <c r="J70" s="152" t="n">
        <f aca="false">J69+I70</f>
        <v>-126</v>
      </c>
      <c r="K70" s="78" t="n">
        <v>-19</v>
      </c>
      <c r="L70" s="152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539</v>
      </c>
      <c r="G71" s="78" t="n">
        <v>20</v>
      </c>
      <c r="H71" s="152" t="n">
        <f aca="false">H70+G71</f>
        <v>-98</v>
      </c>
      <c r="I71" s="78" t="n">
        <v>-389</v>
      </c>
      <c r="J71" s="152" t="n">
        <f aca="false">J70+I71</f>
        <v>-515</v>
      </c>
      <c r="K71" s="78" t="n">
        <v>-86</v>
      </c>
      <c r="L71" s="152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539</v>
      </c>
      <c r="G72" s="156" t="n">
        <v>0</v>
      </c>
      <c r="H72" s="154" t="n">
        <f aca="false">H71+G72</f>
        <v>-98</v>
      </c>
      <c r="I72" s="156" t="n">
        <v>20</v>
      </c>
      <c r="J72" s="154" t="n">
        <f aca="false">J71+I72</f>
        <v>-495</v>
      </c>
      <c r="K72" s="156" t="n">
        <v>0</v>
      </c>
      <c r="L72" s="154" t="n">
        <f aca="false">L71+K72</f>
        <v>-46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0</v>
      </c>
      <c r="F73" s="33" t="n">
        <f aca="false">F72+E73</f>
        <v>539</v>
      </c>
      <c r="G73" s="162" t="n">
        <v>20</v>
      </c>
      <c r="H73" s="33" t="n">
        <f aca="false">H72+G73</f>
        <v>-78</v>
      </c>
      <c r="I73" s="162" t="n">
        <v>0</v>
      </c>
      <c r="J73" s="33" t="n">
        <f aca="false">J72+I73</f>
        <v>-495</v>
      </c>
      <c r="K73" s="162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539</v>
      </c>
      <c r="G74" s="78" t="n">
        <v>22</v>
      </c>
      <c r="H74" s="152" t="n">
        <f aca="false">H73+G74</f>
        <v>-56</v>
      </c>
      <c r="I74" s="78" t="n">
        <v>0</v>
      </c>
      <c r="J74" s="152" t="n">
        <f aca="false">J73+I74</f>
        <v>-495</v>
      </c>
      <c r="K74" s="78" t="n">
        <v>-57</v>
      </c>
      <c r="L74" s="152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539</v>
      </c>
      <c r="G75" s="78" t="n">
        <v>0</v>
      </c>
      <c r="H75" s="152" t="n">
        <f aca="false">H74+G75</f>
        <v>-56</v>
      </c>
      <c r="I75" s="78" t="n">
        <v>20</v>
      </c>
      <c r="J75" s="152" t="n">
        <f aca="false">J74+I75</f>
        <v>-475</v>
      </c>
      <c r="K75" s="78" t="n">
        <v>0</v>
      </c>
      <c r="L75" s="152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20</v>
      </c>
      <c r="F76" s="152" t="n">
        <f aca="false">F75+E76</f>
        <v>559</v>
      </c>
      <c r="G76" s="156" t="n">
        <v>20</v>
      </c>
      <c r="H76" s="152" t="n">
        <f aca="false">H75+G76</f>
        <v>-36</v>
      </c>
      <c r="I76" s="156" t="n">
        <v>12</v>
      </c>
      <c r="J76" s="152" t="n">
        <f aca="false">J75+I76</f>
        <v>-463</v>
      </c>
      <c r="K76" s="156" t="n">
        <v>1</v>
      </c>
      <c r="L76" s="152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11</v>
      </c>
      <c r="F77" s="86" t="n">
        <f aca="false">F76+E77</f>
        <v>570</v>
      </c>
      <c r="G77" s="163" t="n">
        <v>41</v>
      </c>
      <c r="H77" s="86" t="n">
        <f aca="false">H76+G77</f>
        <v>5</v>
      </c>
      <c r="I77" s="163" t="n">
        <v>0</v>
      </c>
      <c r="J77" s="86" t="n">
        <f aca="false">J76+I77</f>
        <v>-463</v>
      </c>
      <c r="K77" s="163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590</v>
      </c>
      <c r="G79" s="78" t="n">
        <v>0</v>
      </c>
      <c r="H79" s="152" t="n">
        <f aca="false">H78+G79</f>
        <v>25</v>
      </c>
      <c r="I79" s="78" t="n">
        <v>40</v>
      </c>
      <c r="J79" s="152" t="n">
        <f aca="false">J78+I79</f>
        <v>-403</v>
      </c>
      <c r="K79" s="78" t="n">
        <v>-30</v>
      </c>
      <c r="L79" s="152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-22</v>
      </c>
      <c r="F80" s="164" t="n">
        <f aca="false">F79+E80</f>
        <v>568</v>
      </c>
      <c r="G80" s="100" t="n">
        <v>0</v>
      </c>
      <c r="H80" s="164" t="n">
        <f aca="false">H79+G80</f>
        <v>25</v>
      </c>
      <c r="I80" s="100" t="n">
        <v>22</v>
      </c>
      <c r="J80" s="164" t="n">
        <f aca="false">J79+I80</f>
        <v>-381</v>
      </c>
      <c r="K80" s="100" t="n">
        <v>-51</v>
      </c>
      <c r="L80" s="164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0</v>
      </c>
      <c r="F84" s="124" t="n">
        <f aca="false">F83+E84</f>
        <v>500</v>
      </c>
      <c r="G84" s="98" t="n">
        <v>22</v>
      </c>
      <c r="H84" s="124" t="n">
        <f aca="false">H83+G84</f>
        <v>133</v>
      </c>
      <c r="I84" s="98" t="n">
        <v>2</v>
      </c>
      <c r="J84" s="124" t="n">
        <f aca="false">J83+I84</f>
        <v>-359</v>
      </c>
      <c r="K84" s="98" t="n">
        <v>0</v>
      </c>
      <c r="L84" s="152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2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540</v>
      </c>
      <c r="G88" s="98" t="n">
        <v>0</v>
      </c>
      <c r="H88" s="124" t="n">
        <f aca="false">H87+G88</f>
        <v>139</v>
      </c>
      <c r="I88" s="98" t="n">
        <v>20</v>
      </c>
      <c r="J88" s="124" t="n">
        <f aca="false">J87+I88</f>
        <v>-319</v>
      </c>
      <c r="K88" s="98" t="n">
        <v>0</v>
      </c>
      <c r="L88" s="124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20</v>
      </c>
      <c r="F92" s="124" t="n">
        <f aca="false">F91+E92</f>
        <v>508</v>
      </c>
      <c r="G92" s="98" t="n">
        <v>20</v>
      </c>
      <c r="H92" s="124" t="n">
        <f aca="false">H91+G92</f>
        <v>201</v>
      </c>
      <c r="I92" s="98" t="n">
        <v>0</v>
      </c>
      <c r="J92" s="124" t="n">
        <f aca="false">J91+I92</f>
        <v>-319</v>
      </c>
      <c r="K92" s="98" t="n">
        <v>0</v>
      </c>
      <c r="L92" s="124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31</v>
      </c>
      <c r="G96" s="78" t="n">
        <v>0</v>
      </c>
      <c r="H96" s="152" t="n">
        <f aca="false">H95+G96</f>
        <v>222</v>
      </c>
      <c r="I96" s="78" t="n">
        <v>20</v>
      </c>
      <c r="J96" s="152" t="n">
        <f aca="false">J95+I96</f>
        <v>-296</v>
      </c>
      <c r="K96" s="78" t="n">
        <v>0</v>
      </c>
      <c r="L96" s="152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72</v>
      </c>
      <c r="F97" s="152" t="n">
        <f aca="false">F96+E97</f>
        <v>459</v>
      </c>
      <c r="G97" s="78" t="n">
        <v>60</v>
      </c>
      <c r="H97" s="152" t="n">
        <f aca="false">H96+G97</f>
        <v>282</v>
      </c>
      <c r="I97" s="78" t="n">
        <v>0</v>
      </c>
      <c r="J97" s="152" t="n">
        <f aca="false">J96+I97</f>
        <v>-296</v>
      </c>
      <c r="K97" s="78" t="n">
        <v>-165</v>
      </c>
      <c r="L97" s="152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3</v>
      </c>
      <c r="F98" s="124" t="n">
        <f aca="false">F97+E98</f>
        <v>462</v>
      </c>
      <c r="G98" s="98" t="n">
        <v>20</v>
      </c>
      <c r="H98" s="124" t="n">
        <f aca="false">H97+G98</f>
        <v>302</v>
      </c>
      <c r="I98" s="98" t="n">
        <v>20</v>
      </c>
      <c r="J98" s="124" t="n">
        <f aca="false">J97+I98</f>
        <v>-276</v>
      </c>
      <c r="K98" s="98" t="n">
        <v>0</v>
      </c>
      <c r="L98" s="124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464</v>
      </c>
      <c r="G102" s="78" t="n">
        <v>0</v>
      </c>
      <c r="H102" s="152" t="n">
        <f aca="false">H101+G102</f>
        <v>322</v>
      </c>
      <c r="I102" s="78" t="n">
        <v>40</v>
      </c>
      <c r="J102" s="152" t="n">
        <f aca="false">J101+I102</f>
        <v>-307</v>
      </c>
      <c r="K102" s="78" t="n">
        <v>0</v>
      </c>
      <c r="L102" s="152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20</v>
      </c>
      <c r="F106" s="124" t="n">
        <f aca="false">F105+E106</f>
        <v>437</v>
      </c>
      <c r="G106" s="98" t="n">
        <v>63</v>
      </c>
      <c r="H106" s="124" t="n">
        <f aca="false">H105+G106</f>
        <v>405</v>
      </c>
      <c r="I106" s="98" t="n">
        <v>0</v>
      </c>
      <c r="J106" s="124" t="n">
        <f aca="false">J105+I106</f>
        <v>-265</v>
      </c>
      <c r="K106" s="98" t="n">
        <v>22</v>
      </c>
      <c r="L106" s="124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497</v>
      </c>
      <c r="G110" s="98" t="n">
        <v>24</v>
      </c>
      <c r="H110" s="124" t="n">
        <f aca="false">H109+G110</f>
        <v>491</v>
      </c>
      <c r="I110" s="98" t="n">
        <v>1</v>
      </c>
      <c r="J110" s="124" t="n">
        <f aca="false">J109+I110</f>
        <v>-224</v>
      </c>
      <c r="K110" s="98" t="n">
        <v>60</v>
      </c>
      <c r="L110" s="124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0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4</v>
      </c>
      <c r="D113" s="43" t="s">
        <v>128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29</v>
      </c>
      <c r="E114" s="78" t="n">
        <v>0</v>
      </c>
      <c r="F114" s="152" t="n">
        <f aca="false">F113+E114</f>
        <v>440</v>
      </c>
      <c r="G114" s="78" t="n">
        <v>20</v>
      </c>
      <c r="H114" s="152" t="n">
        <f aca="false">H113+G114</f>
        <v>468</v>
      </c>
      <c r="I114" s="78" t="n">
        <v>20</v>
      </c>
      <c r="J114" s="152" t="n">
        <f aca="false">J113+I114</f>
        <v>-144</v>
      </c>
      <c r="K114" s="78" t="n">
        <v>0</v>
      </c>
      <c r="L114" s="152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0</v>
      </c>
      <c r="E115" s="78" t="n">
        <v>20</v>
      </c>
      <c r="F115" s="152" t="n">
        <f aca="false">F114+E115</f>
        <v>460</v>
      </c>
      <c r="G115" s="78" t="n">
        <v>2</v>
      </c>
      <c r="H115" s="152" t="n">
        <f aca="false">H114+G115</f>
        <v>470</v>
      </c>
      <c r="I115" s="78" t="n">
        <v>-166</v>
      </c>
      <c r="J115" s="152" t="n">
        <f aca="false">J114+I115</f>
        <v>-310</v>
      </c>
      <c r="K115" s="78" t="n">
        <v>20</v>
      </c>
      <c r="L115" s="152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2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99</v>
      </c>
      <c r="D117" s="43" t="s">
        <v>134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5</v>
      </c>
      <c r="E118" s="98" t="n">
        <v>0</v>
      </c>
      <c r="F118" s="124" t="n">
        <f aca="false">F117+E118</f>
        <v>460</v>
      </c>
      <c r="G118" s="98" t="n">
        <v>0</v>
      </c>
      <c r="H118" s="124" t="n">
        <f aca="false">H117+G118</f>
        <v>419</v>
      </c>
      <c r="I118" s="98" t="n">
        <v>20</v>
      </c>
      <c r="J118" s="124" t="n">
        <f aca="false">J117+I118</f>
        <v>-290</v>
      </c>
      <c r="K118" s="98" t="n">
        <v>0</v>
      </c>
      <c r="L118" s="124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7</v>
      </c>
      <c r="E120" s="78" t="n">
        <v>0</v>
      </c>
      <c r="F120" s="152" t="n">
        <f aca="false">F119+E120</f>
        <v>464</v>
      </c>
      <c r="G120" s="78" t="n">
        <v>0</v>
      </c>
      <c r="H120" s="152" t="n">
        <f aca="false">H119+G120</f>
        <v>393</v>
      </c>
      <c r="I120" s="78" t="n">
        <v>0</v>
      </c>
      <c r="J120" s="152" t="n">
        <f aca="false">J119+I120</f>
        <v>-340</v>
      </c>
      <c r="K120" s="78" t="n">
        <v>20</v>
      </c>
      <c r="L120" s="152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4</v>
      </c>
      <c r="D122" s="71" t="s">
        <v>124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5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0</v>
      </c>
      <c r="E124" s="98" t="n">
        <v>23</v>
      </c>
      <c r="F124" s="124" t="n">
        <f aca="false">F123+E124</f>
        <v>547</v>
      </c>
      <c r="G124" s="98" t="n">
        <v>20</v>
      </c>
      <c r="H124" s="124" t="n">
        <f aca="false">H123+G124</f>
        <v>200</v>
      </c>
      <c r="I124" s="98" t="n">
        <v>0</v>
      </c>
      <c r="J124" s="124" t="n">
        <f aca="false">J123+I124</f>
        <v>-400</v>
      </c>
      <c r="K124" s="98" t="n">
        <v>20</v>
      </c>
      <c r="L124" s="124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568</v>
      </c>
      <c r="G127" s="78" t="n">
        <v>0</v>
      </c>
      <c r="H127" s="152" t="n">
        <f aca="false">H126+G127</f>
        <v>220</v>
      </c>
      <c r="I127" s="78" t="n">
        <v>1</v>
      </c>
      <c r="J127" s="152" t="n">
        <f aca="false">J126+I127</f>
        <v>-375</v>
      </c>
      <c r="K127" s="78" t="n">
        <v>20</v>
      </c>
      <c r="L127" s="152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20</v>
      </c>
      <c r="F128" s="164" t="n">
        <f aca="false">F127+E128</f>
        <v>588</v>
      </c>
      <c r="G128" s="100" t="n">
        <v>-253</v>
      </c>
      <c r="H128" s="164" t="n">
        <f aca="false">H127+G128</f>
        <v>-33</v>
      </c>
      <c r="I128" s="100" t="n">
        <v>0</v>
      </c>
      <c r="J128" s="164" t="n">
        <f aca="false">J127+I128</f>
        <v>-375</v>
      </c>
      <c r="K128" s="100" t="n">
        <v>23</v>
      </c>
      <c r="L128" s="164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2</v>
      </c>
      <c r="D130" s="71" t="s">
        <v>152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19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4</v>
      </c>
      <c r="F132" s="152" t="n">
        <f aca="false">F131+E132</f>
        <v>655</v>
      </c>
      <c r="G132" s="78" t="n">
        <v>40</v>
      </c>
      <c r="H132" s="152" t="n">
        <f aca="false">H131+G132</f>
        <v>27</v>
      </c>
      <c r="I132" s="78" t="n">
        <v>20</v>
      </c>
      <c r="J132" s="152" t="n">
        <f aca="false">J131+I132</f>
        <v>-355</v>
      </c>
      <c r="K132" s="78" t="n">
        <v>44</v>
      </c>
      <c r="L132" s="152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1</v>
      </c>
      <c r="E133" s="78" t="n">
        <v>0</v>
      </c>
      <c r="F133" s="152" t="n">
        <f aca="false">F132+E133</f>
        <v>655</v>
      </c>
      <c r="G133" s="78" t="n">
        <v>60</v>
      </c>
      <c r="H133" s="152" t="n">
        <f aca="false">H132+G133</f>
        <v>87</v>
      </c>
      <c r="I133" s="78" t="n">
        <v>0</v>
      </c>
      <c r="J133" s="152" t="n">
        <f aca="false">J132+I133</f>
        <v>-355</v>
      </c>
      <c r="K133" s="78" t="n">
        <v>0</v>
      </c>
      <c r="L133" s="152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7</v>
      </c>
      <c r="D135" s="95" t="s">
        <v>140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1</v>
      </c>
      <c r="E136" s="98" t="n">
        <v>0</v>
      </c>
      <c r="F136" s="124" t="n">
        <f aca="false">F135+E136</f>
        <v>675</v>
      </c>
      <c r="G136" s="98" t="n">
        <v>0</v>
      </c>
      <c r="H136" s="124" t="n">
        <f aca="false">H135+G136</f>
        <v>187</v>
      </c>
      <c r="I136" s="98" t="n">
        <v>0</v>
      </c>
      <c r="J136" s="124" t="n">
        <f aca="false">J135+I136</f>
        <v>-427</v>
      </c>
      <c r="K136" s="98" t="n">
        <v>0</v>
      </c>
      <c r="L136" s="124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7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2</v>
      </c>
      <c r="D139" s="95" t="s">
        <v>150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29</v>
      </c>
      <c r="E140" s="98" t="n">
        <v>0</v>
      </c>
      <c r="F140" s="124" t="n">
        <f aca="false">F139+E140</f>
        <v>409</v>
      </c>
      <c r="G140" s="98" t="n">
        <v>20</v>
      </c>
      <c r="H140" s="124" t="n">
        <f aca="false">H139+G140</f>
        <v>237</v>
      </c>
      <c r="I140" s="98" t="n">
        <v>20</v>
      </c>
      <c r="J140" s="124" t="n">
        <f aca="false">J139+I140</f>
        <v>-367</v>
      </c>
      <c r="K140" s="98" t="n">
        <v>20</v>
      </c>
      <c r="L140" s="124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0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2</v>
      </c>
      <c r="E142" s="98" t="n">
        <v>-367</v>
      </c>
      <c r="F142" s="124" t="n">
        <f aca="false">F141+E142</f>
        <v>42</v>
      </c>
      <c r="G142" s="98" t="n">
        <v>0</v>
      </c>
      <c r="H142" s="124" t="n">
        <f aca="false">H141+G142</f>
        <v>171</v>
      </c>
      <c r="I142" s="98" t="n">
        <v>4</v>
      </c>
      <c r="J142" s="124" t="n">
        <f aca="false">J141+I142</f>
        <v>-363</v>
      </c>
      <c r="K142" s="98" t="n">
        <v>20</v>
      </c>
      <c r="L142" s="124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4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7</v>
      </c>
      <c r="D144" s="95" t="s">
        <v>135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6</v>
      </c>
      <c r="E145" s="78" t="n">
        <v>0</v>
      </c>
      <c r="F145" s="152" t="n">
        <f aca="false">F144+E145</f>
        <v>-304</v>
      </c>
      <c r="G145" s="78" t="n">
        <v>0</v>
      </c>
      <c r="H145" s="152" t="n">
        <f aca="false">H144+G145</f>
        <v>211</v>
      </c>
      <c r="I145" s="78" t="n">
        <v>20</v>
      </c>
      <c r="J145" s="152" t="n">
        <f aca="false">J144+I145</f>
        <v>-323</v>
      </c>
      <c r="K145" s="78" t="n">
        <v>0</v>
      </c>
      <c r="L145" s="152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7</v>
      </c>
      <c r="E146" s="100" t="n">
        <v>0</v>
      </c>
      <c r="F146" s="164" t="n">
        <f aca="false">F145+E146</f>
        <v>-304</v>
      </c>
      <c r="G146" s="100" t="n">
        <v>20</v>
      </c>
      <c r="H146" s="164" t="n">
        <f aca="false">H145+G146</f>
        <v>231</v>
      </c>
      <c r="I146" s="100" t="n">
        <v>20</v>
      </c>
      <c r="J146" s="164" t="n">
        <f aca="false">J145+I146</f>
        <v>-303</v>
      </c>
      <c r="K146" s="100" t="n">
        <v>20</v>
      </c>
      <c r="L146" s="164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6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3</v>
      </c>
      <c r="D148" s="71" t="s">
        <v>147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4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5</v>
      </c>
      <c r="E150" s="78" t="n">
        <v>0</v>
      </c>
      <c r="F150" s="152" t="n">
        <f aca="false">F149+E150</f>
        <v>-284</v>
      </c>
      <c r="G150" s="78" t="n">
        <v>0</v>
      </c>
      <c r="H150" s="152" t="n">
        <f aca="false">H149+G150</f>
        <v>272</v>
      </c>
      <c r="I150" s="78" t="n">
        <v>0</v>
      </c>
      <c r="J150" s="152" t="n">
        <f aca="false">J149+I150</f>
        <v>-203</v>
      </c>
      <c r="K150" s="78" t="n">
        <v>20</v>
      </c>
      <c r="L150" s="152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20</v>
      </c>
      <c r="F151" s="152" t="n">
        <f aca="false">F150+E151</f>
        <v>-264</v>
      </c>
      <c r="G151" s="78" t="n">
        <v>20</v>
      </c>
      <c r="H151" s="152" t="n">
        <f aca="false">H150+G151</f>
        <v>292</v>
      </c>
      <c r="I151" s="78" t="n">
        <v>40</v>
      </c>
      <c r="J151" s="152" t="n">
        <f aca="false">J150+I151</f>
        <v>-163</v>
      </c>
      <c r="K151" s="78" t="n">
        <v>0</v>
      </c>
      <c r="L151" s="152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95" t="s">
        <v>143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2</v>
      </c>
      <c r="E154" s="98" t="n">
        <v>0</v>
      </c>
      <c r="F154" s="124" t="n">
        <f aca="false">F153+E154</f>
        <v>-246</v>
      </c>
      <c r="G154" s="98" t="n">
        <v>18</v>
      </c>
      <c r="H154" s="124" t="n">
        <f aca="false">H153+G154</f>
        <v>329</v>
      </c>
      <c r="I154" s="98" t="n">
        <v>0</v>
      </c>
      <c r="J154" s="124" t="n">
        <f aca="false">J153+I154</f>
        <v>-163</v>
      </c>
      <c r="K154" s="98" t="n">
        <v>20</v>
      </c>
      <c r="L154" s="124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20</v>
      </c>
      <c r="F158" s="164" t="n">
        <f aca="false">F157+E158</f>
        <v>-226</v>
      </c>
      <c r="G158" s="100" t="n">
        <v>0</v>
      </c>
      <c r="H158" s="164" t="n">
        <f aca="false">H157+G158</f>
        <v>-126</v>
      </c>
      <c r="I158" s="100" t="n">
        <v>0</v>
      </c>
      <c r="J158" s="164" t="n">
        <f aca="false">J157+I158</f>
        <v>-143</v>
      </c>
      <c r="K158" s="100" t="n">
        <v>0</v>
      </c>
      <c r="L158" s="164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0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1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1</v>
      </c>
      <c r="F162" s="152" t="n">
        <f aca="false">F161+E162</f>
        <v>-165</v>
      </c>
      <c r="G162" s="78" t="n">
        <v>20</v>
      </c>
      <c r="H162" s="152" t="n">
        <f aca="false">H161+G162</f>
        <v>-86</v>
      </c>
      <c r="I162" s="78" t="n">
        <v>0</v>
      </c>
      <c r="J162" s="152" t="n">
        <f aca="false">J161+I162</f>
        <v>-140</v>
      </c>
      <c r="K162" s="78" t="n">
        <v>20</v>
      </c>
      <c r="L162" s="152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20</v>
      </c>
      <c r="F163" s="152" t="n">
        <f aca="false">F162+E163</f>
        <v>-145</v>
      </c>
      <c r="G163" s="78" t="n">
        <v>20</v>
      </c>
      <c r="H163" s="152" t="n">
        <f aca="false">H162+G163</f>
        <v>-66</v>
      </c>
      <c r="I163" s="78" t="n">
        <v>0</v>
      </c>
      <c r="J163" s="152" t="n">
        <f aca="false">J162+I163</f>
        <v>-140</v>
      </c>
      <c r="K163" s="78" t="n">
        <v>20</v>
      </c>
      <c r="L163" s="152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6</v>
      </c>
      <c r="E164" s="156" t="n">
        <v>0</v>
      </c>
      <c r="F164" s="154" t="n">
        <f aca="false">F163+E164</f>
        <v>-145</v>
      </c>
      <c r="G164" s="156" t="n">
        <v>17</v>
      </c>
      <c r="H164" s="154" t="n">
        <f aca="false">H163+G164</f>
        <v>-49</v>
      </c>
      <c r="I164" s="156" t="n">
        <v>0</v>
      </c>
      <c r="J164" s="154" t="n">
        <f aca="false">J163+I164</f>
        <v>-140</v>
      </c>
      <c r="K164" s="156" t="n">
        <v>0</v>
      </c>
      <c r="L164" s="154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92" t="s">
        <v>118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1</v>
      </c>
      <c r="E168" s="98" t="n">
        <v>0</v>
      </c>
      <c r="F168" s="124" t="n">
        <f aca="false">F167+E168</f>
        <v>-125</v>
      </c>
      <c r="G168" s="98" t="n">
        <v>20</v>
      </c>
      <c r="H168" s="124" t="n">
        <f aca="false">H167+G168</f>
        <v>-29</v>
      </c>
      <c r="I168" s="98" t="n">
        <v>60</v>
      </c>
      <c r="J168" s="124" t="n">
        <f aca="false">J167+I168</f>
        <v>-60</v>
      </c>
      <c r="K168" s="98" t="n">
        <v>0</v>
      </c>
      <c r="L168" s="124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20</v>
      </c>
      <c r="F171" s="152" t="n">
        <f aca="false">F170+E171</f>
        <v>-82</v>
      </c>
      <c r="G171" s="78" t="n">
        <v>40</v>
      </c>
      <c r="H171" s="152" t="n">
        <f aca="false">H170+G171</f>
        <v>31</v>
      </c>
      <c r="I171" s="78" t="n">
        <v>0</v>
      </c>
      <c r="J171" s="152" t="n">
        <f aca="false">J170+I171</f>
        <v>-40</v>
      </c>
      <c r="K171" s="78" t="n">
        <v>0</v>
      </c>
      <c r="L171" s="152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20</v>
      </c>
      <c r="F172" s="124" t="n">
        <f aca="false">F171+E172</f>
        <v>-62</v>
      </c>
      <c r="G172" s="98" t="n">
        <v>20</v>
      </c>
      <c r="H172" s="124" t="n">
        <f aca="false">H171+G172</f>
        <v>51</v>
      </c>
      <c r="I172" s="98" t="n">
        <v>0</v>
      </c>
      <c r="J172" s="124" t="n">
        <f aca="false">J171+I172</f>
        <v>-40</v>
      </c>
      <c r="K172" s="98" t="n">
        <v>27</v>
      </c>
      <c r="L172" s="124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4</v>
      </c>
      <c r="D174" s="62" t="s">
        <v>140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1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7</v>
      </c>
      <c r="E176" s="98" t="n">
        <v>20</v>
      </c>
      <c r="F176" s="124" t="n">
        <f aca="false">F175+E176</f>
        <v>-85</v>
      </c>
      <c r="G176" s="98" t="n">
        <v>20</v>
      </c>
      <c r="H176" s="124" t="n">
        <f aca="false">H175+G176</f>
        <v>111</v>
      </c>
      <c r="I176" s="98" t="n">
        <v>20</v>
      </c>
      <c r="J176" s="124" t="n">
        <f aca="false">J175+I176</f>
        <v>-20</v>
      </c>
      <c r="K176" s="98" t="n">
        <v>20</v>
      </c>
      <c r="L176" s="124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0</v>
      </c>
      <c r="F179" s="152" t="n">
        <f aca="false">F178+E179</f>
        <v>-83</v>
      </c>
      <c r="G179" s="78" t="n">
        <v>0</v>
      </c>
      <c r="H179" s="152" t="n">
        <f aca="false">H178+G179</f>
        <v>131</v>
      </c>
      <c r="I179" s="78" t="n">
        <v>0</v>
      </c>
      <c r="J179" s="152" t="n">
        <f aca="false">J178+I179</f>
        <v>1</v>
      </c>
      <c r="K179" s="78" t="n">
        <v>0</v>
      </c>
      <c r="L179" s="152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20</v>
      </c>
      <c r="F180" s="124" t="n">
        <f aca="false">F179+E180</f>
        <v>-63</v>
      </c>
      <c r="G180" s="98" t="n">
        <v>0</v>
      </c>
      <c r="H180" s="124" t="n">
        <f aca="false">H179+G180</f>
        <v>131</v>
      </c>
      <c r="I180" s="98" t="n">
        <v>0</v>
      </c>
      <c r="J180" s="124" t="n">
        <f aca="false">J179+I180</f>
        <v>1</v>
      </c>
      <c r="K180" s="98" t="n">
        <v>0</v>
      </c>
      <c r="L180" s="124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3</v>
      </c>
      <c r="E181" s="121" t="n">
        <v>0</v>
      </c>
      <c r="F181" s="141" t="n">
        <f aca="false">F180+E181</f>
        <v>-63</v>
      </c>
      <c r="G181" s="121" t="n">
        <v>-295</v>
      </c>
      <c r="H181" s="141" t="n">
        <f aca="false">H180+G181</f>
        <v>-164</v>
      </c>
      <c r="I181" s="121" t="n">
        <v>-47</v>
      </c>
      <c r="J181" s="141" t="n">
        <f aca="false">J180+I181</f>
        <v>-46</v>
      </c>
      <c r="K181" s="121" t="n">
        <v>24</v>
      </c>
      <c r="L181" s="141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5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6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7</v>
      </c>
      <c r="E185" s="78" t="n">
        <v>20</v>
      </c>
      <c r="F185" s="152" t="n">
        <f aca="false">F184+E185</f>
        <v>-346</v>
      </c>
      <c r="G185" s="78" t="n">
        <v>0</v>
      </c>
      <c r="H185" s="152" t="n">
        <f aca="false">H184+G185</f>
        <v>-161</v>
      </c>
      <c r="I185" s="78" t="n">
        <v>0</v>
      </c>
      <c r="J185" s="152" t="n">
        <f aca="false">J184+I185</f>
        <v>-39</v>
      </c>
      <c r="K185" s="78" t="n">
        <v>0</v>
      </c>
      <c r="L185" s="152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7</v>
      </c>
      <c r="D187" s="71" t="s">
        <v>147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4</v>
      </c>
      <c r="E188" s="121" t="n">
        <v>3</v>
      </c>
      <c r="F188" s="141" t="n">
        <f aca="false">F187+E188</f>
        <v>-343</v>
      </c>
      <c r="G188" s="121" t="n">
        <v>0</v>
      </c>
      <c r="H188" s="141" t="n">
        <f aca="false">H187+G188</f>
        <v>-1561</v>
      </c>
      <c r="I188" s="121" t="n">
        <v>0</v>
      </c>
      <c r="J188" s="141" t="n">
        <f aca="false">J187+I188</f>
        <v>-78</v>
      </c>
      <c r="K188" s="121" t="n">
        <v>1</v>
      </c>
      <c r="L188" s="141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6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-303</v>
      </c>
      <c r="G192" s="78" t="n">
        <v>0</v>
      </c>
      <c r="H192" s="152" t="n">
        <f aca="false">H191+G192</f>
        <v>-1561</v>
      </c>
      <c r="I192" s="78" t="n">
        <v>0</v>
      </c>
      <c r="J192" s="152" t="n">
        <f aca="false">J191+I192</f>
        <v>-18</v>
      </c>
      <c r="K192" s="78" t="n">
        <v>23</v>
      </c>
      <c r="L192" s="152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2</v>
      </c>
      <c r="E193" s="78" t="n">
        <v>0</v>
      </c>
      <c r="F193" s="152" t="n">
        <f aca="false">F192+E193</f>
        <v>-303</v>
      </c>
      <c r="G193" s="78" t="n">
        <v>40</v>
      </c>
      <c r="H193" s="152" t="n">
        <f aca="false">H192+G193</f>
        <v>-1521</v>
      </c>
      <c r="I193" s="78" t="n">
        <v>0</v>
      </c>
      <c r="J193" s="152" t="n">
        <f aca="false">J192+I193</f>
        <v>-18</v>
      </c>
      <c r="K193" s="78" t="n">
        <v>2</v>
      </c>
      <c r="L193" s="152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3</v>
      </c>
      <c r="E194" s="88" t="n">
        <v>40</v>
      </c>
      <c r="F194" s="152" t="n">
        <f aca="false">F193+E194</f>
        <v>-263</v>
      </c>
      <c r="G194" s="88" t="n">
        <v>20</v>
      </c>
      <c r="H194" s="152" t="n">
        <f aca="false">H193+G194</f>
        <v>-1501</v>
      </c>
      <c r="I194" s="88" t="n">
        <v>20</v>
      </c>
      <c r="J194" s="152" t="n">
        <f aca="false">J193+I194</f>
        <v>2</v>
      </c>
      <c r="K194" s="88" t="n">
        <v>0</v>
      </c>
      <c r="L194" s="152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7</v>
      </c>
      <c r="D195" s="71" t="s">
        <v>107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4</v>
      </c>
      <c r="E196" s="121" t="n">
        <v>0</v>
      </c>
      <c r="F196" s="141" t="n">
        <f aca="false">F195+E196</f>
        <v>-223</v>
      </c>
      <c r="G196" s="121" t="n">
        <v>0</v>
      </c>
      <c r="H196" s="141" t="n">
        <f aca="false">H195+G196</f>
        <v>-1501</v>
      </c>
      <c r="I196" s="121" t="n">
        <v>42</v>
      </c>
      <c r="J196" s="141" t="n">
        <f aca="false">J195+I196</f>
        <v>44</v>
      </c>
      <c r="K196" s="121" t="n">
        <v>0</v>
      </c>
      <c r="L196" s="141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5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0</v>
      </c>
      <c r="E198" s="98" t="n">
        <v>0</v>
      </c>
      <c r="F198" s="124" t="n">
        <f aca="false">F197+E198</f>
        <v>-223</v>
      </c>
      <c r="G198" s="98" t="n">
        <v>0</v>
      </c>
      <c r="H198" s="124" t="n">
        <f aca="false">H197+G198</f>
        <v>-1501</v>
      </c>
      <c r="I198" s="98" t="n">
        <v>0</v>
      </c>
      <c r="J198" s="124" t="n">
        <f aca="false">J197+I198</f>
        <v>6</v>
      </c>
      <c r="K198" s="98" t="n">
        <v>20</v>
      </c>
      <c r="L198" s="124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29</v>
      </c>
      <c r="E201" s="78" t="n">
        <v>20</v>
      </c>
      <c r="F201" s="152" t="n">
        <f aca="false">F200+E201</f>
        <v>-183</v>
      </c>
      <c r="G201" s="78" t="n">
        <v>40</v>
      </c>
      <c r="H201" s="152" t="n">
        <f aca="false">H200+G201</f>
        <v>-1421</v>
      </c>
      <c r="I201" s="78" t="n">
        <v>20</v>
      </c>
      <c r="J201" s="152" t="n">
        <f aca="false">J200+I201</f>
        <v>26</v>
      </c>
      <c r="K201" s="78" t="n">
        <v>40</v>
      </c>
      <c r="L201" s="152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0</v>
      </c>
      <c r="E202" s="98" t="n">
        <v>20</v>
      </c>
      <c r="F202" s="124" t="n">
        <f aca="false">F201+E202</f>
        <v>-163</v>
      </c>
      <c r="G202" s="98" t="n">
        <v>0</v>
      </c>
      <c r="H202" s="124" t="n">
        <f aca="false">H201+G202</f>
        <v>-1421</v>
      </c>
      <c r="I202" s="98" t="n">
        <v>0</v>
      </c>
      <c r="J202" s="124" t="n">
        <f aca="false">J201+I202</f>
        <v>26</v>
      </c>
      <c r="K202" s="98" t="n">
        <v>0</v>
      </c>
      <c r="L202" s="124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2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2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0</v>
      </c>
      <c r="F206" s="124" t="n">
        <f aca="false">F205+E206</f>
        <v>-80</v>
      </c>
      <c r="G206" s="98" t="n">
        <v>20</v>
      </c>
      <c r="H206" s="124" t="n">
        <f aca="false">H205+G206</f>
        <v>-1381</v>
      </c>
      <c r="I206" s="98" t="n">
        <v>0</v>
      </c>
      <c r="J206" s="124" t="n">
        <f aca="false">J205+I206</f>
        <v>26</v>
      </c>
      <c r="K206" s="98" t="n">
        <v>20</v>
      </c>
      <c r="L206" s="124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2</v>
      </c>
      <c r="D209" s="95" t="s">
        <v>140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1</v>
      </c>
      <c r="E210" s="98" t="n">
        <v>-55</v>
      </c>
      <c r="F210" s="124" t="n">
        <f aca="false">F209+E210</f>
        <v>-115</v>
      </c>
      <c r="G210" s="98" t="n">
        <v>0</v>
      </c>
      <c r="H210" s="124" t="n">
        <f aca="false">H209+G210</f>
        <v>-1361</v>
      </c>
      <c r="I210" s="98" t="n">
        <v>0</v>
      </c>
      <c r="J210" s="124" t="n">
        <f aca="false">J209+I210</f>
        <v>35</v>
      </c>
      <c r="K210" s="98" t="n">
        <v>1</v>
      </c>
      <c r="L210" s="124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7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98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122"/>
      <c r="D213" s="74" t="s">
        <v>150</v>
      </c>
      <c r="E213" s="75" t="n">
        <v>20</v>
      </c>
      <c r="F213" s="76" t="n">
        <f aca="false">F212+E213</f>
        <v>-51</v>
      </c>
      <c r="G213" s="75" t="n">
        <v>20</v>
      </c>
      <c r="H213" s="76" t="n">
        <f aca="false">H212+G213</f>
        <v>-1260</v>
      </c>
      <c r="I213" s="75" t="n">
        <v>23</v>
      </c>
      <c r="J213" s="76" t="n">
        <f aca="false">J212+I213</f>
        <v>78</v>
      </c>
      <c r="K213" s="75" t="n">
        <v>20</v>
      </c>
      <c r="L213" s="76" t="n">
        <f aca="false">L212+K213</f>
        <v>-952</v>
      </c>
    </row>
    <row r="214" customFormat="false" ht="13.2" hidden="false" customHeight="false" outlineLevel="0" collapsed="false">
      <c r="B214" s="54"/>
      <c r="C214" s="122"/>
      <c r="D214" s="74" t="s">
        <v>129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122"/>
      <c r="D215" s="120"/>
      <c r="E215" s="121"/>
      <c r="F215" s="141" t="n">
        <f aca="false">F214+E215</f>
        <v>-51</v>
      </c>
      <c r="G215" s="121"/>
      <c r="H215" s="141" t="n">
        <f aca="false">H214+G215</f>
        <v>-1260</v>
      </c>
      <c r="I215" s="121"/>
      <c r="J215" s="141" t="n">
        <f aca="false">J214+I215</f>
        <v>78</v>
      </c>
      <c r="K215" s="121"/>
      <c r="L215" s="141" t="n">
        <f aca="false">L214+K215</f>
        <v>-972</v>
      </c>
    </row>
    <row r="216" customFormat="false" ht="13.2" hidden="false" customHeight="false" outlineLevel="0" collapsed="false">
      <c r="B216" s="54"/>
      <c r="C216" s="122"/>
      <c r="D216" s="43"/>
      <c r="E216" s="77"/>
      <c r="F216" s="83" t="n">
        <f aca="false">F215+E216</f>
        <v>-51</v>
      </c>
      <c r="G216" s="77"/>
      <c r="H216" s="83" t="n">
        <f aca="false">H215+G216</f>
        <v>-1260</v>
      </c>
      <c r="I216" s="77"/>
      <c r="J216" s="83" t="n">
        <f aca="false">J215+I216</f>
        <v>78</v>
      </c>
      <c r="K216" s="77"/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122"/>
      <c r="D217" s="97"/>
      <c r="E217" s="98"/>
      <c r="F217" s="124" t="n">
        <f aca="false">F216+E217</f>
        <v>-51</v>
      </c>
      <c r="G217" s="98"/>
      <c r="H217" s="124" t="n">
        <f aca="false">H216+G217</f>
        <v>-1260</v>
      </c>
      <c r="I217" s="98"/>
      <c r="J217" s="124" t="n">
        <f aca="false">J216+I217</f>
        <v>78</v>
      </c>
      <c r="K217" s="98"/>
      <c r="L217" s="124" t="n">
        <f aca="false">L216+K217</f>
        <v>-972</v>
      </c>
    </row>
    <row r="218" customFormat="false" ht="14.4" hidden="false" customHeight="false" outlineLevel="0" collapsed="false">
      <c r="C218" s="57"/>
      <c r="D218" s="43"/>
      <c r="E218" s="77"/>
      <c r="F218" s="83" t="n">
        <f aca="false">F217+E218</f>
        <v>-51</v>
      </c>
      <c r="G218" s="77"/>
      <c r="H218" s="83" t="n">
        <f aca="false">H217+G218</f>
        <v>-1260</v>
      </c>
      <c r="I218" s="77"/>
      <c r="J218" s="83" t="n">
        <f aca="false">J217+I218</f>
        <v>78</v>
      </c>
      <c r="K218" s="77"/>
      <c r="L218" s="83" t="n">
        <f aca="false">L217+K218</f>
        <v>-972</v>
      </c>
    </row>
    <row r="219" customFormat="false" ht="14.4" hidden="false" customHeight="false" outlineLevel="0" collapsed="false">
      <c r="C219" s="57"/>
      <c r="D219" s="36"/>
      <c r="E219" s="78"/>
      <c r="F219" s="152" t="n">
        <f aca="false">F218+E219</f>
        <v>-51</v>
      </c>
      <c r="G219" s="78"/>
      <c r="H219" s="152" t="n">
        <f aca="false">H218+G219</f>
        <v>-1260</v>
      </c>
      <c r="I219" s="78"/>
      <c r="J219" s="152" t="n">
        <f aca="false">J218+I219</f>
        <v>78</v>
      </c>
      <c r="K219" s="78"/>
      <c r="L219" s="152" t="n">
        <f aca="false">L218+K219</f>
        <v>-972</v>
      </c>
    </row>
    <row r="220" customFormat="false" ht="14.4" hidden="false" customHeight="false" outlineLevel="0" collapsed="false">
      <c r="C220" s="57"/>
      <c r="D220" s="36"/>
      <c r="E220" s="78"/>
      <c r="F220" s="152" t="n">
        <f aca="false">F219+E220</f>
        <v>-51</v>
      </c>
      <c r="G220" s="78"/>
      <c r="H220" s="152" t="n">
        <f aca="false">H219+G220</f>
        <v>-1260</v>
      </c>
      <c r="I220" s="78"/>
      <c r="J220" s="152" t="n">
        <f aca="false">J219+I220</f>
        <v>78</v>
      </c>
      <c r="K220" s="78"/>
      <c r="L220" s="152" t="n">
        <f aca="false">L219+K220</f>
        <v>-972</v>
      </c>
    </row>
    <row r="221" customFormat="false" ht="14.4" hidden="false" customHeight="false" outlineLevel="0" collapsed="false">
      <c r="C221" s="57"/>
      <c r="D221" s="87"/>
      <c r="E221" s="88"/>
      <c r="F221" s="152" t="n">
        <f aca="false">F220+E221</f>
        <v>-51</v>
      </c>
      <c r="G221" s="88"/>
      <c r="H221" s="152" t="n">
        <f aca="false">H220+G221</f>
        <v>-1260</v>
      </c>
      <c r="I221" s="88"/>
      <c r="J221" s="152" t="n">
        <f aca="false">J220+I221</f>
        <v>78</v>
      </c>
      <c r="K221" s="88"/>
      <c r="L221" s="152" t="n">
        <f aca="false">L220+K221</f>
        <v>-972</v>
      </c>
    </row>
    <row r="222" customFormat="false" ht="13.8" hidden="false" customHeight="false" outlineLevel="0" collapsed="false"/>
  </sheetData>
  <mergeCells count="6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8:C22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29" t="n">
        <v>2006</v>
      </c>
      <c r="C9" s="30" t="s">
        <v>117</v>
      </c>
      <c r="D9" s="31"/>
      <c r="E9" s="179"/>
      <c r="F9" s="33"/>
      <c r="G9" s="162"/>
      <c r="H9" s="33"/>
      <c r="I9" s="162"/>
      <c r="J9" s="33"/>
      <c r="K9" s="162"/>
      <c r="L9" s="33"/>
      <c r="M9" s="162"/>
      <c r="N9" s="33"/>
    </row>
    <row r="10" customFormat="false" ht="14.4" hidden="false" customHeight="false" outlineLevel="0" collapsed="false">
      <c r="B10" s="29"/>
      <c r="C10" s="30"/>
      <c r="D10" s="36"/>
      <c r="E10" s="180"/>
      <c r="F10" s="152"/>
      <c r="G10" s="78"/>
      <c r="H10" s="152"/>
      <c r="I10" s="78"/>
      <c r="J10" s="152"/>
      <c r="K10" s="78"/>
      <c r="L10" s="152"/>
      <c r="M10" s="78"/>
      <c r="N10" s="152"/>
    </row>
    <row r="11" customFormat="false" ht="14.4" hidden="false" customHeight="false" outlineLevel="0" collapsed="false">
      <c r="B11" s="29"/>
      <c r="C11" s="30"/>
      <c r="D11" s="36"/>
      <c r="E11" s="180"/>
      <c r="F11" s="152"/>
      <c r="G11" s="78"/>
      <c r="H11" s="152"/>
      <c r="I11" s="78"/>
      <c r="J11" s="152"/>
      <c r="K11" s="78"/>
      <c r="L11" s="152"/>
      <c r="M11" s="78"/>
      <c r="N11" s="152"/>
    </row>
    <row r="12" customFormat="false" ht="14.4" hidden="false" customHeight="false" outlineLevel="0" collapsed="false">
      <c r="B12" s="29"/>
      <c r="C12" s="30"/>
      <c r="D12" s="87"/>
      <c r="E12" s="182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2</v>
      </c>
      <c r="D13" s="43"/>
      <c r="E13" s="183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08"/>
      <c r="F14" s="152"/>
      <c r="G14" s="78"/>
      <c r="H14" s="152"/>
      <c r="I14" s="78"/>
      <c r="J14" s="152"/>
      <c r="K14" s="78"/>
      <c r="L14" s="152"/>
      <c r="M14" s="78"/>
      <c r="N14" s="152"/>
    </row>
    <row r="15" customFormat="false" ht="14.4" hidden="false" customHeight="false" outlineLevel="0" collapsed="false">
      <c r="B15" s="29"/>
      <c r="C15" s="42"/>
      <c r="D15" s="43" t="s">
        <v>110</v>
      </c>
      <c r="E15" s="183" t="n">
        <v>0</v>
      </c>
      <c r="F15" s="152" t="n">
        <v>0</v>
      </c>
      <c r="G15" s="78" t="n">
        <v>0</v>
      </c>
      <c r="H15" s="152" t="n">
        <v>0</v>
      </c>
      <c r="I15" s="78" t="n">
        <v>-50</v>
      </c>
      <c r="J15" s="152" t="n">
        <v>-50</v>
      </c>
      <c r="K15" s="78" t="n">
        <v>0</v>
      </c>
      <c r="L15" s="152" t="n">
        <v>0</v>
      </c>
      <c r="M15" s="78" t="n">
        <v>-100</v>
      </c>
      <c r="N15" s="152" t="n">
        <v>-100</v>
      </c>
    </row>
    <row r="16" customFormat="false" ht="14.4" hidden="false" customHeight="false" outlineLevel="0" collapsed="false">
      <c r="B16" s="29"/>
      <c r="C16" s="42"/>
      <c r="D16" s="36" t="s">
        <v>111</v>
      </c>
      <c r="E16" s="182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7</v>
      </c>
      <c r="D17" s="31" t="s">
        <v>128</v>
      </c>
      <c r="E17" s="183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29</v>
      </c>
      <c r="E18" s="78" t="n">
        <v>80</v>
      </c>
      <c r="F18" s="152" t="n">
        <f aca="false">E18+F17</f>
        <v>90</v>
      </c>
      <c r="G18" s="78" t="n">
        <v>0</v>
      </c>
      <c r="H18" s="152" t="n">
        <f aca="false">G18+H17</f>
        <v>-120</v>
      </c>
      <c r="I18" s="78" t="n">
        <v>-60</v>
      </c>
      <c r="J18" s="152" t="n">
        <f aca="false">I18+J17</f>
        <v>-200</v>
      </c>
      <c r="K18" s="78" t="n">
        <v>40</v>
      </c>
      <c r="L18" s="152" t="n">
        <f aca="false">K18+L17</f>
        <v>80</v>
      </c>
      <c r="M18" s="78" t="n">
        <v>40</v>
      </c>
      <c r="N18" s="152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0</v>
      </c>
      <c r="E19" s="78" t="n">
        <v>-70</v>
      </c>
      <c r="F19" s="152" t="n">
        <f aca="false">E19+F18</f>
        <v>20</v>
      </c>
      <c r="G19" s="78" t="n">
        <v>0</v>
      </c>
      <c r="H19" s="152" t="n">
        <f aca="false">G19+H18</f>
        <v>-120</v>
      </c>
      <c r="I19" s="78" t="n">
        <v>0</v>
      </c>
      <c r="J19" s="152" t="n">
        <f aca="false">I19+J18</f>
        <v>-200</v>
      </c>
      <c r="K19" s="78" t="n">
        <v>0</v>
      </c>
      <c r="L19" s="152" t="n">
        <f aca="false">K19+L18</f>
        <v>80</v>
      </c>
      <c r="M19" s="78" t="n">
        <v>80</v>
      </c>
      <c r="N19" s="152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2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3</v>
      </c>
      <c r="D21" s="31" t="s">
        <v>134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5</v>
      </c>
      <c r="E22" s="78" t="n">
        <v>-30</v>
      </c>
      <c r="F22" s="152" t="n">
        <f aca="false">E22+F21</f>
        <v>40</v>
      </c>
      <c r="G22" s="78" t="n">
        <v>0</v>
      </c>
      <c r="H22" s="152" t="n">
        <f aca="false">G22+H21</f>
        <v>0</v>
      </c>
      <c r="I22" s="78" t="n">
        <v>0</v>
      </c>
      <c r="J22" s="152" t="n">
        <f aca="false">I22+J21</f>
        <v>-240</v>
      </c>
      <c r="K22" s="78" t="n">
        <v>0</v>
      </c>
      <c r="L22" s="152" t="n">
        <f aca="false">K22+L21</f>
        <v>-20</v>
      </c>
      <c r="M22" s="78" t="n">
        <v>-60</v>
      </c>
      <c r="N22" s="152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6</v>
      </c>
      <c r="E23" s="78" t="n">
        <v>40</v>
      </c>
      <c r="F23" s="152" t="n">
        <f aca="false">E23+F22</f>
        <v>80</v>
      </c>
      <c r="G23" s="78" t="n">
        <v>40</v>
      </c>
      <c r="H23" s="152" t="n">
        <f aca="false">G23+H22</f>
        <v>40</v>
      </c>
      <c r="I23" s="78" t="n">
        <v>0</v>
      </c>
      <c r="J23" s="152" t="n">
        <f aca="false">I23+J22</f>
        <v>-240</v>
      </c>
      <c r="K23" s="78" t="n">
        <v>40</v>
      </c>
      <c r="L23" s="152" t="n">
        <f aca="false">K23+L22</f>
        <v>20</v>
      </c>
      <c r="M23" s="78" t="n">
        <v>40</v>
      </c>
      <c r="N23" s="152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7</v>
      </c>
      <c r="E24" s="156" t="n">
        <v>40</v>
      </c>
      <c r="F24" s="152" t="n">
        <f aca="false">E24+F23</f>
        <v>120</v>
      </c>
      <c r="G24" s="156" t="n">
        <v>-100</v>
      </c>
      <c r="H24" s="152" t="n">
        <f aca="false">G24+H23</f>
        <v>-60</v>
      </c>
      <c r="I24" s="156" t="n">
        <v>30</v>
      </c>
      <c r="J24" s="152" t="n">
        <f aca="false">I24+J23</f>
        <v>-210</v>
      </c>
      <c r="K24" s="156" t="n">
        <v>80</v>
      </c>
      <c r="L24" s="152" t="n">
        <f aca="false">K24+L23</f>
        <v>100</v>
      </c>
      <c r="M24" s="156" t="n">
        <v>0</v>
      </c>
      <c r="N24" s="152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8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39</v>
      </c>
      <c r="D26" s="31" t="s">
        <v>140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1</v>
      </c>
      <c r="E27" s="78" t="n">
        <v>-30</v>
      </c>
      <c r="F27" s="152" t="n">
        <f aca="false">E27+F26</f>
        <v>-10</v>
      </c>
      <c r="G27" s="78" t="n">
        <v>-60</v>
      </c>
      <c r="H27" s="152" t="n">
        <f aca="false">G27+H26</f>
        <v>-380</v>
      </c>
      <c r="I27" s="78" t="n">
        <v>0</v>
      </c>
      <c r="J27" s="152" t="n">
        <f aca="false">I27+J26</f>
        <v>-210</v>
      </c>
      <c r="K27" s="78" t="n">
        <v>0</v>
      </c>
      <c r="L27" s="152" t="n">
        <f aca="false">K27+L26</f>
        <v>100</v>
      </c>
      <c r="M27" s="78" t="n">
        <v>0</v>
      </c>
      <c r="N27" s="152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7</v>
      </c>
      <c r="E28" s="78" t="n">
        <v>0</v>
      </c>
      <c r="F28" s="152" t="n">
        <f aca="false">E28+F27</f>
        <v>-10</v>
      </c>
      <c r="G28" s="78" t="n">
        <v>-100</v>
      </c>
      <c r="H28" s="152" t="n">
        <f aca="false">G28+H27</f>
        <v>-480</v>
      </c>
      <c r="I28" s="78" t="n">
        <v>-50</v>
      </c>
      <c r="J28" s="152" t="n">
        <f aca="false">I28+J27</f>
        <v>-260</v>
      </c>
      <c r="K28" s="78" t="n">
        <v>40</v>
      </c>
      <c r="L28" s="152" t="n">
        <f aca="false">K28+L27</f>
        <v>140</v>
      </c>
      <c r="M28" s="78" t="n">
        <v>0</v>
      </c>
      <c r="N28" s="152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8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2</v>
      </c>
      <c r="D30" s="31" t="s">
        <v>100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3</v>
      </c>
      <c r="E31" s="78" t="n">
        <v>-30</v>
      </c>
      <c r="F31" s="152" t="n">
        <f aca="false">E31+F30</f>
        <v>-110</v>
      </c>
      <c r="G31" s="78" t="n">
        <v>40</v>
      </c>
      <c r="H31" s="152" t="n">
        <f aca="false">G31+H30</f>
        <v>-420</v>
      </c>
      <c r="I31" s="78" t="n">
        <v>0</v>
      </c>
      <c r="J31" s="152" t="n">
        <f aca="false">I31+J30</f>
        <v>-190</v>
      </c>
      <c r="K31" s="78" t="n">
        <v>0</v>
      </c>
      <c r="L31" s="152" t="n">
        <f aca="false">K31+L30</f>
        <v>40</v>
      </c>
      <c r="M31" s="78" t="n">
        <v>40</v>
      </c>
      <c r="N31" s="152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2</v>
      </c>
      <c r="E32" s="78" t="n">
        <v>40</v>
      </c>
      <c r="F32" s="152" t="n">
        <f aca="false">E32+F31</f>
        <v>-70</v>
      </c>
      <c r="G32" s="78" t="n">
        <v>80</v>
      </c>
      <c r="H32" s="152" t="n">
        <f aca="false">G32+H31</f>
        <v>-340</v>
      </c>
      <c r="I32" s="78" t="n">
        <v>-50</v>
      </c>
      <c r="J32" s="152" t="n">
        <f aca="false">I32+J31</f>
        <v>-240</v>
      </c>
      <c r="K32" s="78" t="n">
        <v>40</v>
      </c>
      <c r="L32" s="152" t="n">
        <f aca="false">K32+L31</f>
        <v>80</v>
      </c>
      <c r="M32" s="78" t="n">
        <v>0</v>
      </c>
      <c r="N32" s="152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3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09" t="s">
        <v>144</v>
      </c>
      <c r="D34" s="31" t="s">
        <v>145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09"/>
      <c r="D35" s="36" t="s">
        <v>135</v>
      </c>
      <c r="E35" s="78" t="n">
        <v>40</v>
      </c>
      <c r="F35" s="152" t="n">
        <f aca="false">E35+F34</f>
        <v>-100</v>
      </c>
      <c r="G35" s="78" t="n">
        <v>-160</v>
      </c>
      <c r="H35" s="152" t="n">
        <f aca="false">G35+H34</f>
        <v>-460</v>
      </c>
      <c r="I35" s="78" t="n">
        <v>40</v>
      </c>
      <c r="J35" s="152" t="n">
        <f aca="false">I35+J34</f>
        <v>-160</v>
      </c>
      <c r="K35" s="78" t="n">
        <v>40</v>
      </c>
      <c r="L35" s="152" t="n">
        <f aca="false">K35+L34</f>
        <v>20</v>
      </c>
      <c r="M35" s="78" t="n">
        <v>0</v>
      </c>
      <c r="N35" s="152" t="n">
        <f aca="false">M35+N34</f>
        <v>-100</v>
      </c>
    </row>
    <row r="36" customFormat="false" ht="14.4" hidden="false" customHeight="false" outlineLevel="0" collapsed="false">
      <c r="B36" s="29"/>
      <c r="C36" s="209"/>
      <c r="D36" s="36" t="s">
        <v>136</v>
      </c>
      <c r="E36" s="78" t="n">
        <v>-140</v>
      </c>
      <c r="F36" s="152" t="n">
        <f aca="false">E36+F35</f>
        <v>-240</v>
      </c>
      <c r="G36" s="78" t="n">
        <v>80</v>
      </c>
      <c r="H36" s="152" t="n">
        <f aca="false">G36+H35</f>
        <v>-380</v>
      </c>
      <c r="I36" s="78" t="n">
        <v>0</v>
      </c>
      <c r="J36" s="152" t="n">
        <f aca="false">I36+J35</f>
        <v>-160</v>
      </c>
      <c r="K36" s="78" t="n">
        <v>0</v>
      </c>
      <c r="L36" s="152" t="n">
        <f aca="false">K36+L35</f>
        <v>20</v>
      </c>
      <c r="M36" s="78" t="n">
        <v>40</v>
      </c>
      <c r="N36" s="152" t="n">
        <f aca="false">M36+N35</f>
        <v>-60</v>
      </c>
    </row>
    <row r="37" customFormat="false" ht="14.4" hidden="false" customHeight="false" outlineLevel="0" collapsed="false">
      <c r="B37" s="29"/>
      <c r="C37" s="209"/>
      <c r="D37" s="36" t="s">
        <v>137</v>
      </c>
      <c r="E37" s="156" t="n">
        <v>40</v>
      </c>
      <c r="F37" s="152" t="n">
        <f aca="false">E37+F36</f>
        <v>-200</v>
      </c>
      <c r="G37" s="156" t="n">
        <v>80</v>
      </c>
      <c r="H37" s="152" t="n">
        <f aca="false">G37+H36</f>
        <v>-300</v>
      </c>
      <c r="I37" s="156" t="n">
        <v>-100</v>
      </c>
      <c r="J37" s="152" t="n">
        <f aca="false">I37+J36</f>
        <v>-260</v>
      </c>
      <c r="K37" s="156" t="n">
        <v>0</v>
      </c>
      <c r="L37" s="152" t="n">
        <f aca="false">K37+L36</f>
        <v>20</v>
      </c>
      <c r="M37" s="156" t="n">
        <v>40</v>
      </c>
      <c r="N37" s="152" t="n">
        <f aca="false">M37+N36</f>
        <v>-20</v>
      </c>
    </row>
    <row r="38" customFormat="false" ht="14.4" hidden="false" customHeight="false" outlineLevel="0" collapsed="false">
      <c r="B38" s="29"/>
      <c r="C38" s="209"/>
      <c r="D38" s="87" t="s">
        <v>146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200" t="n">
        <v>2007</v>
      </c>
      <c r="C39" s="57" t="s">
        <v>94</v>
      </c>
      <c r="D39" s="43" t="s">
        <v>147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200"/>
      <c r="C40" s="57"/>
      <c r="D40" s="36" t="s">
        <v>114</v>
      </c>
      <c r="E40" s="78" t="n">
        <v>40</v>
      </c>
      <c r="F40" s="152" t="n">
        <f aca="false">E40+F39</f>
        <v>-190</v>
      </c>
      <c r="G40" s="78" t="n">
        <v>-200</v>
      </c>
      <c r="H40" s="152" t="n">
        <f aca="false">G40+H39</f>
        <v>-600</v>
      </c>
      <c r="I40" s="78" t="n">
        <v>40</v>
      </c>
      <c r="J40" s="152" t="n">
        <f aca="false">I40+J39</f>
        <v>-230</v>
      </c>
      <c r="K40" s="78" t="n">
        <v>0</v>
      </c>
      <c r="L40" s="152" t="n">
        <f aca="false">K40+L39</f>
        <v>60</v>
      </c>
      <c r="M40" s="78" t="n">
        <v>40</v>
      </c>
      <c r="N40" s="152" t="n">
        <f aca="false">M40+N39</f>
        <v>-40</v>
      </c>
    </row>
    <row r="41" customFormat="false" ht="14.4" hidden="false" customHeight="false" outlineLevel="0" collapsed="false">
      <c r="B41" s="200"/>
      <c r="C41" s="57"/>
      <c r="D41" s="36" t="s">
        <v>115</v>
      </c>
      <c r="E41" s="78" t="n">
        <v>-70</v>
      </c>
      <c r="F41" s="152" t="n">
        <f aca="false">E41+F40</f>
        <v>-260</v>
      </c>
      <c r="G41" s="78" t="n">
        <v>0</v>
      </c>
      <c r="H41" s="152" t="n">
        <f aca="false">G41+H40</f>
        <v>-600</v>
      </c>
      <c r="I41" s="78" t="n">
        <v>0</v>
      </c>
      <c r="J41" s="152" t="n">
        <f aca="false">I41+J40</f>
        <v>-230</v>
      </c>
      <c r="K41" s="78" t="n">
        <v>0</v>
      </c>
      <c r="L41" s="152" t="n">
        <f aca="false">K41+L40</f>
        <v>60</v>
      </c>
      <c r="M41" s="78" t="n">
        <v>0</v>
      </c>
      <c r="N41" s="152" t="n">
        <f aca="false">M41+N40</f>
        <v>-40</v>
      </c>
    </row>
    <row r="42" customFormat="false" ht="14.4" hidden="false" customHeight="false" outlineLevel="0" collapsed="false">
      <c r="B42" s="200"/>
      <c r="C42" s="57"/>
      <c r="D42" s="36" t="s">
        <v>116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200"/>
      <c r="C43" s="42" t="s">
        <v>99</v>
      </c>
      <c r="D43" s="31" t="s">
        <v>118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200"/>
      <c r="C44" s="42"/>
      <c r="D44" s="36" t="s">
        <v>119</v>
      </c>
      <c r="E44" s="78" t="n">
        <v>0</v>
      </c>
      <c r="F44" s="152" t="n">
        <f aca="false">E44+F43</f>
        <v>-330</v>
      </c>
      <c r="G44" s="78" t="n">
        <v>40</v>
      </c>
      <c r="H44" s="152" t="n">
        <f aca="false">G44+H43</f>
        <v>-400</v>
      </c>
      <c r="I44" s="78" t="n">
        <v>40</v>
      </c>
      <c r="J44" s="152" t="n">
        <f aca="false">I44+J43</f>
        <v>-150</v>
      </c>
      <c r="K44" s="78" t="n">
        <v>0</v>
      </c>
      <c r="L44" s="152" t="n">
        <f aca="false">K44+L43</f>
        <v>100</v>
      </c>
      <c r="M44" s="78" t="n">
        <v>0</v>
      </c>
      <c r="N44" s="152" t="n">
        <f aca="false">M44+N43</f>
        <v>-40</v>
      </c>
    </row>
    <row r="45" customFormat="false" ht="14.4" hidden="false" customHeight="false" outlineLevel="0" collapsed="false">
      <c r="B45" s="200"/>
      <c r="C45" s="42"/>
      <c r="D45" s="36" t="s">
        <v>120</v>
      </c>
      <c r="E45" s="78" t="n">
        <v>-30</v>
      </c>
      <c r="F45" s="152" t="n">
        <f aca="false">E45+F44</f>
        <v>-360</v>
      </c>
      <c r="G45" s="78" t="n">
        <v>-160</v>
      </c>
      <c r="H45" s="152" t="n">
        <f aca="false">G45+H44</f>
        <v>-560</v>
      </c>
      <c r="I45" s="78" t="n">
        <v>0</v>
      </c>
      <c r="J45" s="152" t="n">
        <f aca="false">I45+J44</f>
        <v>-150</v>
      </c>
      <c r="K45" s="78" t="n">
        <v>0</v>
      </c>
      <c r="L45" s="152" t="n">
        <f aca="false">K45+L44</f>
        <v>100</v>
      </c>
      <c r="M45" s="78" t="n">
        <v>40</v>
      </c>
      <c r="N45" s="152" t="n">
        <f aca="false">M45+N44</f>
        <v>0</v>
      </c>
    </row>
    <row r="46" customFormat="false" ht="14.4" hidden="false" customHeight="false" outlineLevel="0" collapsed="false">
      <c r="B46" s="200"/>
      <c r="C46" s="42"/>
      <c r="D46" s="36" t="s">
        <v>121</v>
      </c>
      <c r="E46" s="156" t="n">
        <v>40</v>
      </c>
      <c r="F46" s="152" t="n">
        <f aca="false">E46+F45</f>
        <v>-320</v>
      </c>
      <c r="G46" s="156" t="n">
        <v>80</v>
      </c>
      <c r="H46" s="152" t="n">
        <f aca="false">G46+H45</f>
        <v>-480</v>
      </c>
      <c r="I46" s="156" t="n">
        <v>0</v>
      </c>
      <c r="J46" s="152" t="n">
        <f aca="false">I46+J45</f>
        <v>-150</v>
      </c>
      <c r="K46" s="156" t="n">
        <v>0</v>
      </c>
      <c r="L46" s="152" t="n">
        <f aca="false">K46+L45</f>
        <v>100</v>
      </c>
      <c r="M46" s="156" t="n">
        <v>0</v>
      </c>
      <c r="N46" s="152" t="n">
        <f aca="false">M46+N45</f>
        <v>0</v>
      </c>
    </row>
    <row r="47" customFormat="false" ht="14.4" hidden="false" customHeight="false" outlineLevel="0" collapsed="false">
      <c r="B47" s="200"/>
      <c r="C47" s="42"/>
      <c r="D47" s="36" t="s">
        <v>148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200"/>
      <c r="C48" s="42" t="s">
        <v>104</v>
      </c>
      <c r="D48" s="31" t="s">
        <v>119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200"/>
      <c r="C49" s="42"/>
      <c r="D49" s="36" t="s">
        <v>120</v>
      </c>
      <c r="E49" s="78" t="n">
        <v>40</v>
      </c>
      <c r="F49" s="152" t="n">
        <f aca="false">E49+F48</f>
        <v>-310</v>
      </c>
      <c r="G49" s="78" t="n">
        <v>120</v>
      </c>
      <c r="H49" s="152" t="n">
        <f aca="false">G49+H48</f>
        <v>-380</v>
      </c>
      <c r="I49" s="78" t="n">
        <v>40</v>
      </c>
      <c r="J49" s="152" t="n">
        <f aca="false">I49+J48</f>
        <v>-70</v>
      </c>
      <c r="K49" s="78" t="n">
        <v>0</v>
      </c>
      <c r="L49" s="152" t="n">
        <f aca="false">K49+L48</f>
        <v>140</v>
      </c>
      <c r="M49" s="78" t="n">
        <v>40</v>
      </c>
      <c r="N49" s="152" t="n">
        <f aca="false">M49+N48</f>
        <v>80</v>
      </c>
    </row>
    <row r="50" customFormat="false" ht="14.4" hidden="false" customHeight="false" outlineLevel="0" collapsed="false">
      <c r="B50" s="200"/>
      <c r="C50" s="42"/>
      <c r="D50" s="36" t="s">
        <v>121</v>
      </c>
      <c r="E50" s="78" t="n">
        <v>0</v>
      </c>
      <c r="F50" s="152" t="n">
        <f aca="false">E50+F49</f>
        <v>-310</v>
      </c>
      <c r="G50" s="78" t="n">
        <v>0</v>
      </c>
      <c r="H50" s="152" t="n">
        <f aca="false">G50+H49</f>
        <v>-380</v>
      </c>
      <c r="I50" s="78" t="n">
        <v>-50</v>
      </c>
      <c r="J50" s="152" t="n">
        <f aca="false">I50+J49</f>
        <v>-120</v>
      </c>
      <c r="K50" s="78" t="n">
        <v>40</v>
      </c>
      <c r="L50" s="152" t="n">
        <f aca="false">K50+L49</f>
        <v>180</v>
      </c>
      <c r="M50" s="78" t="n">
        <v>0</v>
      </c>
      <c r="N50" s="152" t="n">
        <f aca="false">M50+N49</f>
        <v>80</v>
      </c>
    </row>
    <row r="51" customFormat="false" ht="14.4" hidden="false" customHeight="false" outlineLevel="0" collapsed="false">
      <c r="B51" s="200"/>
      <c r="C51" s="42"/>
      <c r="D51" s="36" t="s">
        <v>149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200"/>
      <c r="C52" s="42" t="s">
        <v>106</v>
      </c>
      <c r="D52" s="31" t="s">
        <v>140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200"/>
      <c r="C53" s="42"/>
      <c r="D53" s="36" t="s">
        <v>141</v>
      </c>
      <c r="E53" s="78" t="n">
        <v>40</v>
      </c>
      <c r="F53" s="152" t="n">
        <f aca="false">E53+F52</f>
        <v>-230</v>
      </c>
      <c r="G53" s="78" t="n">
        <v>40</v>
      </c>
      <c r="H53" s="152" t="n">
        <f aca="false">G53+H52</f>
        <v>-400</v>
      </c>
      <c r="I53" s="78" t="n">
        <v>40</v>
      </c>
      <c r="J53" s="152" t="n">
        <f aca="false">I53+J52</f>
        <v>-70</v>
      </c>
      <c r="K53" s="78" t="n">
        <v>40</v>
      </c>
      <c r="L53" s="152" t="n">
        <f aca="false">K53+L52</f>
        <v>260</v>
      </c>
      <c r="M53" s="78" t="n">
        <v>-100</v>
      </c>
      <c r="N53" s="152" t="n">
        <f aca="false">M53+N52</f>
        <v>-80</v>
      </c>
    </row>
    <row r="54" customFormat="false" ht="14.4" hidden="false" customHeight="false" outlineLevel="0" collapsed="false">
      <c r="B54" s="200"/>
      <c r="C54" s="42"/>
      <c r="D54" s="36" t="s">
        <v>97</v>
      </c>
      <c r="E54" s="78" t="n">
        <v>-70</v>
      </c>
      <c r="F54" s="152" t="n">
        <f aca="false">E54+F53</f>
        <v>-300</v>
      </c>
      <c r="G54" s="78" t="n">
        <v>-60</v>
      </c>
      <c r="H54" s="152" t="n">
        <f aca="false">G54+H53</f>
        <v>-460</v>
      </c>
      <c r="I54" s="78" t="n">
        <v>40</v>
      </c>
      <c r="J54" s="152" t="n">
        <f aca="false">I54+J53</f>
        <v>-30</v>
      </c>
      <c r="K54" s="78" t="n">
        <v>0</v>
      </c>
      <c r="L54" s="152" t="n">
        <f aca="false">K54+L53</f>
        <v>260</v>
      </c>
      <c r="M54" s="78" t="n">
        <v>80</v>
      </c>
      <c r="N54" s="152" t="n">
        <f aca="false">M54+N53</f>
        <v>0</v>
      </c>
    </row>
    <row r="55" customFormat="false" ht="14.4" hidden="false" customHeight="false" outlineLevel="0" collapsed="false">
      <c r="B55" s="200"/>
      <c r="C55" s="42"/>
      <c r="D55" s="36" t="s">
        <v>98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200"/>
      <c r="C56" s="42" t="s">
        <v>112</v>
      </c>
      <c r="D56" s="31" t="s">
        <v>150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200"/>
      <c r="C57" s="42"/>
      <c r="D57" s="36" t="s">
        <v>129</v>
      </c>
      <c r="E57" s="78" t="n">
        <v>40</v>
      </c>
      <c r="F57" s="152" t="n">
        <f aca="false">E57+F56</f>
        <v>-140</v>
      </c>
      <c r="G57" s="78" t="n">
        <v>-20</v>
      </c>
      <c r="H57" s="152" t="n">
        <f aca="false">G57+H56</f>
        <v>-600</v>
      </c>
      <c r="I57" s="78" t="n">
        <v>120</v>
      </c>
      <c r="J57" s="152" t="n">
        <f aca="false">I57+J56</f>
        <v>90</v>
      </c>
      <c r="K57" s="78" t="n">
        <v>40</v>
      </c>
      <c r="L57" s="152" t="n">
        <f aca="false">K57+L56</f>
        <v>340</v>
      </c>
      <c r="M57" s="78" t="n">
        <v>0</v>
      </c>
      <c r="N57" s="152" t="n">
        <f aca="false">M57+N56</f>
        <v>-60</v>
      </c>
    </row>
    <row r="58" customFormat="false" ht="14.4" hidden="false" customHeight="false" outlineLevel="0" collapsed="false">
      <c r="B58" s="200"/>
      <c r="C58" s="42"/>
      <c r="D58" s="36" t="s">
        <v>130</v>
      </c>
      <c r="E58" s="78" t="n">
        <v>40</v>
      </c>
      <c r="F58" s="152" t="n">
        <f aca="false">E58+F57</f>
        <v>-100</v>
      </c>
      <c r="G58" s="78" t="n">
        <v>120</v>
      </c>
      <c r="H58" s="152" t="n">
        <f aca="false">G58+H57</f>
        <v>-480</v>
      </c>
      <c r="I58" s="78" t="n">
        <v>-50</v>
      </c>
      <c r="J58" s="152" t="n">
        <f aca="false">I58+J57</f>
        <v>40</v>
      </c>
      <c r="K58" s="78" t="n">
        <v>40</v>
      </c>
      <c r="L58" s="152" t="n">
        <f aca="false">K58+L57</f>
        <v>380</v>
      </c>
      <c r="M58" s="78" t="n">
        <v>40</v>
      </c>
      <c r="N58" s="152" t="n">
        <f aca="false">M58+N57</f>
        <v>-20</v>
      </c>
    </row>
    <row r="59" customFormat="false" ht="14.4" hidden="false" customHeight="false" outlineLevel="0" collapsed="false">
      <c r="B59" s="200"/>
      <c r="C59" s="42"/>
      <c r="D59" s="36" t="s">
        <v>132</v>
      </c>
      <c r="E59" s="156" t="n">
        <v>-30</v>
      </c>
      <c r="F59" s="152" t="n">
        <f aca="false">E59+F58</f>
        <v>-130</v>
      </c>
      <c r="G59" s="156" t="n">
        <v>40</v>
      </c>
      <c r="H59" s="152" t="n">
        <f aca="false">G59+H58</f>
        <v>-440</v>
      </c>
      <c r="I59" s="156" t="n">
        <v>0</v>
      </c>
      <c r="J59" s="152" t="n">
        <f aca="false">I59+J58</f>
        <v>40</v>
      </c>
      <c r="K59" s="156" t="n">
        <v>0</v>
      </c>
      <c r="L59" s="152" t="n">
        <f aca="false">K59+L58</f>
        <v>380</v>
      </c>
      <c r="M59" s="156" t="n">
        <v>40</v>
      </c>
      <c r="N59" s="152" t="n">
        <f aca="false">M59+N58</f>
        <v>20</v>
      </c>
    </row>
    <row r="60" customFormat="false" ht="14.4" hidden="false" customHeight="false" outlineLevel="0" collapsed="false">
      <c r="B60" s="200"/>
      <c r="C60" s="42"/>
      <c r="D60" s="36" t="s">
        <v>134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7</v>
      </c>
      <c r="D61" s="31" t="s">
        <v>135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6</v>
      </c>
      <c r="E62" s="78" t="n">
        <v>-70</v>
      </c>
      <c r="F62" s="152" t="n">
        <f aca="false">E62+F61</f>
        <v>-190</v>
      </c>
      <c r="G62" s="78" t="n">
        <v>0</v>
      </c>
      <c r="H62" s="152" t="n">
        <f aca="false">G62+H61</f>
        <v>-400</v>
      </c>
      <c r="I62" s="78" t="n">
        <v>-50</v>
      </c>
      <c r="J62" s="152" t="n">
        <f aca="false">I62+J61</f>
        <v>30</v>
      </c>
      <c r="K62" s="78" t="n">
        <v>0</v>
      </c>
      <c r="L62" s="152" t="n">
        <f aca="false">K62+L61</f>
        <v>460</v>
      </c>
      <c r="M62" s="78" t="n">
        <v>80</v>
      </c>
      <c r="N62" s="152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7</v>
      </c>
      <c r="E63" s="78" t="n">
        <v>0</v>
      </c>
      <c r="F63" s="152" t="n">
        <f aca="false">E63+F62</f>
        <v>-190</v>
      </c>
      <c r="G63" s="78" t="n">
        <v>40</v>
      </c>
      <c r="H63" s="152" t="n">
        <f aca="false">G63+H62</f>
        <v>-360</v>
      </c>
      <c r="I63" s="78" t="n">
        <v>-50</v>
      </c>
      <c r="J63" s="152" t="n">
        <f aca="false">I63+J62</f>
        <v>-20</v>
      </c>
      <c r="K63" s="78" t="n">
        <v>0</v>
      </c>
      <c r="L63" s="152" t="n">
        <f aca="false">K63+L62</f>
        <v>460</v>
      </c>
      <c r="M63" s="78" t="n">
        <v>0</v>
      </c>
      <c r="N63" s="152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8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2</v>
      </c>
      <c r="D65" s="31" t="s">
        <v>140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1</v>
      </c>
      <c r="E66" s="78" t="n">
        <v>-70</v>
      </c>
      <c r="F66" s="152" t="n">
        <f aca="false">E66+F65</f>
        <v>-260</v>
      </c>
      <c r="G66" s="78" t="n">
        <v>-60</v>
      </c>
      <c r="H66" s="152" t="n">
        <f aca="false">G66+H65</f>
        <v>-480</v>
      </c>
      <c r="I66" s="78" t="n">
        <v>40</v>
      </c>
      <c r="J66" s="152" t="n">
        <f aca="false">I66+J65</f>
        <v>0</v>
      </c>
      <c r="K66" s="78" t="n">
        <v>0</v>
      </c>
      <c r="L66" s="152" t="n">
        <f aca="false">K66+L65</f>
        <v>460</v>
      </c>
      <c r="M66" s="78" t="n">
        <v>-100</v>
      </c>
      <c r="N66" s="152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7</v>
      </c>
      <c r="E67" s="78" t="n">
        <v>0</v>
      </c>
      <c r="F67" s="152" t="n">
        <f aca="false">E67+F66</f>
        <v>-260</v>
      </c>
      <c r="G67" s="78" t="n">
        <v>0</v>
      </c>
      <c r="H67" s="152" t="n">
        <f aca="false">G67+H66</f>
        <v>-480</v>
      </c>
      <c r="I67" s="78" t="n">
        <v>-50</v>
      </c>
      <c r="J67" s="152" t="n">
        <f aca="false">I67+J66</f>
        <v>-50</v>
      </c>
      <c r="K67" s="78" t="n">
        <v>40</v>
      </c>
      <c r="L67" s="152" t="n">
        <f aca="false">K67+L66</f>
        <v>500</v>
      </c>
      <c r="M67" s="78" t="n">
        <v>0</v>
      </c>
      <c r="N67" s="152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8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7</v>
      </c>
      <c r="D69" s="31" t="s">
        <v>100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3</v>
      </c>
      <c r="E70" s="78" t="n">
        <v>40</v>
      </c>
      <c r="F70" s="152" t="n">
        <f aca="false">E70+F69</f>
        <v>-290</v>
      </c>
      <c r="G70" s="78" t="n">
        <v>-100</v>
      </c>
      <c r="H70" s="152" t="n">
        <f aca="false">G70+H69</f>
        <v>-560</v>
      </c>
      <c r="I70" s="78" t="n">
        <v>30</v>
      </c>
      <c r="J70" s="152" t="n">
        <f aca="false">I70+J69</f>
        <v>20</v>
      </c>
      <c r="K70" s="78" t="n">
        <v>0</v>
      </c>
      <c r="L70" s="152" t="n">
        <f aca="false">K70+L69</f>
        <v>480</v>
      </c>
      <c r="M70" s="78" t="n">
        <v>40</v>
      </c>
      <c r="N70" s="152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2</v>
      </c>
      <c r="E71" s="78" t="n">
        <v>0</v>
      </c>
      <c r="F71" s="152" t="n">
        <f aca="false">E71+F70</f>
        <v>-290</v>
      </c>
      <c r="G71" s="78" t="n">
        <v>80</v>
      </c>
      <c r="H71" s="152" t="n">
        <f aca="false">G71+H70</f>
        <v>-480</v>
      </c>
      <c r="I71" s="78" t="n">
        <v>-100</v>
      </c>
      <c r="J71" s="152" t="n">
        <f aca="false">I71+J70</f>
        <v>-80</v>
      </c>
      <c r="K71" s="78" t="n">
        <v>0</v>
      </c>
      <c r="L71" s="152" t="n">
        <f aca="false">K71+L70</f>
        <v>480</v>
      </c>
      <c r="M71" s="78" t="n">
        <v>0</v>
      </c>
      <c r="N71" s="152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3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3</v>
      </c>
      <c r="D73" s="43" t="s">
        <v>107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4</v>
      </c>
      <c r="E74" s="78" t="n">
        <v>40</v>
      </c>
      <c r="F74" s="152" t="n">
        <f aca="false">E74+F73</f>
        <v>-320</v>
      </c>
      <c r="G74" s="78" t="n">
        <v>120</v>
      </c>
      <c r="H74" s="152" t="n">
        <f aca="false">G74+H73</f>
        <v>-120</v>
      </c>
      <c r="I74" s="78" t="n">
        <v>-60</v>
      </c>
      <c r="J74" s="152" t="n">
        <f aca="false">I74+J73</f>
        <v>-190</v>
      </c>
      <c r="K74" s="78" t="n">
        <v>0</v>
      </c>
      <c r="L74" s="152" t="n">
        <f aca="false">K74+L73</f>
        <v>520</v>
      </c>
      <c r="M74" s="78" t="n">
        <v>40</v>
      </c>
      <c r="N74" s="152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5</v>
      </c>
      <c r="E75" s="78" t="n">
        <v>-70</v>
      </c>
      <c r="F75" s="152" t="n">
        <f aca="false">E75+F74</f>
        <v>-390</v>
      </c>
      <c r="G75" s="78" t="n">
        <v>-60</v>
      </c>
      <c r="H75" s="152" t="n">
        <f aca="false">G75+H74</f>
        <v>-180</v>
      </c>
      <c r="I75" s="78" t="n">
        <v>0</v>
      </c>
      <c r="J75" s="152" t="n">
        <f aca="false">I75+J74</f>
        <v>-190</v>
      </c>
      <c r="K75" s="78" t="n">
        <v>0</v>
      </c>
      <c r="L75" s="152" t="n">
        <f aca="false">K75+L74</f>
        <v>520</v>
      </c>
      <c r="M75" s="78" t="n">
        <v>-100</v>
      </c>
      <c r="N75" s="152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0</v>
      </c>
      <c r="E76" s="156" t="n">
        <v>-70</v>
      </c>
      <c r="F76" s="152" t="n">
        <f aca="false">E76+F75</f>
        <v>-460</v>
      </c>
      <c r="G76" s="156" t="n">
        <v>40</v>
      </c>
      <c r="H76" s="152" t="n">
        <f aca="false">G76+H75</f>
        <v>-140</v>
      </c>
      <c r="I76" s="156" t="n">
        <v>80</v>
      </c>
      <c r="J76" s="152" t="n">
        <f aca="false">I76+J75</f>
        <v>-110</v>
      </c>
      <c r="K76" s="156" t="n">
        <v>0</v>
      </c>
      <c r="L76" s="152" t="n">
        <f aca="false">K76+L75</f>
        <v>520</v>
      </c>
      <c r="M76" s="156" t="n">
        <v>140</v>
      </c>
      <c r="N76" s="152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1</v>
      </c>
      <c r="E77" s="163" t="n">
        <v>-70</v>
      </c>
      <c r="F77" s="86" t="n">
        <f aca="false">E77+F76</f>
        <v>-530</v>
      </c>
      <c r="G77" s="163" t="n">
        <v>-60</v>
      </c>
      <c r="H77" s="86" t="n">
        <f aca="false">G77+H76</f>
        <v>-200</v>
      </c>
      <c r="I77" s="163" t="n">
        <v>-10</v>
      </c>
      <c r="J77" s="86" t="n">
        <f aca="false">I77+J76</f>
        <v>-120</v>
      </c>
      <c r="K77" s="163" t="n">
        <v>0</v>
      </c>
      <c r="L77" s="86" t="n">
        <f aca="false">K77+L76</f>
        <v>520</v>
      </c>
      <c r="M77" s="163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39</v>
      </c>
      <c r="D78" s="31" t="s">
        <v>113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4</v>
      </c>
      <c r="E79" s="78" t="n">
        <v>-70</v>
      </c>
      <c r="F79" s="152" t="n">
        <f aca="false">E79+F78</f>
        <v>-560</v>
      </c>
      <c r="G79" s="78" t="n">
        <v>20</v>
      </c>
      <c r="H79" s="152" t="n">
        <f aca="false">G79+H78</f>
        <v>-140</v>
      </c>
      <c r="I79" s="78" t="n">
        <v>0</v>
      </c>
      <c r="J79" s="152" t="n">
        <f aca="false">I79+J78</f>
        <v>-220</v>
      </c>
      <c r="K79" s="78" t="n">
        <v>0</v>
      </c>
      <c r="L79" s="152" t="n">
        <f aca="false">K79+L78</f>
        <v>560</v>
      </c>
      <c r="M79" s="78" t="n">
        <v>0</v>
      </c>
      <c r="N79" s="152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5</v>
      </c>
      <c r="E80" s="100" t="n">
        <v>-60</v>
      </c>
      <c r="F80" s="152" t="n">
        <f aca="false">E80+F79</f>
        <v>-620</v>
      </c>
      <c r="G80" s="100" t="n">
        <v>40</v>
      </c>
      <c r="H80" s="152" t="n">
        <f aca="false">G80+H79</f>
        <v>-100</v>
      </c>
      <c r="I80" s="100" t="n">
        <v>-10</v>
      </c>
      <c r="J80" s="152" t="n">
        <f aca="false">I80+J79</f>
        <v>-230</v>
      </c>
      <c r="K80" s="100" t="n">
        <v>40</v>
      </c>
      <c r="L80" s="152" t="n">
        <f aca="false">K80+L79</f>
        <v>600</v>
      </c>
      <c r="M80" s="100" t="n">
        <v>0</v>
      </c>
      <c r="N80" s="152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6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2</v>
      </c>
      <c r="D82" s="71" t="s">
        <v>118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19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0</v>
      </c>
      <c r="E84" s="98" t="n">
        <v>40</v>
      </c>
      <c r="F84" s="124" t="n">
        <f aca="false">E84+F83</f>
        <v>-820</v>
      </c>
      <c r="G84" s="98" t="n">
        <v>-60</v>
      </c>
      <c r="H84" s="124" t="n">
        <f aca="false">G84+H83</f>
        <v>-380</v>
      </c>
      <c r="I84" s="98" t="n">
        <v>-10</v>
      </c>
      <c r="J84" s="124" t="n">
        <f aca="false">I84+J83</f>
        <v>-250</v>
      </c>
      <c r="K84" s="98" t="n">
        <v>40</v>
      </c>
      <c r="L84" s="124" t="n">
        <f aca="false">K84+L83</f>
        <v>680</v>
      </c>
      <c r="M84" s="98" t="n">
        <v>0</v>
      </c>
      <c r="N84" s="124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1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3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4</v>
      </c>
      <c r="D87" s="95" t="s">
        <v>124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5</v>
      </c>
      <c r="E88" s="100" t="n">
        <v>-70</v>
      </c>
      <c r="F88" s="164" t="n">
        <f aca="false">E88+F87</f>
        <v>-800</v>
      </c>
      <c r="G88" s="100" t="n">
        <v>-300</v>
      </c>
      <c r="H88" s="164" t="n">
        <f aca="false">G88+H87</f>
        <v>-680</v>
      </c>
      <c r="I88" s="100" t="n">
        <v>80</v>
      </c>
      <c r="J88" s="164" t="n">
        <f aca="false">I88+J87</f>
        <v>-170</v>
      </c>
      <c r="K88" s="100" t="n">
        <v>0</v>
      </c>
      <c r="L88" s="164" t="n">
        <f aca="false">K88+L87</f>
        <v>660</v>
      </c>
      <c r="M88" s="100" t="n">
        <v>-200</v>
      </c>
      <c r="N88" s="164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0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1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4</v>
      </c>
      <c r="D91" s="95" t="s">
        <v>128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29</v>
      </c>
      <c r="E92" s="98" t="n">
        <v>40</v>
      </c>
      <c r="F92" s="124" t="n">
        <f aca="false">E92+F91</f>
        <v>-720</v>
      </c>
      <c r="G92" s="98" t="n">
        <v>80</v>
      </c>
      <c r="H92" s="124" t="n">
        <f aca="false">G92+H91</f>
        <v>-680</v>
      </c>
      <c r="I92" s="98" t="n">
        <v>0</v>
      </c>
      <c r="J92" s="124" t="n">
        <f aca="false">I92+J91</f>
        <v>-170</v>
      </c>
      <c r="K92" s="98" t="n">
        <v>40</v>
      </c>
      <c r="L92" s="124" t="n">
        <f aca="false">K92+L91</f>
        <v>600</v>
      </c>
      <c r="M92" s="98" t="n">
        <v>40</v>
      </c>
      <c r="N92" s="124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0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2</v>
      </c>
      <c r="E94" s="100" t="n">
        <v>40</v>
      </c>
      <c r="F94" s="164" t="n">
        <f aca="false">E94+F93</f>
        <v>-630</v>
      </c>
      <c r="G94" s="100" t="n">
        <v>0</v>
      </c>
      <c r="H94" s="164" t="n">
        <f aca="false">G94+H93</f>
        <v>-800</v>
      </c>
      <c r="I94" s="100" t="n">
        <v>-100</v>
      </c>
      <c r="J94" s="164" t="n">
        <f aca="false">I94+J93</f>
        <v>-270</v>
      </c>
      <c r="K94" s="100" t="n">
        <v>-60</v>
      </c>
      <c r="L94" s="164" t="n">
        <f aca="false">K94+L93</f>
        <v>580</v>
      </c>
      <c r="M94" s="100" t="n">
        <v>0</v>
      </c>
      <c r="N94" s="164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4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99</v>
      </c>
      <c r="D96" s="95" t="s">
        <v>135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6</v>
      </c>
      <c r="E97" s="78" t="n">
        <v>-70</v>
      </c>
      <c r="F97" s="152" t="n">
        <f aca="false">E97+F96</f>
        <v>-730</v>
      </c>
      <c r="G97" s="78" t="n">
        <v>-120</v>
      </c>
      <c r="H97" s="152" t="n">
        <f aca="false">G97+H96</f>
        <v>-1000</v>
      </c>
      <c r="I97" s="78" t="n">
        <v>-10</v>
      </c>
      <c r="J97" s="152" t="n">
        <f aca="false">I97+J96</f>
        <v>-170</v>
      </c>
      <c r="K97" s="78" t="n">
        <v>0</v>
      </c>
      <c r="L97" s="152" t="n">
        <f aca="false">K97+L96</f>
        <v>620</v>
      </c>
      <c r="M97" s="78" t="n">
        <v>80</v>
      </c>
      <c r="N97" s="152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7</v>
      </c>
      <c r="E98" s="98" t="n">
        <v>160</v>
      </c>
      <c r="F98" s="124" t="n">
        <f aca="false">E98+F97</f>
        <v>-570</v>
      </c>
      <c r="G98" s="98" t="n">
        <v>-60</v>
      </c>
      <c r="H98" s="124" t="n">
        <f aca="false">G98+H97</f>
        <v>-1060</v>
      </c>
      <c r="I98" s="98" t="n">
        <v>-100</v>
      </c>
      <c r="J98" s="124" t="n">
        <f aca="false">I98+J97</f>
        <v>-270</v>
      </c>
      <c r="K98" s="98" t="n">
        <v>0</v>
      </c>
      <c r="L98" s="124" t="n">
        <f aca="false">K98+L97</f>
        <v>620</v>
      </c>
      <c r="M98" s="98" t="n">
        <v>-100</v>
      </c>
      <c r="N98" s="124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1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4</v>
      </c>
      <c r="D100" s="62" t="s">
        <v>124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5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0</v>
      </c>
      <c r="E102" s="78" t="n">
        <v>0</v>
      </c>
      <c r="F102" s="152" t="n">
        <f aca="false">E102+F101</f>
        <v>-520</v>
      </c>
      <c r="G102" s="78" t="n">
        <v>0</v>
      </c>
      <c r="H102" s="152" t="n">
        <f aca="false">G102+H101</f>
        <v>-860</v>
      </c>
      <c r="I102" s="78" t="n">
        <v>0</v>
      </c>
      <c r="J102" s="152" t="n">
        <f aca="false">I102+J101</f>
        <v>-340</v>
      </c>
      <c r="K102" s="78" t="n">
        <v>40</v>
      </c>
      <c r="L102" s="152" t="n">
        <f aca="false">K102+L101</f>
        <v>700</v>
      </c>
      <c r="M102" s="78" t="n">
        <v>0</v>
      </c>
      <c r="N102" s="152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1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6</v>
      </c>
      <c r="D104" s="71" t="s">
        <v>128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29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0</v>
      </c>
      <c r="E106" s="100" t="n">
        <v>0</v>
      </c>
      <c r="F106" s="164" t="n">
        <f aca="false">E106+F105</f>
        <v>-360</v>
      </c>
      <c r="G106" s="100" t="n">
        <v>0</v>
      </c>
      <c r="H106" s="164" t="n">
        <f aca="false">G106+H105</f>
        <v>-820</v>
      </c>
      <c r="I106" s="100" t="n">
        <v>40</v>
      </c>
      <c r="J106" s="164" t="n">
        <f aca="false">I106+J105</f>
        <v>-330</v>
      </c>
      <c r="K106" s="100" t="n">
        <v>40</v>
      </c>
      <c r="L106" s="164" t="n">
        <f aca="false">K106+L105</f>
        <v>720</v>
      </c>
      <c r="M106" s="100" t="n">
        <v>40</v>
      </c>
      <c r="N106" s="164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2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2</v>
      </c>
      <c r="D108" s="95" t="s">
        <v>152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19</v>
      </c>
      <c r="E109" s="78" t="n">
        <v>40</v>
      </c>
      <c r="F109" s="152" t="n">
        <f aca="false">E109+F108</f>
        <v>-390</v>
      </c>
      <c r="G109" s="78" t="n">
        <v>0</v>
      </c>
      <c r="H109" s="152" t="n">
        <f aca="false">G109+H108</f>
        <v>-700</v>
      </c>
      <c r="I109" s="78" t="n">
        <v>-50</v>
      </c>
      <c r="J109" s="152" t="n">
        <f aca="false">I109+J108</f>
        <v>-480</v>
      </c>
      <c r="K109" s="78" t="n">
        <v>40</v>
      </c>
      <c r="L109" s="152" t="n">
        <f aca="false">K109+L108</f>
        <v>660</v>
      </c>
      <c r="M109" s="78" t="n">
        <v>0</v>
      </c>
      <c r="N109" s="152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0</v>
      </c>
      <c r="E110" s="100" t="n">
        <v>-70</v>
      </c>
      <c r="F110" s="164" t="n">
        <f aca="false">E110+F109</f>
        <v>-460</v>
      </c>
      <c r="G110" s="100" t="n">
        <v>40</v>
      </c>
      <c r="H110" s="164" t="n">
        <f aca="false">G110+H109</f>
        <v>-660</v>
      </c>
      <c r="I110" s="100" t="n">
        <v>80</v>
      </c>
      <c r="J110" s="164" t="n">
        <f aca="false">I110+J109</f>
        <v>-400</v>
      </c>
      <c r="K110" s="100" t="n">
        <v>0</v>
      </c>
      <c r="L110" s="164" t="n">
        <f aca="false">K110+L109</f>
        <v>660</v>
      </c>
      <c r="M110" s="100" t="n">
        <v>40</v>
      </c>
      <c r="N110" s="164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1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49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7</v>
      </c>
      <c r="D113" s="62" t="s">
        <v>140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1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7</v>
      </c>
      <c r="E115" s="78" t="n">
        <v>40</v>
      </c>
      <c r="F115" s="152" t="n">
        <f aca="false">E115+F114</f>
        <v>-370</v>
      </c>
      <c r="G115" s="78" t="n">
        <v>-100</v>
      </c>
      <c r="H115" s="152" t="n">
        <f aca="false">G115+H114</f>
        <v>-740</v>
      </c>
      <c r="I115" s="78" t="n">
        <v>0</v>
      </c>
      <c r="J115" s="152" t="n">
        <f aca="false">I115+J114</f>
        <v>-370</v>
      </c>
      <c r="K115" s="78" t="n">
        <v>40</v>
      </c>
      <c r="L115" s="152" t="n">
        <f aca="false">K115+L114</f>
        <v>540</v>
      </c>
      <c r="M115" s="78" t="n">
        <v>0</v>
      </c>
      <c r="N115" s="152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8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2</v>
      </c>
      <c r="D117" s="62" t="s">
        <v>150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29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0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2</v>
      </c>
      <c r="E120" s="100" t="n">
        <v>0</v>
      </c>
      <c r="F120" s="164" t="n">
        <f aca="false">E120+F119</f>
        <v>-290</v>
      </c>
      <c r="G120" s="100" t="n">
        <v>0</v>
      </c>
      <c r="H120" s="164" t="n">
        <f aca="false">G120+H119</f>
        <v>-750</v>
      </c>
      <c r="I120" s="100" t="n">
        <v>-50</v>
      </c>
      <c r="J120" s="164" t="n">
        <f aca="false">I120+J119</f>
        <v>-440</v>
      </c>
      <c r="K120" s="100" t="n">
        <v>0</v>
      </c>
      <c r="L120" s="164" t="n">
        <f aca="false">K120+L119</f>
        <v>480</v>
      </c>
      <c r="M120" s="100" t="n">
        <v>40</v>
      </c>
      <c r="N120" s="164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4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7</v>
      </c>
      <c r="D122" s="95" t="s">
        <v>135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6</v>
      </c>
      <c r="E123" s="78" t="n">
        <v>10</v>
      </c>
      <c r="F123" s="152" t="n">
        <f aca="false">E123+F122</f>
        <v>-160</v>
      </c>
      <c r="G123" s="78" t="n">
        <v>0</v>
      </c>
      <c r="H123" s="152" t="n">
        <f aca="false">G123+H122</f>
        <v>-870</v>
      </c>
      <c r="I123" s="78" t="n">
        <v>80</v>
      </c>
      <c r="J123" s="152" t="n">
        <f aca="false">I123+J122</f>
        <v>-290</v>
      </c>
      <c r="K123" s="78" t="n">
        <v>0</v>
      </c>
      <c r="L123" s="152" t="n">
        <f aca="false">K123+L122</f>
        <v>480</v>
      </c>
      <c r="M123" s="78" t="n">
        <v>-100</v>
      </c>
      <c r="N123" s="152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7</v>
      </c>
      <c r="E124" s="98" t="n">
        <v>-70</v>
      </c>
      <c r="F124" s="124" t="n">
        <f aca="false">E124+F123</f>
        <v>-230</v>
      </c>
      <c r="G124" s="98" t="n">
        <v>20</v>
      </c>
      <c r="H124" s="124" t="n">
        <f aca="false">G124+H123</f>
        <v>-850</v>
      </c>
      <c r="I124" s="98" t="n">
        <v>-50</v>
      </c>
      <c r="J124" s="124" t="n">
        <f aca="false">I124+J123</f>
        <v>-340</v>
      </c>
      <c r="K124" s="98" t="n">
        <v>0</v>
      </c>
      <c r="L124" s="124" t="n">
        <f aca="false">K124+L123</f>
        <v>480</v>
      </c>
      <c r="M124" s="98" t="n">
        <v>-60</v>
      </c>
      <c r="N124" s="124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6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3</v>
      </c>
      <c r="D126" s="71" t="s">
        <v>147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4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5</v>
      </c>
      <c r="E128" s="100" t="n">
        <v>-60</v>
      </c>
      <c r="F128" s="164" t="n">
        <f aca="false">E128+F127</f>
        <v>-270</v>
      </c>
      <c r="G128" s="100" t="n">
        <v>-260</v>
      </c>
      <c r="H128" s="164" t="n">
        <f aca="false">G128+H127</f>
        <v>-1010</v>
      </c>
      <c r="I128" s="100" t="n">
        <v>80</v>
      </c>
      <c r="J128" s="164" t="n">
        <f aca="false">I128+J127</f>
        <v>-470</v>
      </c>
      <c r="K128" s="100" t="n">
        <v>-20</v>
      </c>
      <c r="L128" s="164" t="n">
        <f aca="false">K128+L127</f>
        <v>580</v>
      </c>
      <c r="M128" s="100" t="n">
        <v>40</v>
      </c>
      <c r="N128" s="164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6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3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39</v>
      </c>
      <c r="D131" s="95" t="s">
        <v>143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2</v>
      </c>
      <c r="E132" s="98" t="n">
        <v>40</v>
      </c>
      <c r="F132" s="124" t="n">
        <f aca="false">E132+F131</f>
        <v>-210</v>
      </c>
      <c r="G132" s="98" t="n">
        <v>-60</v>
      </c>
      <c r="H132" s="124" t="n">
        <f aca="false">G132+H131</f>
        <v>-930</v>
      </c>
      <c r="I132" s="98" t="n">
        <v>-10</v>
      </c>
      <c r="J132" s="124" t="n">
        <f aca="false">I132+J131</f>
        <v>-360</v>
      </c>
      <c r="K132" s="98" t="n">
        <v>80</v>
      </c>
      <c r="L132" s="124" t="n">
        <f aca="false">K132+L131</f>
        <v>620</v>
      </c>
      <c r="M132" s="98" t="n">
        <v>-100</v>
      </c>
      <c r="N132" s="124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3</v>
      </c>
      <c r="E133" s="121" t="n">
        <v>0</v>
      </c>
      <c r="F133" s="141" t="n">
        <f aca="false">E133+F132</f>
        <v>-210</v>
      </c>
      <c r="G133" s="121" t="n">
        <v>40</v>
      </c>
      <c r="H133" s="141" t="n">
        <f aca="false">G133+H132</f>
        <v>-890</v>
      </c>
      <c r="I133" s="121" t="n">
        <v>40</v>
      </c>
      <c r="J133" s="141" t="n">
        <f aca="false">I133+J132</f>
        <v>-320</v>
      </c>
      <c r="K133" s="121" t="n">
        <v>40</v>
      </c>
      <c r="L133" s="141" t="n">
        <f aca="false">K133+L132</f>
        <v>660</v>
      </c>
      <c r="M133" s="121" t="n">
        <v>-60</v>
      </c>
      <c r="N133" s="141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7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2</v>
      </c>
      <c r="D135" s="95" t="s">
        <v>124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5</v>
      </c>
      <c r="E136" s="100" t="n">
        <v>-30</v>
      </c>
      <c r="F136" s="164" t="n">
        <f aca="false">E136+F135</f>
        <v>-230</v>
      </c>
      <c r="G136" s="100" t="n">
        <v>120</v>
      </c>
      <c r="H136" s="164" t="n">
        <f aca="false">G136+H135</f>
        <v>-770</v>
      </c>
      <c r="I136" s="100" t="n">
        <v>80</v>
      </c>
      <c r="J136" s="164" t="n">
        <f aca="false">I136+J135</f>
        <v>-120</v>
      </c>
      <c r="K136" s="100" t="n">
        <v>40</v>
      </c>
      <c r="L136" s="164" t="n">
        <f aca="false">K136+L135</f>
        <v>720</v>
      </c>
      <c r="M136" s="100" t="n">
        <v>80</v>
      </c>
      <c r="N136" s="164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0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1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4</v>
      </c>
      <c r="D139" s="95" t="s">
        <v>113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4</v>
      </c>
      <c r="E140" s="98" t="n">
        <v>120</v>
      </c>
      <c r="F140" s="124" t="n">
        <f aca="false">E140+F139</f>
        <v>-90</v>
      </c>
      <c r="G140" s="98" t="n">
        <v>-200</v>
      </c>
      <c r="H140" s="124" t="n">
        <f aca="false">G140+H139</f>
        <v>-810</v>
      </c>
      <c r="I140" s="98" t="n">
        <v>0</v>
      </c>
      <c r="J140" s="124" t="n">
        <f aca="false">I140+J139</f>
        <v>-270</v>
      </c>
      <c r="K140" s="98" t="n">
        <v>40</v>
      </c>
      <c r="L140" s="124" t="n">
        <f aca="false">K140+L139</f>
        <v>540</v>
      </c>
      <c r="M140" s="98" t="n">
        <v>80</v>
      </c>
      <c r="N140" s="124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5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6</v>
      </c>
      <c r="E142" s="98" t="n">
        <v>-70</v>
      </c>
      <c r="F142" s="124" t="n">
        <f aca="false">E142+F141</f>
        <v>-230</v>
      </c>
      <c r="G142" s="98" t="n">
        <v>40</v>
      </c>
      <c r="H142" s="124" t="n">
        <f aca="false">G142+H141</f>
        <v>-850</v>
      </c>
      <c r="I142" s="98" t="n">
        <v>-50</v>
      </c>
      <c r="J142" s="124" t="n">
        <f aca="false">I142+J141</f>
        <v>-320</v>
      </c>
      <c r="K142" s="98" t="n">
        <v>0</v>
      </c>
      <c r="L142" s="124" t="n">
        <f aca="false">K142+L141</f>
        <v>480</v>
      </c>
      <c r="M142" s="98" t="n">
        <v>0</v>
      </c>
      <c r="N142" s="124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8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4</v>
      </c>
      <c r="D144" s="71" t="s">
        <v>119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0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1</v>
      </c>
      <c r="E146" s="100" t="n">
        <v>40</v>
      </c>
      <c r="F146" s="164" t="n">
        <f aca="false">E146+F145</f>
        <v>50</v>
      </c>
      <c r="G146" s="100" t="n">
        <v>-298</v>
      </c>
      <c r="H146" s="164" t="n">
        <f aca="false">G146+H145</f>
        <v>-1059</v>
      </c>
      <c r="I146" s="100" t="n">
        <v>-50</v>
      </c>
      <c r="J146" s="164" t="n">
        <f aca="false">I146+J145</f>
        <v>-430</v>
      </c>
      <c r="K146" s="100" t="n">
        <v>-60</v>
      </c>
      <c r="L146" s="164" t="n">
        <f aca="false">K146+L145</f>
        <v>440</v>
      </c>
      <c r="M146" s="100" t="n">
        <v>40</v>
      </c>
      <c r="N146" s="164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49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0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2"/>
      <c r="D149" s="36" t="s">
        <v>141</v>
      </c>
      <c r="E149" s="78" t="n">
        <v>0</v>
      </c>
      <c r="F149" s="152" t="n">
        <f aca="false">E149+F148</f>
        <v>50</v>
      </c>
      <c r="G149" s="78" t="n">
        <v>0</v>
      </c>
      <c r="H149" s="152" t="n">
        <f aca="false">G149+H148</f>
        <v>-1059</v>
      </c>
      <c r="I149" s="78" t="n">
        <v>0</v>
      </c>
      <c r="J149" s="152" t="n">
        <f aca="false">I149+J148</f>
        <v>-430</v>
      </c>
      <c r="K149" s="78" t="n">
        <v>0</v>
      </c>
      <c r="L149" s="152" t="n">
        <f aca="false">K149+L148</f>
        <v>440</v>
      </c>
      <c r="M149" s="78" t="n">
        <v>0</v>
      </c>
      <c r="N149" s="152" t="n">
        <f aca="false">M149+N148</f>
        <v>-80</v>
      </c>
    </row>
    <row r="150" customFormat="false" ht="13.2" hidden="false" customHeight="false" outlineLevel="0" collapsed="false">
      <c r="B150" s="54"/>
      <c r="C150" s="122"/>
      <c r="D150" s="97" t="s">
        <v>97</v>
      </c>
      <c r="E150" s="98" t="n">
        <v>0</v>
      </c>
      <c r="F150" s="124" t="n">
        <f aca="false">E150+F149</f>
        <v>50</v>
      </c>
      <c r="G150" s="98" t="n">
        <v>0</v>
      </c>
      <c r="H150" s="124" t="n">
        <f aca="false">G150+H149</f>
        <v>-1059</v>
      </c>
      <c r="I150" s="98" t="n">
        <v>0</v>
      </c>
      <c r="J150" s="124" t="n">
        <f aca="false">I150+J149</f>
        <v>-430</v>
      </c>
      <c r="K150" s="98" t="n">
        <v>0</v>
      </c>
      <c r="L150" s="124" t="n">
        <f aca="false">K150+L149</f>
        <v>440</v>
      </c>
      <c r="M150" s="98" t="n">
        <v>0</v>
      </c>
      <c r="N150" s="124" t="n">
        <f aca="false">M150+N149</f>
        <v>-80</v>
      </c>
    </row>
    <row r="151" customFormat="false" ht="13.2" hidden="false" customHeight="false" outlineLevel="0" collapsed="false">
      <c r="B151" s="54"/>
      <c r="C151" s="122"/>
      <c r="D151" s="43"/>
      <c r="E151" s="210" t="s">
        <v>131</v>
      </c>
      <c r="F151" s="210"/>
      <c r="G151" s="210" t="s">
        <v>131</v>
      </c>
      <c r="H151" s="210"/>
      <c r="I151" s="210" t="s">
        <v>131</v>
      </c>
      <c r="J151" s="210"/>
      <c r="K151" s="210" t="s">
        <v>131</v>
      </c>
      <c r="L151" s="210"/>
      <c r="M151" s="210" t="s">
        <v>131</v>
      </c>
      <c r="N151" s="210"/>
    </row>
    <row r="152" customFormat="false" ht="13.2" hidden="false" customHeight="false" outlineLevel="0" collapsed="false">
      <c r="B152" s="54"/>
      <c r="C152" s="122"/>
      <c r="D152" s="97"/>
      <c r="E152" s="210" t="s">
        <v>131</v>
      </c>
      <c r="F152" s="210"/>
      <c r="G152" s="210" t="s">
        <v>131</v>
      </c>
      <c r="H152" s="210"/>
      <c r="I152" s="210" t="s">
        <v>131</v>
      </c>
      <c r="J152" s="210"/>
      <c r="K152" s="210" t="s">
        <v>131</v>
      </c>
      <c r="L152" s="210"/>
      <c r="M152" s="210" t="s">
        <v>131</v>
      </c>
      <c r="N152" s="210"/>
    </row>
    <row r="153" customFormat="false" ht="13.2" hidden="false" customHeight="false" outlineLevel="0" collapsed="false">
      <c r="B153" s="54"/>
      <c r="C153" s="122"/>
      <c r="D153" s="120"/>
      <c r="E153" s="210" t="s">
        <v>131</v>
      </c>
      <c r="F153" s="210"/>
      <c r="G153" s="210" t="s">
        <v>131</v>
      </c>
      <c r="H153" s="210"/>
      <c r="I153" s="210" t="s">
        <v>131</v>
      </c>
      <c r="J153" s="210"/>
      <c r="K153" s="210" t="s">
        <v>131</v>
      </c>
      <c r="L153" s="210"/>
      <c r="M153" s="210" t="s">
        <v>131</v>
      </c>
      <c r="N153" s="210"/>
    </row>
    <row r="154" customFormat="false" ht="13.8" hidden="false" customHeight="false" outlineLevel="0" collapsed="false">
      <c r="B154" s="54"/>
      <c r="C154" s="122"/>
      <c r="D154" s="74"/>
      <c r="E154" s="210" t="s">
        <v>131</v>
      </c>
      <c r="F154" s="210"/>
      <c r="G154" s="210" t="s">
        <v>131</v>
      </c>
      <c r="H154" s="210"/>
      <c r="I154" s="210" t="s">
        <v>131</v>
      </c>
      <c r="J154" s="210"/>
      <c r="K154" s="210" t="s">
        <v>131</v>
      </c>
      <c r="L154" s="210"/>
      <c r="M154" s="210" t="s">
        <v>131</v>
      </c>
      <c r="N154" s="210"/>
    </row>
    <row r="155" customFormat="false" ht="13.8" hidden="false" customHeight="false" outlineLevel="0" collapsed="false">
      <c r="B155" s="54" t="n">
        <v>2009</v>
      </c>
      <c r="C155" s="122"/>
      <c r="D155" s="43"/>
      <c r="E155" s="210" t="s">
        <v>131</v>
      </c>
      <c r="F155" s="210"/>
      <c r="G155" s="210" t="s">
        <v>131</v>
      </c>
      <c r="H155" s="210"/>
      <c r="I155" s="210" t="s">
        <v>131</v>
      </c>
      <c r="J155" s="210"/>
      <c r="K155" s="210" t="s">
        <v>131</v>
      </c>
      <c r="L155" s="210"/>
      <c r="M155" s="210" t="s">
        <v>131</v>
      </c>
      <c r="N155" s="210"/>
    </row>
    <row r="156" customFormat="false" ht="13.2" hidden="false" customHeight="false" outlineLevel="0" collapsed="false">
      <c r="B156" s="54"/>
      <c r="C156" s="122"/>
      <c r="D156" s="59"/>
      <c r="E156" s="210" t="s">
        <v>131</v>
      </c>
      <c r="F156" s="210"/>
      <c r="G156" s="210" t="s">
        <v>131</v>
      </c>
      <c r="H156" s="210"/>
      <c r="I156" s="210" t="s">
        <v>131</v>
      </c>
      <c r="J156" s="210"/>
      <c r="K156" s="210" t="s">
        <v>131</v>
      </c>
      <c r="L156" s="210"/>
      <c r="M156" s="210" t="s">
        <v>131</v>
      </c>
      <c r="N156" s="210"/>
    </row>
    <row r="157" customFormat="false" ht="13.8" hidden="false" customHeight="false" outlineLevel="0" collapsed="false">
      <c r="B157" s="54"/>
      <c r="C157" s="57"/>
      <c r="D157" s="43"/>
      <c r="E157" s="210" t="s">
        <v>131</v>
      </c>
      <c r="F157" s="210"/>
      <c r="G157" s="210" t="s">
        <v>131</v>
      </c>
      <c r="H157" s="210"/>
      <c r="I157" s="210" t="s">
        <v>131</v>
      </c>
      <c r="J157" s="210"/>
      <c r="K157" s="210" t="s">
        <v>131</v>
      </c>
      <c r="L157" s="210"/>
      <c r="M157" s="210" t="s">
        <v>131</v>
      </c>
      <c r="N157" s="210"/>
    </row>
    <row r="158" customFormat="false" ht="14.4" hidden="false" customHeight="false" outlineLevel="0" collapsed="false">
      <c r="B158" s="54"/>
      <c r="C158" s="57"/>
      <c r="D158" s="36"/>
      <c r="E158" s="210" t="s">
        <v>131</v>
      </c>
      <c r="F158" s="210"/>
      <c r="G158" s="210" t="s">
        <v>131</v>
      </c>
      <c r="H158" s="210"/>
      <c r="I158" s="210" t="s">
        <v>131</v>
      </c>
      <c r="J158" s="210"/>
      <c r="K158" s="210" t="s">
        <v>131</v>
      </c>
      <c r="L158" s="210"/>
      <c r="M158" s="210" t="s">
        <v>131</v>
      </c>
      <c r="N158" s="210"/>
    </row>
    <row r="159" customFormat="false" ht="14.4" hidden="false" customHeight="false" outlineLevel="0" collapsed="false">
      <c r="B159" s="54"/>
      <c r="C159" s="57"/>
      <c r="D159" s="36"/>
      <c r="E159" s="210" t="s">
        <v>131</v>
      </c>
      <c r="F159" s="210"/>
      <c r="G159" s="210" t="s">
        <v>131</v>
      </c>
      <c r="H159" s="210"/>
      <c r="I159" s="210" t="s">
        <v>131</v>
      </c>
      <c r="J159" s="210"/>
      <c r="K159" s="210" t="s">
        <v>131</v>
      </c>
      <c r="L159" s="210"/>
      <c r="M159" s="210" t="s">
        <v>131</v>
      </c>
      <c r="N159" s="210"/>
    </row>
    <row r="160" customFormat="false" ht="14.4" hidden="false" customHeight="false" outlineLevel="0" collapsed="false">
      <c r="B160" s="54"/>
      <c r="C160" s="57"/>
      <c r="D160" s="87"/>
      <c r="E160" s="210" t="s">
        <v>131</v>
      </c>
      <c r="F160" s="210"/>
      <c r="G160" s="210" t="s">
        <v>131</v>
      </c>
      <c r="H160" s="210"/>
      <c r="I160" s="210" t="s">
        <v>131</v>
      </c>
      <c r="J160" s="210"/>
      <c r="K160" s="210" t="s">
        <v>131</v>
      </c>
      <c r="L160" s="210"/>
      <c r="M160" s="210" t="s">
        <v>131</v>
      </c>
      <c r="N160" s="210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  <c r="O6" s="18" t="s">
        <v>84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6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8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1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3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4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4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29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7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8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19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0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2</v>
      </c>
      <c r="D78" s="31" t="s">
        <v>150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29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0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2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4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7</v>
      </c>
      <c r="D83" s="62" t="s">
        <v>135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6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7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8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2</v>
      </c>
      <c r="D87" s="71" t="s">
        <v>140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1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7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8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7</v>
      </c>
      <c r="D91" s="74" t="s">
        <v>100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3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2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3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3</v>
      </c>
      <c r="D95" s="74" t="s">
        <v>107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4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5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0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1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39</v>
      </c>
      <c r="D100" s="62" t="s">
        <v>113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4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5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6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19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0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3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4</v>
      </c>
      <c r="D109" s="71" t="s">
        <v>124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5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0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1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29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0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2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4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99</v>
      </c>
      <c r="D118" s="92" t="s">
        <v>135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6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7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1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4</v>
      </c>
      <c r="D122" s="95" t="s">
        <v>124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5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0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1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6</v>
      </c>
      <c r="D126" s="95" t="s">
        <v>128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29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0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2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2</v>
      </c>
      <c r="D130" s="95" t="s">
        <v>152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19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0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1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49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2</v>
      </c>
      <c r="D139" s="71" t="s">
        <v>150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29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0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2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4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7</v>
      </c>
      <c r="D144" s="71" t="s">
        <v>135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6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7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6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3</v>
      </c>
      <c r="D148" s="62" t="s">
        <v>147</v>
      </c>
      <c r="E148" s="63" t="n">
        <v>0</v>
      </c>
      <c r="F148" s="155" t="n">
        <f aca="false">F147+E148</f>
        <v>-547</v>
      </c>
      <c r="G148" s="63" t="n">
        <v>0</v>
      </c>
      <c r="H148" s="155" t="n">
        <f aca="false">H147+G148</f>
        <v>83</v>
      </c>
      <c r="I148" s="63" t="n">
        <v>0</v>
      </c>
      <c r="J148" s="155" t="n">
        <f aca="false">J147+I148</f>
        <v>-554</v>
      </c>
      <c r="K148" s="63" t="n">
        <v>0</v>
      </c>
      <c r="L148" s="155" t="n">
        <f aca="false">L147+K148</f>
        <v>43</v>
      </c>
      <c r="M148" s="63" t="n">
        <v>0</v>
      </c>
      <c r="N148" s="155" t="n">
        <f aca="false">N147+M148</f>
        <v>-309</v>
      </c>
      <c r="O148" s="63" t="n">
        <v>-27</v>
      </c>
      <c r="P148" s="155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4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5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6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3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0</v>
      </c>
      <c r="F153" s="155" t="n">
        <f aca="false">F152+E153</f>
        <v>-416</v>
      </c>
      <c r="G153" s="63" t="n">
        <v>0</v>
      </c>
      <c r="H153" s="155" t="n">
        <f aca="false">H152+G153</f>
        <v>175</v>
      </c>
      <c r="I153" s="63" t="n">
        <v>0</v>
      </c>
      <c r="J153" s="155" t="n">
        <f aca="false">J152+I153</f>
        <v>-858</v>
      </c>
      <c r="K153" s="63" t="n">
        <v>0</v>
      </c>
      <c r="L153" s="155" t="n">
        <f aca="false">L152+K153</f>
        <v>243</v>
      </c>
      <c r="M153" s="63" t="n">
        <v>0</v>
      </c>
      <c r="N153" s="155" t="n">
        <f aca="false">N152+M153</f>
        <v>-209</v>
      </c>
      <c r="O153" s="63" t="n">
        <v>0</v>
      </c>
      <c r="P153" s="155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2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3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7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2</v>
      </c>
      <c r="D157" s="95" t="s">
        <v>124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5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0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1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4</v>
      </c>
      <c r="D161" s="74" t="s">
        <v>113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4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5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8</v>
      </c>
      <c r="E165" s="88" t="n">
        <v>48</v>
      </c>
      <c r="F165" s="211" t="n">
        <f aca="false">F164+E165</f>
        <v>-503</v>
      </c>
      <c r="G165" s="88" t="n">
        <v>0</v>
      </c>
      <c r="H165" s="211" t="n">
        <f aca="false">H164+G165</f>
        <v>496</v>
      </c>
      <c r="I165" s="88" t="n">
        <v>0</v>
      </c>
      <c r="J165" s="211" t="n">
        <f aca="false">J164+I165</f>
        <v>-768</v>
      </c>
      <c r="K165" s="88" t="n">
        <v>0</v>
      </c>
      <c r="L165" s="211" t="n">
        <f aca="false">L164+K165</f>
        <v>114</v>
      </c>
      <c r="M165" s="88" t="n">
        <v>18</v>
      </c>
      <c r="N165" s="211" t="n">
        <f aca="false">N164+M165</f>
        <v>-9</v>
      </c>
      <c r="O165" s="88" t="n">
        <v>-208</v>
      </c>
      <c r="P165" s="211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0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1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49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1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7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4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3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2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3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5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6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7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6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4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5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6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2</v>
      </c>
      <c r="D191" s="62" t="s">
        <v>153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3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2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3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7</v>
      </c>
      <c r="D195" s="95" t="s">
        <v>107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4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0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3</v>
      </c>
      <c r="D200" s="95" t="s">
        <v>128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29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0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2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2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C205" s="42" t="s">
        <v>139</v>
      </c>
      <c r="D205" s="62" t="s">
        <v>119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C206" s="42"/>
      <c r="D206" s="74" t="s">
        <v>120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C207" s="42"/>
      <c r="D207" s="43" t="s">
        <v>121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C208" s="42"/>
      <c r="D208" s="39" t="s">
        <v>149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C209" s="42" t="s">
        <v>142</v>
      </c>
      <c r="D209" s="95" t="s">
        <v>140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C210" s="42"/>
      <c r="D210" s="97" t="s">
        <v>141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C211" s="42"/>
      <c r="D211" s="120" t="s">
        <v>97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C212" s="42"/>
      <c r="D212" s="99" t="s">
        <v>98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C213" s="57"/>
      <c r="D213" s="43" t="s">
        <v>150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C214" s="57"/>
      <c r="D214" s="36" t="s">
        <v>129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C215" s="57"/>
      <c r="D215" s="36"/>
      <c r="E215" s="78"/>
      <c r="F215" s="49" t="n">
        <f aca="false">F214+E215</f>
        <v>-1544</v>
      </c>
      <c r="G215" s="78"/>
      <c r="H215" s="49" t="n">
        <f aca="false">H214+G215</f>
        <v>617</v>
      </c>
      <c r="I215" s="78"/>
      <c r="J215" s="49" t="n">
        <f aca="false">J214+I215</f>
        <v>-507</v>
      </c>
      <c r="K215" s="78"/>
      <c r="L215" s="49" t="n">
        <f aca="false">L214+K215</f>
        <v>-322</v>
      </c>
      <c r="M215" s="78"/>
      <c r="N215" s="49" t="n">
        <f aca="false">N214+M215</f>
        <v>-19</v>
      </c>
      <c r="O215" s="78"/>
      <c r="P215" s="49" t="n">
        <f aca="false">P214+O215</f>
        <v>612</v>
      </c>
    </row>
    <row r="216" customFormat="false" ht="14.4" hidden="false" customHeight="false" outlineLevel="0" collapsed="false">
      <c r="C216" s="57"/>
      <c r="D216" s="87"/>
      <c r="E216" s="88"/>
      <c r="F216" s="49" t="n">
        <f aca="false">F215+E216</f>
        <v>-1544</v>
      </c>
      <c r="G216" s="88"/>
      <c r="H216" s="49" t="n">
        <f aca="false">H215+G216</f>
        <v>617</v>
      </c>
      <c r="I216" s="88"/>
      <c r="J216" s="49" t="n">
        <f aca="false">J215+I216</f>
        <v>-507</v>
      </c>
      <c r="K216" s="88"/>
      <c r="L216" s="49" t="n">
        <f aca="false">L215+K216</f>
        <v>-322</v>
      </c>
      <c r="M216" s="88"/>
      <c r="N216" s="49" t="n">
        <f aca="false">N215+M216</f>
        <v>-19</v>
      </c>
      <c r="O216" s="88"/>
      <c r="P216" s="49" t="n">
        <f aca="false">P215+O216</f>
        <v>612</v>
      </c>
    </row>
    <row r="217" customFormat="false" ht="14.4" hidden="false" customHeight="false" outlineLevel="0" collapsed="false">
      <c r="C217" s="122"/>
      <c r="D217" s="120"/>
      <c r="E217" s="121"/>
      <c r="F217" s="84" t="n">
        <f aca="false">F216+E217</f>
        <v>-1544</v>
      </c>
      <c r="G217" s="121"/>
      <c r="H217" s="84" t="n">
        <f aca="false">H216+G217</f>
        <v>617</v>
      </c>
      <c r="I217" s="121"/>
      <c r="J217" s="84" t="n">
        <f aca="false">J216+I217</f>
        <v>-507</v>
      </c>
      <c r="K217" s="121"/>
      <c r="L217" s="84" t="n">
        <f aca="false">L216+K217</f>
        <v>-322</v>
      </c>
      <c r="M217" s="121"/>
      <c r="N217" s="84" t="n">
        <f aca="false">N216+M217</f>
        <v>-19</v>
      </c>
      <c r="O217" s="121"/>
      <c r="P217" s="84" t="n">
        <f aca="false">P216+O217</f>
        <v>612</v>
      </c>
    </row>
    <row r="218" customFormat="false" ht="14.4" hidden="false" customHeight="false" outlineLevel="0" collapsed="false">
      <c r="C218" s="122"/>
      <c r="D218" s="74"/>
      <c r="E218" s="75"/>
      <c r="F218" s="84" t="n">
        <f aca="false">F217+E218</f>
        <v>-1544</v>
      </c>
      <c r="G218" s="75"/>
      <c r="H218" s="91" t="n">
        <f aca="false">H217+G218</f>
        <v>617</v>
      </c>
      <c r="I218" s="75"/>
      <c r="J218" s="91" t="n">
        <f aca="false">J217+I218</f>
        <v>-507</v>
      </c>
      <c r="K218" s="75"/>
      <c r="L218" s="91" t="n">
        <f aca="false">L217+K218</f>
        <v>-322</v>
      </c>
      <c r="M218" s="75"/>
      <c r="N218" s="91" t="n">
        <f aca="false">N217+M218</f>
        <v>-19</v>
      </c>
      <c r="O218" s="75"/>
      <c r="P218" s="91" t="n">
        <f aca="false">P217+O218</f>
        <v>612</v>
      </c>
    </row>
    <row r="219" customFormat="false" ht="14.4" hidden="false" customHeight="false" outlineLevel="0" collapsed="false">
      <c r="C219" s="57"/>
      <c r="D219" s="43"/>
      <c r="E219" s="77"/>
      <c r="F219" s="49" t="n">
        <f aca="false">F218+E219</f>
        <v>-1544</v>
      </c>
      <c r="G219" s="77"/>
      <c r="H219" s="91" t="n">
        <f aca="false">H218+G219</f>
        <v>617</v>
      </c>
      <c r="I219" s="77"/>
      <c r="J219" s="91" t="n">
        <f aca="false">J218+I219</f>
        <v>-507</v>
      </c>
      <c r="K219" s="77"/>
      <c r="L219" s="91" t="n">
        <f aca="false">L218+K219</f>
        <v>-322</v>
      </c>
      <c r="M219" s="77"/>
      <c r="N219" s="91" t="n">
        <f aca="false">N218+M219</f>
        <v>-19</v>
      </c>
      <c r="O219" s="77"/>
      <c r="P219" s="91" t="n">
        <f aca="false">P218+O219</f>
        <v>612</v>
      </c>
    </row>
    <row r="220" customFormat="false" ht="14.4" hidden="false" customHeight="false" outlineLevel="0" collapsed="false">
      <c r="C220" s="57"/>
      <c r="D220" s="36"/>
      <c r="E220" s="78"/>
      <c r="F220" s="49" t="n">
        <f aca="false">F219+E220</f>
        <v>-1544</v>
      </c>
      <c r="G220" s="78"/>
      <c r="H220" s="49" t="n">
        <f aca="false">H219+G220</f>
        <v>617</v>
      </c>
      <c r="I220" s="78"/>
      <c r="J220" s="49" t="n">
        <f aca="false">J219+I220</f>
        <v>-507</v>
      </c>
      <c r="K220" s="78"/>
      <c r="L220" s="49" t="n">
        <f aca="false">L219+K220</f>
        <v>-322</v>
      </c>
      <c r="M220" s="78"/>
      <c r="N220" s="49" t="n">
        <f aca="false">N219+M220</f>
        <v>-19</v>
      </c>
      <c r="O220" s="78"/>
      <c r="P220" s="49" t="n">
        <f aca="false">P219+O220</f>
        <v>612</v>
      </c>
    </row>
    <row r="221" customFormat="false" ht="14.4" hidden="false" customHeight="false" outlineLevel="0" collapsed="false">
      <c r="C221" s="57"/>
      <c r="D221" s="36"/>
      <c r="E221" s="78"/>
      <c r="F221" s="49" t="n">
        <f aca="false">F220+E221</f>
        <v>-1544</v>
      </c>
      <c r="G221" s="78"/>
      <c r="H221" s="49" t="n">
        <f aca="false">H220+G221</f>
        <v>617</v>
      </c>
      <c r="I221" s="78"/>
      <c r="J221" s="49" t="n">
        <f aca="false">J220+I221</f>
        <v>-507</v>
      </c>
      <c r="K221" s="78"/>
      <c r="L221" s="49" t="n">
        <f aca="false">L220+K221</f>
        <v>-322</v>
      </c>
      <c r="M221" s="78"/>
      <c r="N221" s="49" t="n">
        <f aca="false">N220+M221</f>
        <v>-19</v>
      </c>
      <c r="O221" s="78"/>
      <c r="P221" s="49" t="n">
        <f aca="false">P220+O221</f>
        <v>612</v>
      </c>
    </row>
    <row r="222" customFormat="false" ht="14.4" hidden="false" customHeight="false" outlineLevel="0" collapsed="false">
      <c r="C222" s="57"/>
      <c r="D222" s="87"/>
      <c r="E222" s="88"/>
      <c r="F222" s="49" t="n">
        <f aca="false">F221+E222</f>
        <v>-1544</v>
      </c>
      <c r="G222" s="88"/>
      <c r="H222" s="49" t="n">
        <f aca="false">H221+G222</f>
        <v>617</v>
      </c>
      <c r="I222" s="88"/>
      <c r="J222" s="49" t="n">
        <f aca="false">J221+I222</f>
        <v>-507</v>
      </c>
      <c r="K222" s="88"/>
      <c r="L222" s="49" t="n">
        <f aca="false">L221+K222</f>
        <v>-322</v>
      </c>
      <c r="M222" s="88"/>
      <c r="N222" s="49" t="n">
        <f aca="false">N221+M222</f>
        <v>-19</v>
      </c>
      <c r="O222" s="88"/>
      <c r="P222" s="49" t="n">
        <f aca="false">P221+O222</f>
        <v>612</v>
      </c>
    </row>
    <row r="223" customFormat="false" ht="13.8" hidden="false" customHeight="false" outlineLevel="0" collapsed="false"/>
  </sheetData>
  <mergeCells count="72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C205:C208"/>
    <mergeCell ref="C209:C212"/>
    <mergeCell ref="C213:C216"/>
    <mergeCell ref="C219:C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62"/>
      <c r="F9" s="33"/>
      <c r="G9" s="162"/>
      <c r="H9" s="33"/>
    </row>
    <row r="10" customFormat="false" ht="14.4" hidden="false" customHeight="false" outlineLevel="0" collapsed="false">
      <c r="B10" s="29"/>
      <c r="C10" s="30"/>
      <c r="D10" s="36" t="s">
        <v>141</v>
      </c>
      <c r="E10" s="78" t="n">
        <v>177</v>
      </c>
      <c r="F10" s="152" t="n">
        <v>177</v>
      </c>
      <c r="G10" s="78" t="n">
        <v>-5</v>
      </c>
      <c r="H10" s="152" t="n">
        <v>-5</v>
      </c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44</v>
      </c>
      <c r="F11" s="152" t="n">
        <f aca="false">F10+E11</f>
        <v>133</v>
      </c>
      <c r="G11" s="78" t="n">
        <v>-243</v>
      </c>
      <c r="H11" s="152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8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2</v>
      </c>
      <c r="D13" s="43" t="s">
        <v>150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149</v>
      </c>
      <c r="F14" s="152" t="n">
        <f aca="false">F13+E14</f>
        <v>201</v>
      </c>
      <c r="G14" s="78" t="n">
        <v>258</v>
      </c>
      <c r="H14" s="152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-132</v>
      </c>
      <c r="F15" s="152" t="n">
        <f aca="false">F14+E15</f>
        <v>69</v>
      </c>
      <c r="G15" s="78" t="n">
        <v>-26</v>
      </c>
      <c r="H15" s="152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73</v>
      </c>
      <c r="F16" s="164" t="n">
        <f aca="false">F15+E16</f>
        <v>542</v>
      </c>
      <c r="G16" s="100" t="n">
        <v>65</v>
      </c>
      <c r="H16" s="164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77</v>
      </c>
      <c r="F19" s="152" t="n">
        <f aca="false">F18+E19</f>
        <v>364</v>
      </c>
      <c r="G19" s="78" t="n">
        <v>-218</v>
      </c>
      <c r="H19" s="152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-466</v>
      </c>
      <c r="F20" s="124" t="n">
        <f aca="false">F19+E20</f>
        <v>-102</v>
      </c>
      <c r="G20" s="98" t="n">
        <v>-401</v>
      </c>
      <c r="H20" s="124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-72</v>
      </c>
      <c r="F21" s="79" t="n">
        <f aca="false">F20+E21</f>
        <v>-174</v>
      </c>
      <c r="G21" s="210" t="s">
        <v>162</v>
      </c>
      <c r="H21" s="210"/>
    </row>
    <row r="22" customFormat="false" ht="13.8" hidden="false" customHeight="false" outlineLevel="0" collapsed="false">
      <c r="B22" s="29"/>
      <c r="C22" s="122"/>
      <c r="D22" s="43" t="s">
        <v>147</v>
      </c>
      <c r="E22" s="77" t="n">
        <v>47</v>
      </c>
      <c r="F22" s="83" t="n">
        <f aca="false">F21+E22</f>
        <v>-127</v>
      </c>
      <c r="G22" s="210" t="s">
        <v>162</v>
      </c>
      <c r="H22" s="210"/>
    </row>
    <row r="23" customFormat="false" ht="13.2" hidden="false" customHeight="false" outlineLevel="0" collapsed="false">
      <c r="B23" s="29"/>
      <c r="C23" s="122"/>
      <c r="D23" s="36" t="s">
        <v>114</v>
      </c>
      <c r="E23" s="78" t="n">
        <v>-852</v>
      </c>
      <c r="F23" s="152" t="n">
        <f aca="false">F22+E23</f>
        <v>-979</v>
      </c>
      <c r="G23" s="210" t="s">
        <v>162</v>
      </c>
      <c r="H23" s="210"/>
    </row>
    <row r="24" customFormat="false" ht="13.2" hidden="false" customHeight="false" outlineLevel="0" collapsed="false">
      <c r="B24" s="29"/>
      <c r="C24" s="122"/>
      <c r="D24" s="36"/>
      <c r="E24" s="184" t="s">
        <v>162</v>
      </c>
      <c r="F24" s="184"/>
      <c r="G24" s="210" t="s">
        <v>162</v>
      </c>
      <c r="H24" s="210"/>
    </row>
    <row r="25" customFormat="false" ht="13.8" hidden="false" customHeight="false" outlineLevel="0" collapsed="false">
      <c r="B25" s="29"/>
      <c r="C25" s="57"/>
      <c r="D25" s="36"/>
      <c r="E25" s="184" t="s">
        <v>162</v>
      </c>
      <c r="F25" s="184"/>
      <c r="G25" s="210" t="s">
        <v>162</v>
      </c>
      <c r="H25" s="210"/>
    </row>
    <row r="26" customFormat="false" ht="14.4" hidden="false" customHeight="false" outlineLevel="0" collapsed="false">
      <c r="B26" s="29"/>
      <c r="C26" s="42"/>
      <c r="D26" s="31"/>
      <c r="E26" s="184" t="s">
        <v>162</v>
      </c>
      <c r="F26" s="184"/>
      <c r="G26" s="210" t="s">
        <v>162</v>
      </c>
      <c r="H26" s="210"/>
    </row>
    <row r="27" customFormat="false" ht="14.4" hidden="false" customHeight="false" outlineLevel="0" collapsed="false">
      <c r="B27" s="29"/>
      <c r="C27" s="42"/>
      <c r="D27" s="36"/>
      <c r="E27" s="184" t="s">
        <v>162</v>
      </c>
      <c r="F27" s="184"/>
      <c r="G27" s="210" t="s">
        <v>162</v>
      </c>
      <c r="H27" s="210"/>
    </row>
    <row r="28" customFormat="false" ht="14.4" hidden="false" customHeight="false" outlineLevel="0" collapsed="false">
      <c r="B28" s="29"/>
      <c r="C28" s="42"/>
      <c r="D28" s="36"/>
      <c r="E28" s="184" t="s">
        <v>162</v>
      </c>
      <c r="F28" s="184"/>
      <c r="G28" s="210" t="s">
        <v>162</v>
      </c>
      <c r="H28" s="210"/>
    </row>
    <row r="29" customFormat="false" ht="14.4" hidden="false" customHeight="false" outlineLevel="0" collapsed="false">
      <c r="B29" s="29"/>
      <c r="C29" s="42"/>
      <c r="D29" s="36"/>
      <c r="E29" s="184" t="s">
        <v>162</v>
      </c>
      <c r="F29" s="184"/>
      <c r="G29" s="210" t="s">
        <v>162</v>
      </c>
      <c r="H29" s="210"/>
    </row>
    <row r="30" customFormat="false" ht="14.4" hidden="false" customHeight="false" outlineLevel="0" collapsed="false">
      <c r="B30" s="29"/>
      <c r="C30" s="42"/>
      <c r="D30" s="31"/>
      <c r="E30" s="184" t="s">
        <v>162</v>
      </c>
      <c r="F30" s="184"/>
      <c r="G30" s="210" t="s">
        <v>162</v>
      </c>
      <c r="H30" s="210"/>
    </row>
    <row r="31" customFormat="false" ht="14.4" hidden="false" customHeight="false" outlineLevel="0" collapsed="false">
      <c r="B31" s="29"/>
      <c r="C31" s="42"/>
      <c r="D31" s="36"/>
      <c r="E31" s="184" t="s">
        <v>162</v>
      </c>
      <c r="F31" s="184"/>
      <c r="G31" s="210" t="s">
        <v>162</v>
      </c>
      <c r="H31" s="210"/>
    </row>
    <row r="32" customFormat="false" ht="14.4" hidden="false" customHeight="false" outlineLevel="0" collapsed="false">
      <c r="B32" s="29"/>
      <c r="C32" s="42"/>
      <c r="D32" s="36"/>
      <c r="E32" s="184" t="s">
        <v>162</v>
      </c>
      <c r="F32" s="184"/>
      <c r="G32" s="210" t="s">
        <v>162</v>
      </c>
      <c r="H32" s="210"/>
    </row>
    <row r="33" customFormat="false" ht="14.4" hidden="false" customHeight="false" outlineLevel="0" collapsed="false">
      <c r="B33" s="29"/>
      <c r="C33" s="42"/>
      <c r="D33" s="36"/>
      <c r="E33" s="184" t="s">
        <v>162</v>
      </c>
      <c r="F33" s="184"/>
      <c r="G33" s="210" t="s">
        <v>162</v>
      </c>
      <c r="H33" s="210"/>
    </row>
    <row r="34" customFormat="false" ht="14.4" hidden="false" customHeight="false" outlineLevel="0" collapsed="false">
      <c r="B34" s="29"/>
      <c r="C34" s="42"/>
      <c r="D34" s="31"/>
      <c r="E34" s="184" t="s">
        <v>162</v>
      </c>
      <c r="F34" s="184"/>
      <c r="G34" s="210" t="s">
        <v>162</v>
      </c>
      <c r="H34" s="210"/>
    </row>
    <row r="35" customFormat="false" ht="14.4" hidden="false" customHeight="false" outlineLevel="0" collapsed="false">
      <c r="B35" s="29"/>
      <c r="C35" s="42"/>
      <c r="D35" s="36"/>
      <c r="E35" s="184" t="s">
        <v>162</v>
      </c>
      <c r="F35" s="184"/>
      <c r="G35" s="210" t="s">
        <v>162</v>
      </c>
      <c r="H35" s="210"/>
    </row>
    <row r="36" customFormat="false" ht="14.4" hidden="false" customHeight="false" outlineLevel="0" collapsed="false">
      <c r="B36" s="29"/>
      <c r="C36" s="42"/>
      <c r="D36" s="36"/>
      <c r="E36" s="184" t="s">
        <v>162</v>
      </c>
      <c r="F36" s="184"/>
      <c r="G36" s="210" t="s">
        <v>162</v>
      </c>
      <c r="H36" s="210"/>
    </row>
    <row r="37" customFormat="false" ht="14.4" hidden="false" customHeight="false" outlineLevel="0" collapsed="false">
      <c r="B37" s="29"/>
      <c r="C37" s="42"/>
      <c r="D37" s="36"/>
      <c r="E37" s="184" t="s">
        <v>162</v>
      </c>
      <c r="F37" s="184"/>
      <c r="G37" s="210" t="s">
        <v>162</v>
      </c>
      <c r="H37" s="210"/>
    </row>
    <row r="38" customFormat="false" ht="14.4" hidden="false" customHeight="false" outlineLevel="0" collapsed="false">
      <c r="B38" s="29"/>
      <c r="C38" s="42"/>
      <c r="D38" s="36"/>
      <c r="E38" s="184" t="s">
        <v>162</v>
      </c>
      <c r="F38" s="184"/>
      <c r="G38" s="210" t="s">
        <v>162</v>
      </c>
      <c r="H38" s="210"/>
    </row>
    <row r="39" customFormat="false" ht="14.4" hidden="false" customHeight="false" outlineLevel="0" collapsed="false">
      <c r="B39" s="29"/>
      <c r="C39" s="42"/>
      <c r="D39" s="31"/>
      <c r="E39" s="184" t="s">
        <v>162</v>
      </c>
      <c r="F39" s="184"/>
      <c r="G39" s="210" t="s">
        <v>162</v>
      </c>
      <c r="H39" s="210"/>
    </row>
    <row r="40" customFormat="false" ht="14.4" hidden="false" customHeight="false" outlineLevel="0" collapsed="false">
      <c r="B40" s="29"/>
      <c r="C40" s="42"/>
      <c r="D40" s="36"/>
      <c r="E40" s="184" t="s">
        <v>162</v>
      </c>
      <c r="F40" s="184"/>
      <c r="G40" s="210" t="s">
        <v>162</v>
      </c>
      <c r="H40" s="210"/>
    </row>
    <row r="41" customFormat="false" ht="14.4" hidden="false" customHeight="false" outlineLevel="0" collapsed="false">
      <c r="B41" s="29"/>
      <c r="C41" s="42"/>
      <c r="D41" s="36"/>
      <c r="E41" s="184" t="s">
        <v>162</v>
      </c>
      <c r="F41" s="184"/>
      <c r="G41" s="210" t="s">
        <v>162</v>
      </c>
      <c r="H41" s="210"/>
    </row>
    <row r="42" customFormat="false" ht="14.4" hidden="false" customHeight="false" outlineLevel="0" collapsed="false">
      <c r="B42" s="29"/>
      <c r="C42" s="42"/>
      <c r="D42" s="36"/>
      <c r="E42" s="184" t="s">
        <v>162</v>
      </c>
      <c r="F42" s="184"/>
      <c r="G42" s="210" t="s">
        <v>162</v>
      </c>
      <c r="H42" s="210"/>
    </row>
    <row r="43" customFormat="false" ht="14.4" hidden="false" customHeight="false" outlineLevel="0" collapsed="false">
      <c r="B43" s="29"/>
      <c r="C43" s="42"/>
      <c r="D43" s="31"/>
      <c r="E43" s="184" t="s">
        <v>162</v>
      </c>
      <c r="F43" s="184"/>
      <c r="G43" s="210" t="s">
        <v>162</v>
      </c>
      <c r="H43" s="210"/>
    </row>
    <row r="44" customFormat="false" ht="14.4" hidden="false" customHeight="false" outlineLevel="0" collapsed="false">
      <c r="B44" s="29"/>
      <c r="C44" s="42"/>
      <c r="D44" s="36"/>
      <c r="E44" s="184" t="s">
        <v>162</v>
      </c>
      <c r="F44" s="184"/>
      <c r="G44" s="210" t="s">
        <v>162</v>
      </c>
      <c r="H44" s="210"/>
    </row>
    <row r="45" customFormat="false" ht="14.4" hidden="false" customHeight="false" outlineLevel="0" collapsed="false">
      <c r="B45" s="29"/>
      <c r="C45" s="42"/>
      <c r="D45" s="36"/>
      <c r="E45" s="184" t="s">
        <v>162</v>
      </c>
      <c r="F45" s="184"/>
      <c r="G45" s="210" t="s">
        <v>162</v>
      </c>
      <c r="H45" s="210"/>
    </row>
    <row r="46" customFormat="false" ht="14.4" hidden="false" customHeight="false" outlineLevel="0" collapsed="false">
      <c r="B46" s="29"/>
      <c r="C46" s="42"/>
      <c r="D46" s="36"/>
      <c r="E46" s="184" t="s">
        <v>162</v>
      </c>
      <c r="F46" s="184"/>
      <c r="G46" s="210" t="s">
        <v>162</v>
      </c>
      <c r="H46" s="210"/>
    </row>
    <row r="47" customFormat="false" ht="14.4" hidden="false" customHeight="false" outlineLevel="0" collapsed="false">
      <c r="B47" s="29"/>
      <c r="C47" s="42"/>
      <c r="D47" s="36"/>
      <c r="E47" s="184" t="s">
        <v>162</v>
      </c>
      <c r="F47" s="184"/>
      <c r="G47" s="210" t="s">
        <v>162</v>
      </c>
      <c r="H47" s="210"/>
    </row>
    <row r="48" customFormat="false" ht="14.4" hidden="false" customHeight="false" outlineLevel="0" collapsed="false">
      <c r="B48" s="29"/>
      <c r="C48" s="42"/>
      <c r="D48" s="31"/>
      <c r="E48" s="184" t="s">
        <v>162</v>
      </c>
      <c r="F48" s="184"/>
      <c r="G48" s="210" t="s">
        <v>162</v>
      </c>
      <c r="H48" s="210"/>
    </row>
    <row r="49" customFormat="false" ht="14.4" hidden="false" customHeight="false" outlineLevel="0" collapsed="false">
      <c r="B49" s="29"/>
      <c r="C49" s="42"/>
      <c r="D49" s="36"/>
      <c r="E49" s="184" t="s">
        <v>162</v>
      </c>
      <c r="F49" s="184"/>
      <c r="G49" s="210" t="s">
        <v>162</v>
      </c>
      <c r="H49" s="210"/>
    </row>
    <row r="50" customFormat="false" ht="14.4" hidden="false" customHeight="false" outlineLevel="0" collapsed="false">
      <c r="B50" s="29"/>
      <c r="C50" s="42"/>
      <c r="D50" s="36"/>
      <c r="E50" s="184" t="s">
        <v>162</v>
      </c>
      <c r="F50" s="184"/>
      <c r="G50" s="210" t="s">
        <v>162</v>
      </c>
      <c r="H50" s="210"/>
    </row>
    <row r="51" customFormat="false" ht="14.4" hidden="false" customHeight="false" outlineLevel="0" collapsed="false">
      <c r="B51" s="29"/>
      <c r="C51" s="42"/>
      <c r="D51" s="36"/>
      <c r="E51" s="184" t="s">
        <v>162</v>
      </c>
      <c r="F51" s="184"/>
      <c r="G51" s="210" t="s">
        <v>162</v>
      </c>
      <c r="H51" s="210"/>
    </row>
    <row r="52" customFormat="false" ht="14.4" hidden="false" customHeight="false" outlineLevel="0" collapsed="false">
      <c r="B52" s="29"/>
      <c r="C52" s="42"/>
      <c r="D52" s="31"/>
      <c r="E52" s="184" t="s">
        <v>162</v>
      </c>
      <c r="F52" s="184"/>
      <c r="G52" s="210" t="s">
        <v>162</v>
      </c>
      <c r="H52" s="210"/>
    </row>
    <row r="53" customFormat="false" ht="14.4" hidden="false" customHeight="false" outlineLevel="0" collapsed="false">
      <c r="B53" s="29"/>
      <c r="C53" s="42"/>
      <c r="D53" s="36"/>
      <c r="E53" s="184" t="s">
        <v>162</v>
      </c>
      <c r="F53" s="184"/>
      <c r="G53" s="210" t="s">
        <v>162</v>
      </c>
      <c r="H53" s="210"/>
    </row>
    <row r="54" customFormat="false" ht="14.4" hidden="false" customHeight="false" outlineLevel="0" collapsed="false">
      <c r="B54" s="29"/>
      <c r="C54" s="42"/>
      <c r="D54" s="36"/>
      <c r="E54" s="184" t="s">
        <v>162</v>
      </c>
      <c r="F54" s="184"/>
      <c r="G54" s="210" t="s">
        <v>162</v>
      </c>
      <c r="H54" s="210"/>
    </row>
    <row r="55" customFormat="false" ht="14.4" hidden="false" customHeight="false" outlineLevel="0" collapsed="false">
      <c r="B55" s="29"/>
      <c r="C55" s="42"/>
      <c r="D55" s="36"/>
      <c r="E55" s="184" t="s">
        <v>162</v>
      </c>
      <c r="F55" s="184"/>
      <c r="G55" s="210" t="s">
        <v>162</v>
      </c>
      <c r="H55" s="210"/>
    </row>
    <row r="56" customFormat="false" ht="14.4" hidden="false" customHeight="false" outlineLevel="0" collapsed="false">
      <c r="B56" s="29"/>
      <c r="C56" s="42"/>
      <c r="D56" s="31"/>
      <c r="E56" s="184" t="s">
        <v>162</v>
      </c>
      <c r="F56" s="184"/>
      <c r="G56" s="210" t="s">
        <v>162</v>
      </c>
      <c r="H56" s="210"/>
    </row>
    <row r="57" customFormat="false" ht="14.4" hidden="false" customHeight="false" outlineLevel="0" collapsed="false">
      <c r="B57" s="29"/>
      <c r="C57" s="42"/>
      <c r="D57" s="36"/>
      <c r="E57" s="184" t="s">
        <v>162</v>
      </c>
      <c r="F57" s="184"/>
      <c r="G57" s="210" t="s">
        <v>162</v>
      </c>
      <c r="H57" s="210"/>
    </row>
    <row r="58" customFormat="false" ht="14.4" hidden="false" customHeight="false" outlineLevel="0" collapsed="false">
      <c r="B58" s="29"/>
      <c r="C58" s="42"/>
      <c r="D58" s="36"/>
      <c r="E58" s="184" t="s">
        <v>162</v>
      </c>
      <c r="F58" s="184"/>
      <c r="G58" s="210" t="s">
        <v>162</v>
      </c>
      <c r="H58" s="210"/>
    </row>
    <row r="59" customFormat="false" ht="14.4" hidden="false" customHeight="false" outlineLevel="0" collapsed="false">
      <c r="B59" s="29"/>
      <c r="C59" s="42"/>
      <c r="D59" s="36"/>
      <c r="E59" s="184" t="s">
        <v>162</v>
      </c>
      <c r="F59" s="184"/>
      <c r="G59" s="210" t="s">
        <v>162</v>
      </c>
      <c r="H59" s="210"/>
    </row>
    <row r="60" customFormat="false" ht="14.4" hidden="false" customHeight="false" outlineLevel="0" collapsed="false">
      <c r="B60" s="29"/>
      <c r="C60" s="42"/>
      <c r="D60" s="36"/>
      <c r="E60" s="184" t="s">
        <v>162</v>
      </c>
      <c r="F60" s="184"/>
      <c r="G60" s="210" t="s">
        <v>162</v>
      </c>
      <c r="H60" s="210"/>
    </row>
    <row r="61" customFormat="false" ht="14.4" hidden="false" customHeight="false" outlineLevel="0" collapsed="false">
      <c r="B61" s="54" t="n">
        <v>2008</v>
      </c>
      <c r="C61" s="42"/>
      <c r="D61" s="31"/>
      <c r="E61" s="184" t="s">
        <v>162</v>
      </c>
      <c r="F61" s="184"/>
      <c r="G61" s="210" t="s">
        <v>162</v>
      </c>
      <c r="H61" s="210"/>
    </row>
    <row r="62" customFormat="false" ht="14.4" hidden="false" customHeight="false" outlineLevel="0" collapsed="false">
      <c r="B62" s="54"/>
      <c r="C62" s="42"/>
      <c r="D62" s="36"/>
      <c r="E62" s="184" t="s">
        <v>162</v>
      </c>
      <c r="F62" s="184"/>
      <c r="G62" s="210" t="s">
        <v>162</v>
      </c>
      <c r="H62" s="210"/>
    </row>
    <row r="63" customFormat="false" ht="14.4" hidden="false" customHeight="false" outlineLevel="0" collapsed="false">
      <c r="B63" s="54"/>
      <c r="C63" s="42"/>
      <c r="D63" s="36"/>
      <c r="E63" s="184" t="s">
        <v>162</v>
      </c>
      <c r="F63" s="184"/>
      <c r="G63" s="210" t="s">
        <v>162</v>
      </c>
      <c r="H63" s="210"/>
    </row>
    <row r="64" customFormat="false" ht="14.4" hidden="false" customHeight="false" outlineLevel="0" collapsed="false">
      <c r="B64" s="54"/>
      <c r="C64" s="42"/>
      <c r="D64" s="36"/>
      <c r="E64" s="184" t="s">
        <v>162</v>
      </c>
      <c r="F64" s="184"/>
      <c r="G64" s="210" t="s">
        <v>162</v>
      </c>
      <c r="H64" s="210"/>
    </row>
    <row r="65" customFormat="false" ht="14.4" hidden="false" customHeight="false" outlineLevel="0" collapsed="false">
      <c r="B65" s="54"/>
      <c r="C65" s="42"/>
      <c r="D65" s="31"/>
      <c r="E65" s="184" t="s">
        <v>162</v>
      </c>
      <c r="F65" s="184"/>
      <c r="G65" s="210" t="s">
        <v>162</v>
      </c>
      <c r="H65" s="210"/>
    </row>
    <row r="66" customFormat="false" ht="14.4" hidden="false" customHeight="false" outlineLevel="0" collapsed="false">
      <c r="B66" s="54"/>
      <c r="C66" s="42"/>
      <c r="D66" s="36"/>
      <c r="E66" s="184" t="s">
        <v>162</v>
      </c>
      <c r="F66" s="184"/>
      <c r="G66" s="210" t="s">
        <v>162</v>
      </c>
      <c r="H66" s="210"/>
    </row>
    <row r="67" customFormat="false" ht="14.4" hidden="false" customHeight="false" outlineLevel="0" collapsed="false">
      <c r="B67" s="54"/>
      <c r="C67" s="42"/>
      <c r="D67" s="36"/>
      <c r="E67" s="184" t="s">
        <v>162</v>
      </c>
      <c r="F67" s="184"/>
      <c r="G67" s="210" t="s">
        <v>162</v>
      </c>
      <c r="H67" s="210"/>
    </row>
    <row r="68" customFormat="false" ht="14.4" hidden="false" customHeight="false" outlineLevel="0" collapsed="false">
      <c r="B68" s="54"/>
      <c r="C68" s="42"/>
      <c r="D68" s="36"/>
      <c r="E68" s="184" t="s">
        <v>162</v>
      </c>
      <c r="F68" s="184"/>
      <c r="G68" s="210" t="s">
        <v>162</v>
      </c>
      <c r="H68" s="210"/>
    </row>
    <row r="69" customFormat="false" ht="14.4" hidden="false" customHeight="false" outlineLevel="0" collapsed="false">
      <c r="B69" s="54"/>
      <c r="C69" s="42"/>
      <c r="D69" s="31"/>
      <c r="E69" s="184" t="s">
        <v>162</v>
      </c>
      <c r="F69" s="184"/>
      <c r="G69" s="210" t="s">
        <v>162</v>
      </c>
      <c r="H69" s="210"/>
    </row>
    <row r="70" customFormat="false" ht="14.4" hidden="false" customHeight="false" outlineLevel="0" collapsed="false">
      <c r="B70" s="54"/>
      <c r="C70" s="42"/>
      <c r="D70" s="36"/>
      <c r="E70" s="184" t="s">
        <v>162</v>
      </c>
      <c r="F70" s="184"/>
      <c r="G70" s="210" t="s">
        <v>162</v>
      </c>
      <c r="H70" s="210"/>
    </row>
    <row r="71" customFormat="false" ht="14.4" hidden="false" customHeight="false" outlineLevel="0" collapsed="false">
      <c r="B71" s="54"/>
      <c r="C71" s="42"/>
      <c r="D71" s="36"/>
      <c r="E71" s="184" t="s">
        <v>162</v>
      </c>
      <c r="F71" s="184"/>
      <c r="G71" s="210" t="s">
        <v>162</v>
      </c>
      <c r="H71" s="210"/>
    </row>
    <row r="72" customFormat="false" ht="14.4" hidden="false" customHeight="false" outlineLevel="0" collapsed="false">
      <c r="B72" s="54"/>
      <c r="C72" s="42"/>
      <c r="D72" s="36"/>
      <c r="E72" s="184" t="s">
        <v>162</v>
      </c>
      <c r="F72" s="184"/>
      <c r="G72" s="210" t="s">
        <v>162</v>
      </c>
      <c r="H72" s="210"/>
    </row>
    <row r="73" customFormat="false" ht="14.4" hidden="false" customHeight="false" outlineLevel="0" collapsed="false">
      <c r="B73" s="54"/>
      <c r="C73" s="55"/>
      <c r="D73" s="31"/>
      <c r="E73" s="184" t="s">
        <v>162</v>
      </c>
      <c r="F73" s="184"/>
      <c r="G73" s="210" t="s">
        <v>162</v>
      </c>
      <c r="H73" s="210"/>
    </row>
    <row r="74" customFormat="false" ht="14.4" hidden="false" customHeight="false" outlineLevel="0" collapsed="false">
      <c r="B74" s="54"/>
      <c r="C74" s="55"/>
      <c r="D74" s="36"/>
      <c r="E74" s="184" t="s">
        <v>162</v>
      </c>
      <c r="F74" s="184"/>
      <c r="G74" s="210" t="s">
        <v>162</v>
      </c>
      <c r="H74" s="210"/>
    </row>
    <row r="75" customFormat="false" ht="14.4" hidden="false" customHeight="false" outlineLevel="0" collapsed="false">
      <c r="B75" s="54"/>
      <c r="C75" s="55"/>
      <c r="D75" s="36"/>
      <c r="E75" s="184" t="s">
        <v>162</v>
      </c>
      <c r="F75" s="184"/>
      <c r="G75" s="210" t="s">
        <v>162</v>
      </c>
      <c r="H75" s="210"/>
    </row>
    <row r="76" customFormat="false" ht="14.4" hidden="false" customHeight="false" outlineLevel="0" collapsed="false">
      <c r="B76" s="54"/>
      <c r="C76" s="55"/>
      <c r="D76" s="56"/>
      <c r="E76" s="184" t="s">
        <v>162</v>
      </c>
      <c r="F76" s="184"/>
      <c r="G76" s="210" t="s">
        <v>162</v>
      </c>
      <c r="H76" s="210"/>
    </row>
    <row r="77" customFormat="false" ht="14.4" hidden="false" customHeight="false" outlineLevel="0" collapsed="false">
      <c r="B77" s="54" t="n">
        <v>2008</v>
      </c>
      <c r="C77" s="57"/>
      <c r="D77" s="58"/>
      <c r="E77" s="184" t="s">
        <v>162</v>
      </c>
      <c r="F77" s="184"/>
      <c r="G77" s="210" t="s">
        <v>162</v>
      </c>
      <c r="H77" s="210"/>
    </row>
    <row r="78" customFormat="false" ht="13.8" hidden="false" customHeight="false" outlineLevel="0" collapsed="false">
      <c r="B78" s="54"/>
      <c r="C78" s="42"/>
      <c r="D78" s="31"/>
      <c r="E78" s="184" t="s">
        <v>162</v>
      </c>
      <c r="F78" s="184"/>
      <c r="G78" s="210" t="s">
        <v>162</v>
      </c>
      <c r="H78" s="210"/>
    </row>
    <row r="79" customFormat="false" ht="13.2" hidden="false" customHeight="false" outlineLevel="0" collapsed="false">
      <c r="B79" s="54"/>
      <c r="C79" s="42"/>
      <c r="D79" s="36"/>
      <c r="E79" s="184" t="s">
        <v>162</v>
      </c>
      <c r="F79" s="184"/>
      <c r="G79" s="210" t="s">
        <v>162</v>
      </c>
      <c r="H79" s="210"/>
    </row>
    <row r="80" customFormat="false" ht="13.2" hidden="false" customHeight="false" outlineLevel="0" collapsed="false">
      <c r="B80" s="54"/>
      <c r="C80" s="42"/>
      <c r="D80" s="59"/>
      <c r="E80" s="184" t="s">
        <v>162</v>
      </c>
      <c r="F80" s="184"/>
      <c r="G80" s="210" t="s">
        <v>162</v>
      </c>
      <c r="H80" s="210"/>
    </row>
    <row r="81" customFormat="false" ht="13.2" hidden="false" customHeight="false" outlineLevel="0" collapsed="false">
      <c r="B81" s="54"/>
      <c r="C81" s="42"/>
      <c r="D81" s="43"/>
      <c r="E81" s="184" t="s">
        <v>162</v>
      </c>
      <c r="F81" s="184"/>
      <c r="G81" s="210" t="s">
        <v>162</v>
      </c>
      <c r="H81" s="210"/>
    </row>
    <row r="82" customFormat="false" ht="13.8" hidden="false" customHeight="false" outlineLevel="0" collapsed="false">
      <c r="B82" s="54"/>
      <c r="C82" s="42"/>
      <c r="D82" s="87"/>
      <c r="E82" s="184" t="s">
        <v>162</v>
      </c>
      <c r="F82" s="184"/>
      <c r="G82" s="210" t="s">
        <v>162</v>
      </c>
      <c r="H82" s="210"/>
    </row>
    <row r="83" customFormat="false" ht="13.8" hidden="false" customHeight="false" outlineLevel="0" collapsed="false">
      <c r="B83" s="54"/>
      <c r="C83" s="42"/>
      <c r="D83" s="43"/>
      <c r="E83" s="184" t="s">
        <v>162</v>
      </c>
      <c r="F83" s="184"/>
      <c r="G83" s="210" t="s">
        <v>162</v>
      </c>
      <c r="H83" s="210"/>
    </row>
    <row r="84" customFormat="false" ht="13.2" hidden="false" customHeight="false" outlineLevel="0" collapsed="false">
      <c r="B84" s="54"/>
      <c r="C84" s="42"/>
      <c r="D84" s="97"/>
      <c r="E84" s="184" t="s">
        <v>162</v>
      </c>
      <c r="F84" s="184"/>
      <c r="G84" s="210" t="s">
        <v>162</v>
      </c>
      <c r="H84" s="210"/>
    </row>
    <row r="85" customFormat="false" ht="13.2" hidden="false" customHeight="false" outlineLevel="0" collapsed="false">
      <c r="B85" s="54"/>
      <c r="C85" s="42"/>
      <c r="D85" s="43"/>
      <c r="E85" s="184" t="s">
        <v>162</v>
      </c>
      <c r="F85" s="184"/>
      <c r="G85" s="210" t="s">
        <v>162</v>
      </c>
      <c r="H85" s="210"/>
    </row>
    <row r="86" customFormat="false" ht="13.8" hidden="false" customHeight="false" outlineLevel="0" collapsed="false">
      <c r="B86" s="54"/>
      <c r="C86" s="42"/>
      <c r="D86" s="39"/>
      <c r="E86" s="184" t="s">
        <v>162</v>
      </c>
      <c r="F86" s="184"/>
      <c r="G86" s="210" t="s">
        <v>162</v>
      </c>
      <c r="H86" s="210"/>
    </row>
    <row r="87" customFormat="false" ht="13.8" hidden="false" customHeight="false" outlineLevel="0" collapsed="false">
      <c r="B87" s="54"/>
      <c r="C87" s="42"/>
      <c r="D87" s="95"/>
      <c r="E87" s="184" t="s">
        <v>162</v>
      </c>
      <c r="F87" s="184"/>
      <c r="G87" s="210" t="s">
        <v>162</v>
      </c>
      <c r="H87" s="210"/>
    </row>
    <row r="88" customFormat="false" ht="13.2" hidden="false" customHeight="false" outlineLevel="0" collapsed="false">
      <c r="B88" s="54"/>
      <c r="C88" s="42"/>
      <c r="D88" s="97"/>
      <c r="E88" s="184" t="s">
        <v>162</v>
      </c>
      <c r="F88" s="184"/>
      <c r="G88" s="210" t="s">
        <v>162</v>
      </c>
      <c r="H88" s="210"/>
    </row>
    <row r="89" customFormat="false" ht="13.2" hidden="false" customHeight="false" outlineLevel="0" collapsed="false">
      <c r="B89" s="54"/>
      <c r="C89" s="42"/>
      <c r="D89" s="43"/>
      <c r="E89" s="184" t="s">
        <v>162</v>
      </c>
      <c r="F89" s="184"/>
      <c r="G89" s="210" t="s">
        <v>162</v>
      </c>
      <c r="H89" s="210"/>
    </row>
    <row r="90" customFormat="false" ht="13.8" hidden="false" customHeight="false" outlineLevel="0" collapsed="false">
      <c r="B90" s="54"/>
      <c r="C90" s="42"/>
      <c r="D90" s="39"/>
      <c r="E90" s="184" t="s">
        <v>162</v>
      </c>
      <c r="F90" s="184"/>
      <c r="G90" s="210" t="s">
        <v>162</v>
      </c>
      <c r="H90" s="210"/>
    </row>
    <row r="91" customFormat="false" ht="13.8" hidden="false" customHeight="false" outlineLevel="0" collapsed="false">
      <c r="B91" s="54"/>
      <c r="C91" s="42"/>
      <c r="D91" s="43"/>
      <c r="E91" s="184" t="s">
        <v>162</v>
      </c>
      <c r="F91" s="184"/>
      <c r="G91" s="210" t="s">
        <v>162</v>
      </c>
      <c r="H91" s="210"/>
    </row>
    <row r="92" customFormat="false" ht="13.8" hidden="false" customHeight="false" outlineLevel="0" collapsed="false">
      <c r="B92" s="54"/>
      <c r="C92" s="42"/>
      <c r="D92" s="97"/>
      <c r="E92" s="184" t="s">
        <v>162</v>
      </c>
      <c r="F92" s="184"/>
      <c r="G92" s="210" t="s">
        <v>162</v>
      </c>
      <c r="H92" s="210"/>
    </row>
    <row r="93" customFormat="false" ht="13.8" hidden="false" customHeight="false" outlineLevel="0" collapsed="false">
      <c r="B93" s="54" t="n">
        <v>2008</v>
      </c>
      <c r="C93" s="42"/>
      <c r="D93" s="72"/>
      <c r="E93" s="184" t="s">
        <v>162</v>
      </c>
      <c r="F93" s="184"/>
      <c r="G93" s="210" t="s">
        <v>162</v>
      </c>
      <c r="H93" s="210"/>
    </row>
    <row r="94" customFormat="false" ht="13.8" hidden="false" customHeight="false" outlineLevel="0" collapsed="false">
      <c r="B94" s="54"/>
      <c r="C94" s="42"/>
      <c r="D94" s="73"/>
      <c r="E94" s="184" t="s">
        <v>162</v>
      </c>
      <c r="F94" s="184"/>
      <c r="G94" s="210" t="s">
        <v>162</v>
      </c>
      <c r="H94" s="210"/>
    </row>
    <row r="95" customFormat="false" ht="13.8" hidden="false" customHeight="false" outlineLevel="0" collapsed="false">
      <c r="B95" s="54"/>
      <c r="C95" s="42"/>
      <c r="D95" s="43"/>
      <c r="E95" s="184" t="s">
        <v>162</v>
      </c>
      <c r="F95" s="184"/>
      <c r="G95" s="210" t="s">
        <v>162</v>
      </c>
      <c r="H95" s="210"/>
    </row>
    <row r="96" customFormat="false" ht="13.2" hidden="false" customHeight="false" outlineLevel="0" collapsed="false">
      <c r="B96" s="54"/>
      <c r="C96" s="42"/>
      <c r="D96" s="59"/>
      <c r="E96" s="184" t="s">
        <v>162</v>
      </c>
      <c r="F96" s="184"/>
      <c r="G96" s="210" t="s">
        <v>162</v>
      </c>
      <c r="H96" s="210"/>
    </row>
    <row r="97" customFormat="false" ht="13.2" hidden="false" customHeight="false" outlineLevel="0" collapsed="false">
      <c r="B97" s="54"/>
      <c r="C97" s="42"/>
      <c r="D97" s="43"/>
      <c r="E97" s="184" t="s">
        <v>162</v>
      </c>
      <c r="F97" s="184"/>
      <c r="G97" s="210" t="s">
        <v>162</v>
      </c>
      <c r="H97" s="210"/>
    </row>
    <row r="98" customFormat="false" ht="13.2" hidden="false" customHeight="false" outlineLevel="0" collapsed="false">
      <c r="B98" s="54"/>
      <c r="C98" s="42"/>
      <c r="D98" s="97"/>
      <c r="E98" s="184" t="s">
        <v>162</v>
      </c>
      <c r="F98" s="184"/>
      <c r="G98" s="210" t="s">
        <v>162</v>
      </c>
      <c r="H98" s="210"/>
    </row>
    <row r="99" customFormat="false" ht="13.8" hidden="false" customHeight="false" outlineLevel="0" collapsed="false">
      <c r="B99" s="54"/>
      <c r="C99" s="42"/>
      <c r="D99" s="99"/>
      <c r="E99" s="184" t="s">
        <v>162</v>
      </c>
      <c r="F99" s="184"/>
      <c r="G99" s="210" t="s">
        <v>162</v>
      </c>
      <c r="H99" s="210"/>
    </row>
    <row r="100" customFormat="false" ht="13.8" hidden="false" customHeight="false" outlineLevel="0" collapsed="false">
      <c r="B100" s="54"/>
      <c r="C100" s="42"/>
      <c r="D100" s="71"/>
      <c r="E100" s="184" t="s">
        <v>162</v>
      </c>
      <c r="F100" s="184"/>
      <c r="G100" s="210" t="s">
        <v>162</v>
      </c>
      <c r="H100" s="210"/>
    </row>
    <row r="101" customFormat="false" ht="13.2" hidden="false" customHeight="false" outlineLevel="0" collapsed="false">
      <c r="B101" s="54"/>
      <c r="C101" s="42"/>
      <c r="D101" s="43"/>
      <c r="E101" s="184" t="s">
        <v>162</v>
      </c>
      <c r="F101" s="184"/>
      <c r="G101" s="210" t="s">
        <v>162</v>
      </c>
      <c r="H101" s="210"/>
    </row>
    <row r="102" customFormat="false" ht="13.2" hidden="false" customHeight="false" outlineLevel="0" collapsed="false">
      <c r="B102" s="54"/>
      <c r="C102" s="42"/>
      <c r="D102" s="59"/>
      <c r="E102" s="184" t="s">
        <v>162</v>
      </c>
      <c r="F102" s="184"/>
      <c r="G102" s="210" t="s">
        <v>162</v>
      </c>
      <c r="H102" s="210"/>
    </row>
    <row r="103" customFormat="false" ht="13.8" hidden="false" customHeight="false" outlineLevel="0" collapsed="false">
      <c r="B103" s="54"/>
      <c r="C103" s="42"/>
      <c r="D103" s="99"/>
      <c r="E103" s="184" t="s">
        <v>162</v>
      </c>
      <c r="F103" s="184"/>
      <c r="G103" s="210" t="s">
        <v>162</v>
      </c>
      <c r="H103" s="210"/>
    </row>
    <row r="104" customFormat="false" ht="13.8" hidden="false" customHeight="false" outlineLevel="0" collapsed="false">
      <c r="B104" s="54"/>
      <c r="C104" s="42"/>
      <c r="D104" s="74"/>
      <c r="E104" s="184" t="s">
        <v>162</v>
      </c>
      <c r="F104" s="184"/>
      <c r="G104" s="210" t="s">
        <v>162</v>
      </c>
      <c r="H104" s="210"/>
    </row>
    <row r="105" customFormat="false" ht="13.2" hidden="false" customHeight="false" outlineLevel="0" collapsed="false">
      <c r="B105" s="54"/>
      <c r="C105" s="42"/>
      <c r="D105" s="43"/>
      <c r="E105" s="184" t="s">
        <v>162</v>
      </c>
      <c r="F105" s="184"/>
      <c r="G105" s="210" t="s">
        <v>162</v>
      </c>
      <c r="H105" s="210"/>
    </row>
    <row r="106" customFormat="false" ht="13.2" hidden="false" customHeight="false" outlineLevel="0" collapsed="false">
      <c r="B106" s="54"/>
      <c r="C106" s="42"/>
      <c r="D106" s="36"/>
      <c r="E106" s="184" t="s">
        <v>162</v>
      </c>
      <c r="F106" s="184"/>
      <c r="G106" s="210" t="s">
        <v>162</v>
      </c>
      <c r="H106" s="210"/>
    </row>
    <row r="107" customFormat="false" ht="13.2" hidden="false" customHeight="false" outlineLevel="0" collapsed="false">
      <c r="B107" s="54"/>
      <c r="C107" s="42"/>
      <c r="D107" s="36"/>
      <c r="E107" s="184" t="s">
        <v>162</v>
      </c>
      <c r="F107" s="184"/>
      <c r="G107" s="210" t="s">
        <v>162</v>
      </c>
      <c r="H107" s="210"/>
    </row>
    <row r="108" customFormat="false" ht="13.8" hidden="false" customHeight="false" outlineLevel="0" collapsed="false">
      <c r="B108" s="54"/>
      <c r="C108" s="42"/>
      <c r="D108" s="87"/>
      <c r="E108" s="184" t="s">
        <v>162</v>
      </c>
      <c r="F108" s="184"/>
      <c r="G108" s="210" t="s">
        <v>162</v>
      </c>
      <c r="H108" s="210"/>
    </row>
    <row r="109" customFormat="false" ht="13.8" hidden="false" customHeight="false" outlineLevel="0" collapsed="false">
      <c r="B109" s="54"/>
      <c r="C109" s="42"/>
      <c r="D109" s="74"/>
      <c r="E109" s="184" t="s">
        <v>162</v>
      </c>
      <c r="F109" s="184"/>
      <c r="G109" s="210" t="s">
        <v>162</v>
      </c>
      <c r="H109" s="210"/>
    </row>
    <row r="110" customFormat="false" ht="13.2" hidden="false" customHeight="false" outlineLevel="0" collapsed="false">
      <c r="B110" s="54"/>
      <c r="C110" s="42"/>
      <c r="D110" s="43"/>
      <c r="E110" s="184" t="s">
        <v>162</v>
      </c>
      <c r="F110" s="184"/>
      <c r="G110" s="210" t="s">
        <v>162</v>
      </c>
      <c r="H110" s="210"/>
    </row>
    <row r="111" customFormat="false" ht="13.2" hidden="false" customHeight="false" outlineLevel="0" collapsed="false">
      <c r="B111" s="54"/>
      <c r="C111" s="42"/>
      <c r="D111" s="36"/>
      <c r="E111" s="184" t="s">
        <v>162</v>
      </c>
      <c r="F111" s="184"/>
      <c r="G111" s="210" t="s">
        <v>162</v>
      </c>
      <c r="H111" s="210"/>
    </row>
    <row r="112" customFormat="false" ht="13.8" hidden="false" customHeight="false" outlineLevel="0" collapsed="false">
      <c r="B112" s="54"/>
      <c r="C112" s="42"/>
      <c r="D112" s="39"/>
      <c r="E112" s="184" t="s">
        <v>162</v>
      </c>
      <c r="F112" s="184"/>
      <c r="G112" s="210" t="s">
        <v>162</v>
      </c>
      <c r="H112" s="210"/>
    </row>
    <row r="113" customFormat="false" ht="13.8" hidden="false" customHeight="false" outlineLevel="0" collapsed="false">
      <c r="B113" s="205" t="n">
        <v>2008</v>
      </c>
      <c r="C113" s="42"/>
      <c r="D113" s="62"/>
      <c r="E113" s="184" t="s">
        <v>162</v>
      </c>
      <c r="F113" s="184"/>
      <c r="G113" s="210" t="s">
        <v>162</v>
      </c>
      <c r="H113" s="210"/>
    </row>
    <row r="114" customFormat="false" ht="13.2" hidden="false" customHeight="false" outlineLevel="0" collapsed="false">
      <c r="B114" s="205"/>
      <c r="C114" s="42"/>
      <c r="D114" s="74"/>
      <c r="E114" s="184" t="s">
        <v>162</v>
      </c>
      <c r="F114" s="184"/>
      <c r="G114" s="210" t="s">
        <v>162</v>
      </c>
      <c r="H114" s="210"/>
    </row>
    <row r="115" customFormat="false" ht="13.2" hidden="false" customHeight="false" outlineLevel="0" collapsed="false">
      <c r="B115" s="205"/>
      <c r="C115" s="42"/>
      <c r="D115" s="43"/>
      <c r="E115" s="184" t="s">
        <v>162</v>
      </c>
      <c r="F115" s="184"/>
      <c r="G115" s="210" t="s">
        <v>162</v>
      </c>
      <c r="H115" s="210"/>
    </row>
    <row r="116" customFormat="false" ht="13.2" hidden="false" customHeight="false" outlineLevel="0" collapsed="false">
      <c r="B116" s="205"/>
      <c r="C116" s="42"/>
      <c r="D116" s="36"/>
      <c r="E116" s="184" t="s">
        <v>162</v>
      </c>
      <c r="F116" s="184"/>
      <c r="G116" s="210" t="s">
        <v>162</v>
      </c>
      <c r="H116" s="210"/>
    </row>
    <row r="117" customFormat="false" ht="13.8" hidden="false" customHeight="false" outlineLevel="0" collapsed="false">
      <c r="B117" s="205"/>
      <c r="C117" s="42"/>
      <c r="D117" s="56"/>
      <c r="E117" s="184" t="s">
        <v>162</v>
      </c>
      <c r="F117" s="184"/>
      <c r="G117" s="210" t="s">
        <v>162</v>
      </c>
      <c r="H117" s="210"/>
    </row>
    <row r="118" customFormat="false" ht="13.8" hidden="false" customHeight="false" outlineLevel="0" collapsed="false">
      <c r="B118" s="205"/>
      <c r="C118" s="42"/>
      <c r="D118" s="92"/>
      <c r="E118" s="184" t="s">
        <v>162</v>
      </c>
      <c r="F118" s="184"/>
      <c r="G118" s="210" t="s">
        <v>162</v>
      </c>
      <c r="H118" s="210"/>
    </row>
    <row r="119" customFormat="false" ht="13.2" hidden="false" customHeight="false" outlineLevel="0" collapsed="false">
      <c r="B119" s="205"/>
      <c r="C119" s="42"/>
      <c r="D119" s="74"/>
      <c r="E119" s="184" t="s">
        <v>162</v>
      </c>
      <c r="F119" s="184"/>
      <c r="G119" s="210" t="s">
        <v>162</v>
      </c>
      <c r="H119" s="210"/>
    </row>
    <row r="120" customFormat="false" ht="13.2" hidden="false" customHeight="false" outlineLevel="0" collapsed="false">
      <c r="B120" s="205"/>
      <c r="C120" s="42"/>
      <c r="D120" s="43"/>
      <c r="E120" s="184" t="s">
        <v>162</v>
      </c>
      <c r="F120" s="184"/>
      <c r="G120" s="210" t="s">
        <v>162</v>
      </c>
      <c r="H120" s="210"/>
    </row>
    <row r="121" customFormat="false" ht="13.8" hidden="false" customHeight="false" outlineLevel="0" collapsed="false">
      <c r="B121" s="205"/>
      <c r="C121" s="42"/>
      <c r="D121" s="39"/>
      <c r="E121" s="184" t="s">
        <v>162</v>
      </c>
      <c r="F121" s="184"/>
      <c r="G121" s="210" t="s">
        <v>162</v>
      </c>
      <c r="H121" s="210"/>
    </row>
    <row r="122" customFormat="false" ht="13.8" hidden="false" customHeight="false" outlineLevel="0" collapsed="false">
      <c r="B122" s="205"/>
      <c r="C122" s="42"/>
      <c r="D122" s="95"/>
      <c r="E122" s="184" t="s">
        <v>162</v>
      </c>
      <c r="F122" s="184"/>
      <c r="G122" s="210" t="s">
        <v>162</v>
      </c>
      <c r="H122" s="210"/>
    </row>
    <row r="123" customFormat="false" ht="13.2" hidden="false" customHeight="false" outlineLevel="0" collapsed="false">
      <c r="B123" s="205"/>
      <c r="C123" s="42"/>
      <c r="D123" s="59"/>
      <c r="E123" s="184" t="s">
        <v>162</v>
      </c>
      <c r="F123" s="184"/>
      <c r="G123" s="210" t="s">
        <v>162</v>
      </c>
      <c r="H123" s="210"/>
    </row>
    <row r="124" customFormat="false" ht="13.2" hidden="false" customHeight="false" outlineLevel="0" collapsed="false">
      <c r="B124" s="205"/>
      <c r="C124" s="42"/>
      <c r="D124" s="74"/>
      <c r="E124" s="184" t="s">
        <v>162</v>
      </c>
      <c r="F124" s="184"/>
      <c r="G124" s="210" t="s">
        <v>162</v>
      </c>
      <c r="H124" s="210"/>
    </row>
    <row r="125" customFormat="false" ht="13.8" hidden="false" customHeight="false" outlineLevel="0" collapsed="false">
      <c r="B125" s="205"/>
      <c r="C125" s="42"/>
      <c r="D125" s="99"/>
      <c r="E125" s="184" t="s">
        <v>162</v>
      </c>
      <c r="F125" s="184"/>
      <c r="G125" s="210" t="s">
        <v>162</v>
      </c>
      <c r="H125" s="210"/>
    </row>
    <row r="126" customFormat="false" ht="13.8" hidden="false" customHeight="false" outlineLevel="0" collapsed="false">
      <c r="B126" s="205"/>
      <c r="C126" s="42"/>
      <c r="D126" s="95"/>
      <c r="E126" s="184" t="s">
        <v>162</v>
      </c>
      <c r="F126" s="184"/>
      <c r="G126" s="210" t="s">
        <v>162</v>
      </c>
      <c r="H126" s="210"/>
    </row>
    <row r="127" customFormat="false" ht="13.2" hidden="false" customHeight="false" outlineLevel="0" collapsed="false">
      <c r="B127" s="205"/>
      <c r="C127" s="42"/>
      <c r="D127" s="36"/>
      <c r="E127" s="184" t="s">
        <v>162</v>
      </c>
      <c r="F127" s="184"/>
      <c r="G127" s="210" t="s">
        <v>162</v>
      </c>
      <c r="H127" s="210"/>
    </row>
    <row r="128" customFormat="false" ht="13.2" hidden="false" customHeight="false" outlineLevel="0" collapsed="false">
      <c r="B128" s="205"/>
      <c r="C128" s="42"/>
      <c r="D128" s="59"/>
      <c r="E128" s="184" t="s">
        <v>162</v>
      </c>
      <c r="F128" s="184"/>
      <c r="G128" s="210" t="s">
        <v>162</v>
      </c>
      <c r="H128" s="210"/>
    </row>
    <row r="129" customFormat="false" ht="13.8" hidden="false" customHeight="false" outlineLevel="0" collapsed="false">
      <c r="B129" s="205"/>
      <c r="C129" s="42"/>
      <c r="D129" s="99"/>
      <c r="E129" s="184" t="s">
        <v>162</v>
      </c>
      <c r="F129" s="184"/>
      <c r="G129" s="210" t="s">
        <v>162</v>
      </c>
      <c r="H129" s="210"/>
    </row>
    <row r="130" customFormat="false" ht="13.8" hidden="false" customHeight="false" outlineLevel="0" collapsed="false">
      <c r="B130" s="205"/>
      <c r="C130" s="42"/>
      <c r="D130" s="95"/>
      <c r="E130" s="184" t="s">
        <v>162</v>
      </c>
      <c r="F130" s="184"/>
      <c r="G130" s="210" t="s">
        <v>162</v>
      </c>
      <c r="H130" s="210"/>
    </row>
    <row r="131" customFormat="false" ht="13.2" hidden="false" customHeight="false" outlineLevel="0" collapsed="false">
      <c r="B131" s="205"/>
      <c r="C131" s="42"/>
      <c r="D131" s="36"/>
      <c r="E131" s="184" t="s">
        <v>162</v>
      </c>
      <c r="F131" s="184"/>
      <c r="G131" s="210" t="s">
        <v>162</v>
      </c>
      <c r="H131" s="210"/>
    </row>
    <row r="132" customFormat="false" ht="13.2" hidden="false" customHeight="false" outlineLevel="0" collapsed="false">
      <c r="B132" s="205"/>
      <c r="C132" s="42"/>
      <c r="D132" s="36"/>
      <c r="E132" s="184" t="s">
        <v>162</v>
      </c>
      <c r="F132" s="184"/>
      <c r="G132" s="210" t="s">
        <v>162</v>
      </c>
      <c r="H132" s="210"/>
    </row>
    <row r="133" customFormat="false" ht="13.2" hidden="false" customHeight="false" outlineLevel="0" collapsed="false">
      <c r="C133" s="42"/>
      <c r="D133" s="59"/>
      <c r="E133" s="184" t="s">
        <v>162</v>
      </c>
      <c r="F133" s="184"/>
      <c r="G133" s="210" t="s">
        <v>162</v>
      </c>
      <c r="H133" s="210"/>
    </row>
    <row r="134" customFormat="false" ht="13.8" hidden="false" customHeight="false" outlineLevel="0" collapsed="false">
      <c r="C134" s="42"/>
      <c r="D134" s="99"/>
      <c r="E134" s="184" t="s">
        <v>162</v>
      </c>
      <c r="F134" s="184"/>
      <c r="G134" s="210" t="s">
        <v>162</v>
      </c>
      <c r="H134" s="210"/>
    </row>
    <row r="135" customFormat="false" ht="14.4" hidden="false" customHeight="false" outlineLevel="0" collapsed="false">
      <c r="C135" s="57"/>
      <c r="D135" s="43"/>
      <c r="E135" s="184" t="s">
        <v>162</v>
      </c>
      <c r="F135" s="184"/>
      <c r="G135" s="210" t="s">
        <v>162</v>
      </c>
      <c r="H135" s="210"/>
    </row>
    <row r="136" customFormat="false" ht="14.4" hidden="false" customHeight="false" outlineLevel="0" collapsed="false">
      <c r="C136" s="57"/>
      <c r="D136" s="36"/>
      <c r="E136" s="184" t="s">
        <v>162</v>
      </c>
      <c r="F136" s="184"/>
      <c r="G136" s="210" t="s">
        <v>162</v>
      </c>
      <c r="H136" s="210"/>
    </row>
    <row r="137" customFormat="false" ht="14.4" hidden="false" customHeight="false" outlineLevel="0" collapsed="false">
      <c r="C137" s="57"/>
      <c r="D137" s="36"/>
      <c r="E137" s="184" t="s">
        <v>162</v>
      </c>
      <c r="F137" s="184"/>
      <c r="G137" s="210" t="s">
        <v>162</v>
      </c>
      <c r="H137" s="210"/>
    </row>
    <row r="138" customFormat="false" ht="14.4" hidden="false" customHeight="false" outlineLevel="0" collapsed="false">
      <c r="C138" s="57"/>
      <c r="D138" s="87"/>
      <c r="E138" s="184" t="s">
        <v>162</v>
      </c>
      <c r="F138" s="184"/>
      <c r="G138" s="210" t="s">
        <v>162</v>
      </c>
      <c r="H138" s="210"/>
    </row>
    <row r="139" customFormat="false" ht="13.8" hidden="false" customHeight="false" outlineLevel="0" collapsed="false">
      <c r="C139" s="122"/>
      <c r="D139" s="74"/>
      <c r="E139" s="184" t="s">
        <v>162</v>
      </c>
      <c r="F139" s="184"/>
      <c r="G139" s="210" t="s">
        <v>162</v>
      </c>
      <c r="H139" s="210"/>
    </row>
    <row r="140" customFormat="false" ht="13.8" hidden="false" customHeight="false" outlineLevel="0" collapsed="false">
      <c r="C140" s="57"/>
      <c r="D140" s="43"/>
      <c r="E140" s="184" t="s">
        <v>162</v>
      </c>
      <c r="F140" s="184"/>
      <c r="G140" s="210" t="s">
        <v>162</v>
      </c>
      <c r="H140" s="210"/>
    </row>
    <row r="141" customFormat="false" ht="14.4" hidden="false" customHeight="false" outlineLevel="0" collapsed="false">
      <c r="C141" s="57"/>
      <c r="D141" s="36"/>
      <c r="E141" s="184" t="s">
        <v>162</v>
      </c>
      <c r="F141" s="184"/>
      <c r="G141" s="210" t="s">
        <v>162</v>
      </c>
      <c r="H141" s="210"/>
    </row>
    <row r="142" customFormat="false" ht="14.4" hidden="false" customHeight="false" outlineLevel="0" collapsed="false">
      <c r="C142" s="57"/>
      <c r="D142" s="36"/>
      <c r="E142" s="184" t="s">
        <v>162</v>
      </c>
      <c r="F142" s="184"/>
      <c r="G142" s="210" t="s">
        <v>162</v>
      </c>
      <c r="H142" s="210"/>
    </row>
    <row r="143" customFormat="false" ht="14.4" hidden="false" customHeight="false" outlineLevel="0" collapsed="false">
      <c r="C143" s="57"/>
      <c r="D143" s="87"/>
      <c r="E143" s="184" t="s">
        <v>162</v>
      </c>
      <c r="F143" s="184"/>
      <c r="G143" s="210" t="s">
        <v>162</v>
      </c>
      <c r="H143" s="210"/>
    </row>
    <row r="144" customFormat="false" ht="13.8" hidden="false" customHeight="false" outlineLevel="0" collapsed="false">
      <c r="C144" s="122"/>
      <c r="D144" s="74"/>
      <c r="E144" s="184" t="s">
        <v>162</v>
      </c>
      <c r="F144" s="184"/>
      <c r="G144" s="210" t="s">
        <v>162</v>
      </c>
      <c r="H144" s="210"/>
    </row>
    <row r="145" customFormat="false" ht="13.8" hidden="false" customHeight="false" outlineLevel="0" collapsed="false">
      <c r="C145" s="57"/>
      <c r="D145" s="43"/>
      <c r="E145" s="184" t="s">
        <v>162</v>
      </c>
      <c r="F145" s="184"/>
      <c r="G145" s="210" t="s">
        <v>162</v>
      </c>
      <c r="H145" s="210"/>
    </row>
    <row r="146" customFormat="false" ht="14.4" hidden="false" customHeight="false" outlineLevel="0" collapsed="false">
      <c r="C146" s="57"/>
      <c r="D146" s="36"/>
      <c r="E146" s="184" t="s">
        <v>162</v>
      </c>
      <c r="F146" s="184"/>
      <c r="G146" s="210" t="s">
        <v>162</v>
      </c>
      <c r="H146" s="210"/>
    </row>
    <row r="147" customFormat="false" ht="14.4" hidden="false" customHeight="false" outlineLevel="0" collapsed="false">
      <c r="C147" s="57"/>
      <c r="D147" s="36"/>
      <c r="E147" s="184" t="s">
        <v>162</v>
      </c>
      <c r="F147" s="184"/>
      <c r="G147" s="210" t="s">
        <v>162</v>
      </c>
      <c r="H147" s="210"/>
    </row>
    <row r="148" customFormat="false" ht="14.4" hidden="false" customHeight="false" outlineLevel="0" collapsed="false">
      <c r="C148" s="57"/>
      <c r="D148" s="87"/>
      <c r="E148" s="184" t="s">
        <v>162</v>
      </c>
      <c r="F148" s="184"/>
      <c r="G148" s="210" t="s">
        <v>162</v>
      </c>
      <c r="H148" s="210"/>
    </row>
    <row r="149" customFormat="false" ht="13.8" hidden="false" customHeight="false" outlineLevel="0" collapsed="false">
      <c r="C149" s="122"/>
      <c r="D149" s="74"/>
      <c r="E149" s="184" t="s">
        <v>162</v>
      </c>
      <c r="F149" s="184"/>
      <c r="G149" s="210" t="s">
        <v>162</v>
      </c>
      <c r="H149" s="210"/>
    </row>
    <row r="150" customFormat="false" ht="13.8" hidden="false" customHeight="false" outlineLevel="0" collapsed="false">
      <c r="C150" s="57"/>
      <c r="D150" s="43"/>
      <c r="E150" s="184" t="s">
        <v>162</v>
      </c>
      <c r="F150" s="184"/>
      <c r="G150" s="210" t="s">
        <v>162</v>
      </c>
      <c r="H150" s="210"/>
    </row>
    <row r="151" customFormat="false" ht="14.4" hidden="false" customHeight="false" outlineLevel="0" collapsed="false">
      <c r="C151" s="57"/>
      <c r="D151" s="36"/>
      <c r="E151" s="184" t="s">
        <v>162</v>
      </c>
      <c r="F151" s="184"/>
      <c r="G151" s="210" t="s">
        <v>162</v>
      </c>
      <c r="H151" s="210"/>
    </row>
    <row r="152" customFormat="false" ht="14.4" hidden="false" customHeight="false" outlineLevel="0" collapsed="false">
      <c r="C152" s="57"/>
      <c r="D152" s="36"/>
      <c r="E152" s="184" t="s">
        <v>162</v>
      </c>
      <c r="F152" s="184"/>
      <c r="G152" s="210" t="s">
        <v>162</v>
      </c>
      <c r="H152" s="210"/>
    </row>
    <row r="153" customFormat="false" ht="14.4" hidden="false" customHeight="false" outlineLevel="0" collapsed="false">
      <c r="C153" s="57"/>
      <c r="D153" s="87"/>
      <c r="E153" s="184" t="s">
        <v>162</v>
      </c>
      <c r="F153" s="184"/>
      <c r="G153" s="210" t="s">
        <v>162</v>
      </c>
      <c r="H153" s="210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6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62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2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149</v>
      </c>
      <c r="F11" s="152" t="n">
        <v>-149</v>
      </c>
    </row>
    <row r="12" customFormat="false" ht="14.4" hidden="false" customHeight="false" outlineLevel="0" collapsed="false">
      <c r="B12" s="29"/>
      <c r="C12" s="30"/>
      <c r="D12" s="39" t="s">
        <v>98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2</v>
      </c>
      <c r="D13" s="95" t="s">
        <v>150</v>
      </c>
      <c r="E13" s="96" t="n">
        <v>-356</v>
      </c>
      <c r="F13" s="155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-222</v>
      </c>
      <c r="F14" s="154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97</v>
      </c>
      <c r="F15" s="154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2</v>
      </c>
      <c r="F16" s="164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0</v>
      </c>
      <c r="F18" s="155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140</v>
      </c>
      <c r="F19" s="154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326</v>
      </c>
      <c r="F20" s="124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3</v>
      </c>
      <c r="D22" s="95" t="s">
        <v>147</v>
      </c>
      <c r="E22" s="96" t="n">
        <v>-135</v>
      </c>
      <c r="F22" s="155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4</v>
      </c>
      <c r="E23" s="78" t="n">
        <v>60</v>
      </c>
      <c r="F23" s="154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5</v>
      </c>
      <c r="E24" s="156" t="n">
        <v>-109</v>
      </c>
      <c r="F24" s="154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6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3</v>
      </c>
      <c r="E26" s="77" t="n">
        <v>115</v>
      </c>
      <c r="F26" s="153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3</v>
      </c>
      <c r="E27" s="78" t="n">
        <v>-25</v>
      </c>
      <c r="F27" s="154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84" t="s">
        <v>162</v>
      </c>
      <c r="F28" s="184"/>
    </row>
    <row r="29" customFormat="false" ht="14.4" hidden="false" customHeight="false" outlineLevel="0" collapsed="false">
      <c r="B29" s="29"/>
      <c r="C29" s="57"/>
      <c r="D29" s="36"/>
      <c r="E29" s="184" t="s">
        <v>162</v>
      </c>
      <c r="F29" s="184"/>
    </row>
    <row r="30" customFormat="false" ht="14.4" hidden="false" customHeight="false" outlineLevel="0" collapsed="false">
      <c r="B30" s="29"/>
      <c r="C30" s="42"/>
      <c r="D30" s="31"/>
      <c r="E30" s="184" t="s">
        <v>162</v>
      </c>
      <c r="F30" s="184"/>
    </row>
    <row r="31" customFormat="false" ht="14.4" hidden="false" customHeight="false" outlineLevel="0" collapsed="false">
      <c r="B31" s="29"/>
      <c r="C31" s="42"/>
      <c r="D31" s="36"/>
      <c r="E31" s="184" t="s">
        <v>162</v>
      </c>
      <c r="F31" s="184"/>
    </row>
    <row r="32" customFormat="false" ht="14.4" hidden="false" customHeight="false" outlineLevel="0" collapsed="false">
      <c r="B32" s="29"/>
      <c r="C32" s="42"/>
      <c r="D32" s="36"/>
      <c r="E32" s="184" t="s">
        <v>162</v>
      </c>
      <c r="F32" s="184"/>
    </row>
    <row r="33" customFormat="false" ht="14.4" hidden="false" customHeight="false" outlineLevel="0" collapsed="false">
      <c r="B33" s="29"/>
      <c r="C33" s="42"/>
      <c r="D33" s="36"/>
      <c r="E33" s="184" t="s">
        <v>162</v>
      </c>
      <c r="F33" s="184"/>
    </row>
    <row r="34" customFormat="false" ht="14.4" hidden="false" customHeight="false" outlineLevel="0" collapsed="false">
      <c r="B34" s="29"/>
      <c r="C34" s="42"/>
      <c r="D34" s="31"/>
      <c r="E34" s="184" t="s">
        <v>162</v>
      </c>
      <c r="F34" s="184"/>
    </row>
    <row r="35" customFormat="false" ht="14.4" hidden="false" customHeight="false" outlineLevel="0" collapsed="false">
      <c r="B35" s="29"/>
      <c r="C35" s="42"/>
      <c r="D35" s="36"/>
      <c r="E35" s="184" t="s">
        <v>162</v>
      </c>
      <c r="F35" s="184"/>
    </row>
    <row r="36" customFormat="false" ht="14.4" hidden="false" customHeight="false" outlineLevel="0" collapsed="false">
      <c r="B36" s="29"/>
      <c r="C36" s="42"/>
      <c r="D36" s="36"/>
      <c r="E36" s="184" t="s">
        <v>162</v>
      </c>
      <c r="F36" s="184"/>
    </row>
    <row r="37" customFormat="false" ht="14.4" hidden="false" customHeight="false" outlineLevel="0" collapsed="false">
      <c r="B37" s="29"/>
      <c r="C37" s="42"/>
      <c r="D37" s="36"/>
      <c r="E37" s="184" t="s">
        <v>162</v>
      </c>
      <c r="F37" s="184"/>
    </row>
    <row r="38" customFormat="false" ht="14.4" hidden="false" customHeight="false" outlineLevel="0" collapsed="false">
      <c r="B38" s="29"/>
      <c r="C38" s="42"/>
      <c r="D38" s="36"/>
      <c r="E38" s="184" t="s">
        <v>162</v>
      </c>
      <c r="F38" s="184"/>
    </row>
    <row r="39" customFormat="false" ht="14.4" hidden="false" customHeight="false" outlineLevel="0" collapsed="false">
      <c r="B39" s="29"/>
      <c r="C39" s="42"/>
      <c r="D39" s="31"/>
      <c r="E39" s="184" t="s">
        <v>162</v>
      </c>
      <c r="F39" s="184"/>
    </row>
    <row r="40" customFormat="false" ht="14.4" hidden="false" customHeight="false" outlineLevel="0" collapsed="false">
      <c r="B40" s="29"/>
      <c r="C40" s="42"/>
      <c r="D40" s="36"/>
      <c r="E40" s="184" t="s">
        <v>162</v>
      </c>
      <c r="F40" s="184"/>
    </row>
    <row r="41" customFormat="false" ht="14.4" hidden="false" customHeight="false" outlineLevel="0" collapsed="false">
      <c r="B41" s="29"/>
      <c r="C41" s="42"/>
      <c r="D41" s="36"/>
      <c r="E41" s="184" t="s">
        <v>162</v>
      </c>
      <c r="F41" s="184"/>
    </row>
    <row r="42" customFormat="false" ht="14.4" hidden="false" customHeight="false" outlineLevel="0" collapsed="false">
      <c r="B42" s="29"/>
      <c r="C42" s="42"/>
      <c r="D42" s="36"/>
      <c r="E42" s="184" t="s">
        <v>162</v>
      </c>
      <c r="F42" s="184"/>
    </row>
    <row r="43" customFormat="false" ht="14.4" hidden="false" customHeight="false" outlineLevel="0" collapsed="false">
      <c r="B43" s="29"/>
      <c r="C43" s="42"/>
      <c r="D43" s="31"/>
      <c r="E43" s="184" t="s">
        <v>162</v>
      </c>
      <c r="F43" s="184"/>
    </row>
    <row r="44" customFormat="false" ht="14.4" hidden="false" customHeight="false" outlineLevel="0" collapsed="false">
      <c r="B44" s="29"/>
      <c r="C44" s="42"/>
      <c r="D44" s="36"/>
      <c r="E44" s="184" t="s">
        <v>162</v>
      </c>
      <c r="F44" s="184"/>
    </row>
    <row r="45" customFormat="false" ht="14.4" hidden="false" customHeight="false" outlineLevel="0" collapsed="false">
      <c r="B45" s="29"/>
      <c r="C45" s="42"/>
      <c r="D45" s="36"/>
      <c r="E45" s="184" t="s">
        <v>162</v>
      </c>
      <c r="F45" s="184"/>
    </row>
    <row r="46" customFormat="false" ht="14.4" hidden="false" customHeight="false" outlineLevel="0" collapsed="false">
      <c r="B46" s="29"/>
      <c r="C46" s="42"/>
      <c r="D46" s="36"/>
      <c r="E46" s="184" t="s">
        <v>162</v>
      </c>
      <c r="F46" s="184"/>
    </row>
    <row r="47" customFormat="false" ht="14.4" hidden="false" customHeight="false" outlineLevel="0" collapsed="false">
      <c r="B47" s="29"/>
      <c r="C47" s="42"/>
      <c r="D47" s="36"/>
      <c r="E47" s="184" t="s">
        <v>162</v>
      </c>
      <c r="F47" s="184"/>
    </row>
    <row r="48" customFormat="false" ht="14.4" hidden="false" customHeight="false" outlineLevel="0" collapsed="false">
      <c r="B48" s="29"/>
      <c r="C48" s="42"/>
      <c r="D48" s="31"/>
      <c r="E48" s="184" t="s">
        <v>162</v>
      </c>
      <c r="F48" s="184"/>
    </row>
    <row r="49" customFormat="false" ht="14.4" hidden="false" customHeight="false" outlineLevel="0" collapsed="false">
      <c r="B49" s="29"/>
      <c r="C49" s="42"/>
      <c r="D49" s="36"/>
      <c r="E49" s="184" t="s">
        <v>162</v>
      </c>
      <c r="F49" s="184"/>
    </row>
    <row r="50" customFormat="false" ht="14.4" hidden="false" customHeight="false" outlineLevel="0" collapsed="false">
      <c r="B50" s="29"/>
      <c r="C50" s="42"/>
      <c r="D50" s="36"/>
      <c r="E50" s="184" t="s">
        <v>162</v>
      </c>
      <c r="F50" s="184"/>
    </row>
    <row r="51" customFormat="false" ht="14.4" hidden="false" customHeight="false" outlineLevel="0" collapsed="false">
      <c r="B51" s="29"/>
      <c r="C51" s="42"/>
      <c r="D51" s="36"/>
      <c r="E51" s="184" t="s">
        <v>162</v>
      </c>
      <c r="F51" s="184"/>
    </row>
    <row r="52" customFormat="false" ht="14.4" hidden="false" customHeight="false" outlineLevel="0" collapsed="false">
      <c r="B52" s="29"/>
      <c r="C52" s="42"/>
      <c r="D52" s="31"/>
      <c r="E52" s="184" t="s">
        <v>162</v>
      </c>
      <c r="F52" s="184"/>
    </row>
    <row r="53" customFormat="false" ht="14.4" hidden="false" customHeight="false" outlineLevel="0" collapsed="false">
      <c r="B53" s="29"/>
      <c r="C53" s="42"/>
      <c r="D53" s="36"/>
      <c r="E53" s="184" t="s">
        <v>162</v>
      </c>
      <c r="F53" s="184"/>
    </row>
    <row r="54" customFormat="false" ht="14.4" hidden="false" customHeight="false" outlineLevel="0" collapsed="false">
      <c r="B54" s="29"/>
      <c r="C54" s="42"/>
      <c r="D54" s="36"/>
      <c r="E54" s="184" t="s">
        <v>162</v>
      </c>
      <c r="F54" s="184"/>
    </row>
    <row r="55" customFormat="false" ht="14.4" hidden="false" customHeight="false" outlineLevel="0" collapsed="false">
      <c r="B55" s="29"/>
      <c r="C55" s="42"/>
      <c r="D55" s="36"/>
      <c r="E55" s="184" t="s">
        <v>162</v>
      </c>
      <c r="F55" s="184"/>
    </row>
    <row r="56" customFormat="false" ht="14.4" hidden="false" customHeight="false" outlineLevel="0" collapsed="false">
      <c r="B56" s="29"/>
      <c r="C56" s="42"/>
      <c r="D56" s="31"/>
      <c r="E56" s="184" t="s">
        <v>162</v>
      </c>
      <c r="F56" s="184"/>
    </row>
    <row r="57" customFormat="false" ht="14.4" hidden="false" customHeight="false" outlineLevel="0" collapsed="false">
      <c r="B57" s="29"/>
      <c r="C57" s="42"/>
      <c r="D57" s="36"/>
      <c r="E57" s="184" t="s">
        <v>162</v>
      </c>
      <c r="F57" s="184"/>
    </row>
    <row r="58" customFormat="false" ht="14.4" hidden="false" customHeight="false" outlineLevel="0" collapsed="false">
      <c r="B58" s="29"/>
      <c r="C58" s="42"/>
      <c r="D58" s="36"/>
      <c r="E58" s="184" t="s">
        <v>162</v>
      </c>
      <c r="F58" s="184"/>
    </row>
    <row r="59" customFormat="false" ht="14.4" hidden="false" customHeight="false" outlineLevel="0" collapsed="false">
      <c r="B59" s="29"/>
      <c r="C59" s="42"/>
      <c r="D59" s="36"/>
      <c r="E59" s="184" t="s">
        <v>162</v>
      </c>
      <c r="F59" s="184"/>
    </row>
    <row r="60" customFormat="false" ht="14.4" hidden="false" customHeight="false" outlineLevel="0" collapsed="false">
      <c r="B60" s="29"/>
      <c r="C60" s="42"/>
      <c r="D60" s="36"/>
      <c r="E60" s="184" t="s">
        <v>162</v>
      </c>
      <c r="F60" s="184"/>
    </row>
    <row r="61" customFormat="false" ht="14.4" hidden="false" customHeight="false" outlineLevel="0" collapsed="false">
      <c r="B61" s="54" t="n">
        <v>2008</v>
      </c>
      <c r="C61" s="42"/>
      <c r="D61" s="31"/>
      <c r="E61" s="184" t="s">
        <v>162</v>
      </c>
      <c r="F61" s="184"/>
    </row>
    <row r="62" customFormat="false" ht="14.4" hidden="false" customHeight="false" outlineLevel="0" collapsed="false">
      <c r="B62" s="54"/>
      <c r="C62" s="42"/>
      <c r="D62" s="36"/>
      <c r="E62" s="184" t="s">
        <v>162</v>
      </c>
      <c r="F62" s="184"/>
    </row>
    <row r="63" customFormat="false" ht="14.4" hidden="false" customHeight="false" outlineLevel="0" collapsed="false">
      <c r="B63" s="54"/>
      <c r="C63" s="42"/>
      <c r="D63" s="36"/>
      <c r="E63" s="184" t="s">
        <v>162</v>
      </c>
      <c r="F63" s="184"/>
    </row>
    <row r="64" customFormat="false" ht="14.4" hidden="false" customHeight="false" outlineLevel="0" collapsed="false">
      <c r="B64" s="54"/>
      <c r="C64" s="42"/>
      <c r="D64" s="36"/>
      <c r="E64" s="184" t="s">
        <v>162</v>
      </c>
      <c r="F64" s="184"/>
    </row>
    <row r="65" customFormat="false" ht="14.4" hidden="false" customHeight="false" outlineLevel="0" collapsed="false">
      <c r="B65" s="54"/>
      <c r="C65" s="42"/>
      <c r="D65" s="31"/>
      <c r="E65" s="184" t="s">
        <v>162</v>
      </c>
      <c r="F65" s="184"/>
    </row>
    <row r="66" customFormat="false" ht="14.4" hidden="false" customHeight="false" outlineLevel="0" collapsed="false">
      <c r="B66" s="54"/>
      <c r="C66" s="42"/>
      <c r="D66" s="36"/>
      <c r="E66" s="184" t="s">
        <v>162</v>
      </c>
      <c r="F66" s="184"/>
    </row>
    <row r="67" customFormat="false" ht="14.4" hidden="false" customHeight="false" outlineLevel="0" collapsed="false">
      <c r="B67" s="54"/>
      <c r="C67" s="42"/>
      <c r="D67" s="36"/>
      <c r="E67" s="184" t="s">
        <v>162</v>
      </c>
      <c r="F67" s="184"/>
    </row>
    <row r="68" customFormat="false" ht="14.4" hidden="false" customHeight="false" outlineLevel="0" collapsed="false">
      <c r="B68" s="54"/>
      <c r="C68" s="42"/>
      <c r="D68" s="36"/>
      <c r="E68" s="184" t="s">
        <v>162</v>
      </c>
      <c r="F68" s="184"/>
    </row>
    <row r="69" customFormat="false" ht="14.4" hidden="false" customHeight="false" outlineLevel="0" collapsed="false">
      <c r="B69" s="54"/>
      <c r="C69" s="42"/>
      <c r="D69" s="31"/>
      <c r="E69" s="184" t="s">
        <v>162</v>
      </c>
      <c r="F69" s="184"/>
    </row>
    <row r="70" customFormat="false" ht="14.4" hidden="false" customHeight="false" outlineLevel="0" collapsed="false">
      <c r="B70" s="54"/>
      <c r="C70" s="42"/>
      <c r="D70" s="36"/>
      <c r="E70" s="184" t="s">
        <v>162</v>
      </c>
      <c r="F70" s="184"/>
    </row>
    <row r="71" customFormat="false" ht="14.4" hidden="false" customHeight="false" outlineLevel="0" collapsed="false">
      <c r="B71" s="54"/>
      <c r="C71" s="42"/>
      <c r="D71" s="36"/>
      <c r="E71" s="184" t="s">
        <v>162</v>
      </c>
      <c r="F71" s="184"/>
    </row>
    <row r="72" customFormat="false" ht="14.4" hidden="false" customHeight="false" outlineLevel="0" collapsed="false">
      <c r="B72" s="54"/>
      <c r="C72" s="42"/>
      <c r="D72" s="36"/>
      <c r="E72" s="184" t="s">
        <v>162</v>
      </c>
      <c r="F72" s="184"/>
    </row>
    <row r="73" customFormat="false" ht="14.4" hidden="false" customHeight="false" outlineLevel="0" collapsed="false">
      <c r="B73" s="54"/>
      <c r="C73" s="55"/>
      <c r="D73" s="31"/>
      <c r="E73" s="184" t="s">
        <v>162</v>
      </c>
      <c r="F73" s="184"/>
    </row>
    <row r="74" customFormat="false" ht="14.4" hidden="false" customHeight="false" outlineLevel="0" collapsed="false">
      <c r="B74" s="54"/>
      <c r="C74" s="55"/>
      <c r="D74" s="36"/>
      <c r="E74" s="184" t="s">
        <v>162</v>
      </c>
      <c r="F74" s="184"/>
    </row>
    <row r="75" customFormat="false" ht="14.4" hidden="false" customHeight="false" outlineLevel="0" collapsed="false">
      <c r="B75" s="54"/>
      <c r="C75" s="55"/>
      <c r="D75" s="36"/>
      <c r="E75" s="184" t="s">
        <v>162</v>
      </c>
      <c r="F75" s="184"/>
    </row>
    <row r="76" customFormat="false" ht="14.4" hidden="false" customHeight="false" outlineLevel="0" collapsed="false">
      <c r="B76" s="54"/>
      <c r="C76" s="55"/>
      <c r="D76" s="56"/>
      <c r="E76" s="184" t="s">
        <v>162</v>
      </c>
      <c r="F76" s="184"/>
    </row>
    <row r="77" customFormat="false" ht="14.4" hidden="false" customHeight="false" outlineLevel="0" collapsed="false">
      <c r="B77" s="54" t="n">
        <v>2008</v>
      </c>
      <c r="C77" s="57"/>
      <c r="D77" s="58"/>
      <c r="E77" s="184" t="s">
        <v>162</v>
      </c>
      <c r="F77" s="184"/>
    </row>
    <row r="78" customFormat="false" ht="13.8" hidden="false" customHeight="false" outlineLevel="0" collapsed="false">
      <c r="B78" s="54"/>
      <c r="C78" s="42"/>
      <c r="D78" s="31"/>
      <c r="E78" s="184" t="s">
        <v>162</v>
      </c>
      <c r="F78" s="184"/>
    </row>
    <row r="79" customFormat="false" ht="13.2" hidden="false" customHeight="false" outlineLevel="0" collapsed="false">
      <c r="B79" s="54"/>
      <c r="C79" s="42"/>
      <c r="D79" s="36"/>
      <c r="E79" s="184" t="s">
        <v>162</v>
      </c>
      <c r="F79" s="184"/>
    </row>
    <row r="80" customFormat="false" ht="13.2" hidden="false" customHeight="false" outlineLevel="0" collapsed="false">
      <c r="B80" s="54"/>
      <c r="C80" s="42"/>
      <c r="D80" s="59"/>
      <c r="E80" s="184" t="s">
        <v>162</v>
      </c>
      <c r="F80" s="184"/>
    </row>
    <row r="81" customFormat="false" ht="13.2" hidden="false" customHeight="false" outlineLevel="0" collapsed="false">
      <c r="B81" s="54"/>
      <c r="C81" s="42"/>
      <c r="D81" s="43"/>
      <c r="E81" s="184" t="s">
        <v>162</v>
      </c>
      <c r="F81" s="184"/>
    </row>
    <row r="82" customFormat="false" ht="13.8" hidden="false" customHeight="false" outlineLevel="0" collapsed="false">
      <c r="B82" s="54"/>
      <c r="C82" s="42"/>
      <c r="D82" s="87"/>
      <c r="E82" s="184" t="s">
        <v>162</v>
      </c>
      <c r="F82" s="184"/>
    </row>
    <row r="83" customFormat="false" ht="13.8" hidden="false" customHeight="false" outlineLevel="0" collapsed="false">
      <c r="B83" s="54"/>
      <c r="C83" s="42"/>
      <c r="D83" s="43"/>
      <c r="E83" s="184" t="s">
        <v>162</v>
      </c>
      <c r="F83" s="184"/>
    </row>
    <row r="84" customFormat="false" ht="13.2" hidden="false" customHeight="false" outlineLevel="0" collapsed="false">
      <c r="B84" s="54"/>
      <c r="C84" s="42"/>
      <c r="D84" s="97"/>
      <c r="E84" s="184" t="s">
        <v>162</v>
      </c>
      <c r="F84" s="184"/>
    </row>
    <row r="85" customFormat="false" ht="13.2" hidden="false" customHeight="false" outlineLevel="0" collapsed="false">
      <c r="B85" s="54"/>
      <c r="C85" s="42"/>
      <c r="D85" s="43"/>
      <c r="E85" s="184" t="s">
        <v>162</v>
      </c>
      <c r="F85" s="184"/>
    </row>
    <row r="86" customFormat="false" ht="13.8" hidden="false" customHeight="false" outlineLevel="0" collapsed="false">
      <c r="B86" s="54"/>
      <c r="C86" s="42"/>
      <c r="D86" s="39"/>
      <c r="E86" s="184" t="s">
        <v>162</v>
      </c>
      <c r="F86" s="184"/>
    </row>
    <row r="87" customFormat="false" ht="13.8" hidden="false" customHeight="false" outlineLevel="0" collapsed="false">
      <c r="B87" s="54"/>
      <c r="C87" s="42"/>
      <c r="D87" s="95"/>
      <c r="E87" s="184" t="s">
        <v>162</v>
      </c>
      <c r="F87" s="184"/>
    </row>
    <row r="88" customFormat="false" ht="13.2" hidden="false" customHeight="false" outlineLevel="0" collapsed="false">
      <c r="B88" s="54"/>
      <c r="C88" s="42"/>
      <c r="D88" s="97"/>
      <c r="E88" s="184" t="s">
        <v>162</v>
      </c>
      <c r="F88" s="184"/>
    </row>
    <row r="89" customFormat="false" ht="13.2" hidden="false" customHeight="false" outlineLevel="0" collapsed="false">
      <c r="B89" s="54"/>
      <c r="C89" s="42"/>
      <c r="D89" s="43"/>
      <c r="E89" s="184" t="s">
        <v>162</v>
      </c>
      <c r="F89" s="184"/>
    </row>
    <row r="90" customFormat="false" ht="13.8" hidden="false" customHeight="false" outlineLevel="0" collapsed="false">
      <c r="B90" s="54"/>
      <c r="C90" s="42"/>
      <c r="D90" s="39"/>
      <c r="E90" s="184" t="s">
        <v>162</v>
      </c>
      <c r="F90" s="184"/>
    </row>
    <row r="91" customFormat="false" ht="13.8" hidden="false" customHeight="false" outlineLevel="0" collapsed="false">
      <c r="B91" s="54"/>
      <c r="C91" s="42"/>
      <c r="D91" s="43"/>
      <c r="E91" s="184" t="s">
        <v>162</v>
      </c>
      <c r="F91" s="184"/>
    </row>
    <row r="92" customFormat="false" ht="13.8" hidden="false" customHeight="false" outlineLevel="0" collapsed="false">
      <c r="B92" s="54"/>
      <c r="C92" s="42"/>
      <c r="D92" s="97"/>
      <c r="E92" s="184" t="s">
        <v>162</v>
      </c>
      <c r="F92" s="184"/>
    </row>
    <row r="93" customFormat="false" ht="13.8" hidden="false" customHeight="false" outlineLevel="0" collapsed="false">
      <c r="B93" s="54" t="n">
        <v>2008</v>
      </c>
      <c r="C93" s="42"/>
      <c r="D93" s="72"/>
      <c r="E93" s="184" t="s">
        <v>162</v>
      </c>
      <c r="F93" s="184"/>
    </row>
    <row r="94" customFormat="false" ht="13.8" hidden="false" customHeight="false" outlineLevel="0" collapsed="false">
      <c r="B94" s="54"/>
      <c r="C94" s="42"/>
      <c r="D94" s="73"/>
      <c r="E94" s="184" t="s">
        <v>162</v>
      </c>
      <c r="F94" s="184"/>
    </row>
    <row r="95" customFormat="false" ht="13.8" hidden="false" customHeight="false" outlineLevel="0" collapsed="false">
      <c r="B95" s="54"/>
      <c r="C95" s="42"/>
      <c r="D95" s="43"/>
      <c r="E95" s="184" t="s">
        <v>162</v>
      </c>
      <c r="F95" s="184"/>
    </row>
    <row r="96" customFormat="false" ht="13.2" hidden="false" customHeight="false" outlineLevel="0" collapsed="false">
      <c r="B96" s="54"/>
      <c r="C96" s="42"/>
      <c r="D96" s="59"/>
      <c r="E96" s="184" t="s">
        <v>162</v>
      </c>
      <c r="F96" s="184"/>
    </row>
    <row r="97" customFormat="false" ht="13.2" hidden="false" customHeight="false" outlineLevel="0" collapsed="false">
      <c r="B97" s="54"/>
      <c r="C97" s="42"/>
      <c r="D97" s="43"/>
      <c r="E97" s="184" t="s">
        <v>162</v>
      </c>
      <c r="F97" s="184"/>
    </row>
    <row r="98" customFormat="false" ht="13.2" hidden="false" customHeight="false" outlineLevel="0" collapsed="false">
      <c r="B98" s="54"/>
      <c r="C98" s="42"/>
      <c r="D98" s="97"/>
      <c r="E98" s="184" t="s">
        <v>162</v>
      </c>
      <c r="F98" s="184"/>
    </row>
    <row r="99" customFormat="false" ht="13.8" hidden="false" customHeight="false" outlineLevel="0" collapsed="false">
      <c r="B99" s="54"/>
      <c r="C99" s="42"/>
      <c r="D99" s="99"/>
      <c r="E99" s="184" t="s">
        <v>162</v>
      </c>
      <c r="F99" s="184"/>
    </row>
    <row r="100" customFormat="false" ht="13.8" hidden="false" customHeight="false" outlineLevel="0" collapsed="false">
      <c r="B100" s="54"/>
      <c r="C100" s="42"/>
      <c r="D100" s="71"/>
      <c r="E100" s="184" t="s">
        <v>162</v>
      </c>
      <c r="F100" s="184"/>
    </row>
    <row r="101" customFormat="false" ht="13.2" hidden="false" customHeight="false" outlineLevel="0" collapsed="false">
      <c r="B101" s="54"/>
      <c r="C101" s="42"/>
      <c r="D101" s="43"/>
      <c r="E101" s="184" t="s">
        <v>162</v>
      </c>
      <c r="F101" s="184"/>
    </row>
    <row r="102" customFormat="false" ht="13.2" hidden="false" customHeight="false" outlineLevel="0" collapsed="false">
      <c r="B102" s="54"/>
      <c r="C102" s="42"/>
      <c r="D102" s="59"/>
      <c r="E102" s="184" t="s">
        <v>162</v>
      </c>
      <c r="F102" s="184"/>
    </row>
    <row r="103" customFormat="false" ht="13.8" hidden="false" customHeight="false" outlineLevel="0" collapsed="false">
      <c r="B103" s="54"/>
      <c r="C103" s="42"/>
      <c r="D103" s="99"/>
      <c r="E103" s="184" t="s">
        <v>162</v>
      </c>
      <c r="F103" s="184"/>
    </row>
    <row r="104" customFormat="false" ht="13.8" hidden="false" customHeight="false" outlineLevel="0" collapsed="false">
      <c r="B104" s="54"/>
      <c r="C104" s="42"/>
      <c r="D104" s="74"/>
      <c r="E104" s="184" t="s">
        <v>162</v>
      </c>
      <c r="F104" s="184"/>
    </row>
    <row r="105" customFormat="false" ht="13.2" hidden="false" customHeight="false" outlineLevel="0" collapsed="false">
      <c r="B105" s="54"/>
      <c r="C105" s="42"/>
      <c r="D105" s="43"/>
      <c r="E105" s="184" t="s">
        <v>162</v>
      </c>
      <c r="F105" s="184"/>
    </row>
    <row r="106" customFormat="false" ht="13.2" hidden="false" customHeight="false" outlineLevel="0" collapsed="false">
      <c r="B106" s="54"/>
      <c r="C106" s="42"/>
      <c r="D106" s="36"/>
      <c r="E106" s="184" t="s">
        <v>162</v>
      </c>
      <c r="F106" s="184"/>
    </row>
    <row r="107" customFormat="false" ht="13.2" hidden="false" customHeight="false" outlineLevel="0" collapsed="false">
      <c r="B107" s="54"/>
      <c r="C107" s="42"/>
      <c r="D107" s="36"/>
      <c r="E107" s="184" t="s">
        <v>162</v>
      </c>
      <c r="F107" s="184"/>
    </row>
    <row r="108" customFormat="false" ht="13.8" hidden="false" customHeight="false" outlineLevel="0" collapsed="false">
      <c r="B108" s="54"/>
      <c r="C108" s="42"/>
      <c r="D108" s="87"/>
      <c r="E108" s="184" t="s">
        <v>162</v>
      </c>
      <c r="F108" s="184"/>
    </row>
    <row r="109" customFormat="false" ht="13.8" hidden="false" customHeight="false" outlineLevel="0" collapsed="false">
      <c r="B109" s="54"/>
      <c r="C109" s="42"/>
      <c r="D109" s="74"/>
      <c r="E109" s="184" t="s">
        <v>162</v>
      </c>
      <c r="F109" s="184"/>
    </row>
    <row r="110" customFormat="false" ht="13.2" hidden="false" customHeight="false" outlineLevel="0" collapsed="false">
      <c r="B110" s="54"/>
      <c r="C110" s="42"/>
      <c r="D110" s="43"/>
      <c r="E110" s="184" t="s">
        <v>162</v>
      </c>
      <c r="F110" s="184"/>
    </row>
    <row r="111" customFormat="false" ht="13.2" hidden="false" customHeight="false" outlineLevel="0" collapsed="false">
      <c r="B111" s="54"/>
      <c r="C111" s="42"/>
      <c r="D111" s="36"/>
      <c r="E111" s="184" t="s">
        <v>162</v>
      </c>
      <c r="F111" s="184"/>
    </row>
    <row r="112" customFormat="false" ht="13.8" hidden="false" customHeight="false" outlineLevel="0" collapsed="false">
      <c r="B112" s="54"/>
      <c r="C112" s="42"/>
      <c r="D112" s="39"/>
      <c r="E112" s="184" t="s">
        <v>162</v>
      </c>
      <c r="F112" s="184"/>
    </row>
    <row r="113" customFormat="false" ht="13.8" hidden="false" customHeight="false" outlineLevel="0" collapsed="false">
      <c r="B113" s="205" t="n">
        <v>2008</v>
      </c>
      <c r="C113" s="42"/>
      <c r="D113" s="62"/>
      <c r="E113" s="184" t="s">
        <v>162</v>
      </c>
      <c r="F113" s="184"/>
    </row>
    <row r="114" customFormat="false" ht="13.2" hidden="false" customHeight="false" outlineLevel="0" collapsed="false">
      <c r="B114" s="205"/>
      <c r="C114" s="42"/>
      <c r="D114" s="74"/>
      <c r="E114" s="184" t="s">
        <v>162</v>
      </c>
      <c r="F114" s="184"/>
    </row>
    <row r="115" customFormat="false" ht="13.2" hidden="false" customHeight="false" outlineLevel="0" collapsed="false">
      <c r="B115" s="205"/>
      <c r="C115" s="42"/>
      <c r="D115" s="43"/>
      <c r="E115" s="184" t="s">
        <v>162</v>
      </c>
      <c r="F115" s="184"/>
    </row>
    <row r="116" customFormat="false" ht="13.2" hidden="false" customHeight="false" outlineLevel="0" collapsed="false">
      <c r="B116" s="205"/>
      <c r="C116" s="42"/>
      <c r="D116" s="36"/>
      <c r="E116" s="184" t="s">
        <v>162</v>
      </c>
      <c r="F116" s="184"/>
    </row>
    <row r="117" customFormat="false" ht="13.8" hidden="false" customHeight="false" outlineLevel="0" collapsed="false">
      <c r="B117" s="205"/>
      <c r="C117" s="42"/>
      <c r="D117" s="56"/>
      <c r="E117" s="184" t="s">
        <v>162</v>
      </c>
      <c r="F117" s="184"/>
    </row>
    <row r="118" customFormat="false" ht="13.8" hidden="false" customHeight="false" outlineLevel="0" collapsed="false">
      <c r="B118" s="205"/>
      <c r="C118" s="42"/>
      <c r="D118" s="92"/>
      <c r="E118" s="184" t="s">
        <v>162</v>
      </c>
      <c r="F118" s="184"/>
    </row>
    <row r="119" customFormat="false" ht="13.2" hidden="false" customHeight="false" outlineLevel="0" collapsed="false">
      <c r="B119" s="205"/>
      <c r="C119" s="42"/>
      <c r="D119" s="74"/>
      <c r="E119" s="184" t="s">
        <v>162</v>
      </c>
      <c r="F119" s="184"/>
    </row>
    <row r="120" customFormat="false" ht="13.2" hidden="false" customHeight="false" outlineLevel="0" collapsed="false">
      <c r="B120" s="205"/>
      <c r="C120" s="42"/>
      <c r="D120" s="43"/>
      <c r="E120" s="184" t="s">
        <v>162</v>
      </c>
      <c r="F120" s="184"/>
    </row>
    <row r="121" customFormat="false" ht="13.8" hidden="false" customHeight="false" outlineLevel="0" collapsed="false">
      <c r="B121" s="205"/>
      <c r="C121" s="42"/>
      <c r="D121" s="39"/>
      <c r="E121" s="184" t="s">
        <v>162</v>
      </c>
      <c r="F121" s="184"/>
    </row>
    <row r="122" customFormat="false" ht="13.8" hidden="false" customHeight="false" outlineLevel="0" collapsed="false">
      <c r="B122" s="205"/>
      <c r="C122" s="42"/>
      <c r="D122" s="95"/>
      <c r="E122" s="184" t="s">
        <v>162</v>
      </c>
      <c r="F122" s="184"/>
    </row>
    <row r="123" customFormat="false" ht="13.2" hidden="false" customHeight="false" outlineLevel="0" collapsed="false">
      <c r="B123" s="205"/>
      <c r="C123" s="42"/>
      <c r="D123" s="59"/>
      <c r="E123" s="184" t="s">
        <v>162</v>
      </c>
      <c r="F123" s="184"/>
    </row>
    <row r="124" customFormat="false" ht="13.2" hidden="false" customHeight="false" outlineLevel="0" collapsed="false">
      <c r="B124" s="205"/>
      <c r="C124" s="42"/>
      <c r="D124" s="74"/>
      <c r="E124" s="184" t="s">
        <v>162</v>
      </c>
      <c r="F124" s="184"/>
    </row>
    <row r="125" customFormat="false" ht="13.8" hidden="false" customHeight="false" outlineLevel="0" collapsed="false">
      <c r="B125" s="205"/>
      <c r="C125" s="42"/>
      <c r="D125" s="99"/>
      <c r="E125" s="184" t="s">
        <v>162</v>
      </c>
      <c r="F125" s="184"/>
    </row>
    <row r="126" customFormat="false" ht="13.8" hidden="false" customHeight="false" outlineLevel="0" collapsed="false">
      <c r="B126" s="205"/>
      <c r="C126" s="42"/>
      <c r="D126" s="95"/>
      <c r="E126" s="184" t="s">
        <v>162</v>
      </c>
      <c r="F126" s="184"/>
    </row>
    <row r="127" customFormat="false" ht="13.2" hidden="false" customHeight="false" outlineLevel="0" collapsed="false">
      <c r="B127" s="205"/>
      <c r="C127" s="42"/>
      <c r="D127" s="36"/>
      <c r="E127" s="184" t="s">
        <v>162</v>
      </c>
      <c r="F127" s="184"/>
    </row>
    <row r="128" customFormat="false" ht="13.2" hidden="false" customHeight="false" outlineLevel="0" collapsed="false">
      <c r="B128" s="205"/>
      <c r="C128" s="42"/>
      <c r="D128" s="59"/>
      <c r="E128" s="184" t="s">
        <v>162</v>
      </c>
      <c r="F128" s="184"/>
    </row>
    <row r="129" customFormat="false" ht="13.8" hidden="false" customHeight="false" outlineLevel="0" collapsed="false">
      <c r="B129" s="205"/>
      <c r="C129" s="42"/>
      <c r="D129" s="99"/>
      <c r="E129" s="184" t="s">
        <v>162</v>
      </c>
      <c r="F129" s="184"/>
    </row>
    <row r="130" customFormat="false" ht="13.8" hidden="false" customHeight="false" outlineLevel="0" collapsed="false">
      <c r="B130" s="205"/>
      <c r="C130" s="42"/>
      <c r="D130" s="95"/>
      <c r="E130" s="184" t="s">
        <v>162</v>
      </c>
      <c r="F130" s="184"/>
    </row>
    <row r="131" customFormat="false" ht="13.2" hidden="false" customHeight="false" outlineLevel="0" collapsed="false">
      <c r="B131" s="205"/>
      <c r="C131" s="42"/>
      <c r="D131" s="36"/>
      <c r="E131" s="184" t="s">
        <v>162</v>
      </c>
      <c r="F131" s="184"/>
    </row>
    <row r="132" customFormat="false" ht="13.2" hidden="false" customHeight="false" outlineLevel="0" collapsed="false">
      <c r="B132" s="205"/>
      <c r="C132" s="42"/>
      <c r="D132" s="36"/>
      <c r="E132" s="184" t="s">
        <v>162</v>
      </c>
      <c r="F132" s="184"/>
    </row>
    <row r="133" customFormat="false" ht="13.2" hidden="false" customHeight="false" outlineLevel="0" collapsed="false">
      <c r="C133" s="42"/>
      <c r="D133" s="59"/>
      <c r="E133" s="184" t="s">
        <v>162</v>
      </c>
      <c r="F133" s="184"/>
    </row>
    <row r="134" customFormat="false" ht="13.8" hidden="false" customHeight="false" outlineLevel="0" collapsed="false">
      <c r="C134" s="42"/>
      <c r="D134" s="99"/>
      <c r="E134" s="184" t="s">
        <v>162</v>
      </c>
      <c r="F134" s="184"/>
    </row>
    <row r="135" customFormat="false" ht="14.4" hidden="false" customHeight="false" outlineLevel="0" collapsed="false">
      <c r="C135" s="57"/>
      <c r="D135" s="43"/>
      <c r="E135" s="184" t="s">
        <v>162</v>
      </c>
      <c r="F135" s="184"/>
    </row>
    <row r="136" customFormat="false" ht="14.4" hidden="false" customHeight="false" outlineLevel="0" collapsed="false">
      <c r="C136" s="57"/>
      <c r="D136" s="36"/>
      <c r="E136" s="184" t="s">
        <v>162</v>
      </c>
      <c r="F136" s="184"/>
    </row>
    <row r="137" customFormat="false" ht="14.4" hidden="false" customHeight="false" outlineLevel="0" collapsed="false">
      <c r="C137" s="57"/>
      <c r="D137" s="36"/>
      <c r="E137" s="184" t="s">
        <v>162</v>
      </c>
      <c r="F137" s="184"/>
    </row>
    <row r="138" customFormat="false" ht="14.4" hidden="false" customHeight="false" outlineLevel="0" collapsed="false">
      <c r="C138" s="57"/>
      <c r="D138" s="87"/>
      <c r="E138" s="184" t="s">
        <v>162</v>
      </c>
      <c r="F138" s="184"/>
    </row>
    <row r="139" customFormat="false" ht="13.8" hidden="false" customHeight="false" outlineLevel="0" collapsed="false">
      <c r="C139" s="122"/>
      <c r="D139" s="74"/>
      <c r="E139" s="184" t="s">
        <v>162</v>
      </c>
      <c r="F139" s="184"/>
    </row>
    <row r="140" customFormat="false" ht="13.8" hidden="false" customHeight="false" outlineLevel="0" collapsed="false">
      <c r="C140" s="57"/>
      <c r="D140" s="43"/>
      <c r="E140" s="184" t="s">
        <v>162</v>
      </c>
      <c r="F140" s="184"/>
    </row>
    <row r="141" customFormat="false" ht="14.4" hidden="false" customHeight="false" outlineLevel="0" collapsed="false">
      <c r="C141" s="57"/>
      <c r="D141" s="36"/>
      <c r="E141" s="184" t="s">
        <v>162</v>
      </c>
      <c r="F141" s="184"/>
    </row>
    <row r="142" customFormat="false" ht="14.4" hidden="false" customHeight="false" outlineLevel="0" collapsed="false">
      <c r="C142" s="57"/>
      <c r="D142" s="36"/>
      <c r="E142" s="184" t="s">
        <v>162</v>
      </c>
      <c r="F142" s="184"/>
    </row>
    <row r="143" customFormat="false" ht="14.4" hidden="false" customHeight="false" outlineLevel="0" collapsed="false">
      <c r="C143" s="57"/>
      <c r="D143" s="87"/>
      <c r="E143" s="184" t="s">
        <v>162</v>
      </c>
      <c r="F143" s="184"/>
    </row>
    <row r="144" customFormat="false" ht="13.8" hidden="false" customHeight="false" outlineLevel="0" collapsed="false">
      <c r="C144" s="122"/>
      <c r="D144" s="74"/>
      <c r="E144" s="184" t="s">
        <v>162</v>
      </c>
      <c r="F144" s="184"/>
    </row>
    <row r="145" customFormat="false" ht="13.8" hidden="false" customHeight="false" outlineLevel="0" collapsed="false">
      <c r="C145" s="57"/>
      <c r="D145" s="43"/>
      <c r="E145" s="184" t="s">
        <v>162</v>
      </c>
      <c r="F145" s="184"/>
    </row>
    <row r="146" customFormat="false" ht="14.4" hidden="false" customHeight="false" outlineLevel="0" collapsed="false">
      <c r="C146" s="57"/>
      <c r="D146" s="36"/>
      <c r="E146" s="184" t="s">
        <v>162</v>
      </c>
      <c r="F146" s="184"/>
    </row>
    <row r="147" customFormat="false" ht="14.4" hidden="false" customHeight="false" outlineLevel="0" collapsed="false">
      <c r="C147" s="57"/>
      <c r="D147" s="36"/>
      <c r="E147" s="184" t="s">
        <v>162</v>
      </c>
      <c r="F147" s="184"/>
    </row>
    <row r="148" customFormat="false" ht="14.4" hidden="false" customHeight="false" outlineLevel="0" collapsed="false">
      <c r="C148" s="57"/>
      <c r="D148" s="87"/>
      <c r="E148" s="184" t="s">
        <v>162</v>
      </c>
      <c r="F148" s="184"/>
    </row>
    <row r="149" customFormat="false" ht="13.8" hidden="false" customHeight="false" outlineLevel="0" collapsed="false">
      <c r="C149" s="122"/>
      <c r="D149" s="74"/>
      <c r="E149" s="184" t="s">
        <v>162</v>
      </c>
      <c r="F149" s="184"/>
    </row>
    <row r="150" customFormat="false" ht="13.8" hidden="false" customHeight="false" outlineLevel="0" collapsed="false">
      <c r="C150" s="57"/>
      <c r="D150" s="43"/>
      <c r="E150" s="184" t="s">
        <v>162</v>
      </c>
      <c r="F150" s="184"/>
    </row>
    <row r="151" customFormat="false" ht="14.4" hidden="false" customHeight="false" outlineLevel="0" collapsed="false">
      <c r="C151" s="57"/>
      <c r="D151" s="36"/>
      <c r="E151" s="184" t="s">
        <v>162</v>
      </c>
      <c r="F151" s="184"/>
    </row>
    <row r="152" customFormat="false" ht="14.4" hidden="false" customHeight="false" outlineLevel="0" collapsed="false">
      <c r="C152" s="57"/>
      <c r="D152" s="36"/>
      <c r="E152" s="184" t="s">
        <v>162</v>
      </c>
      <c r="F152" s="184"/>
    </row>
    <row r="153" customFormat="false" ht="14.4" hidden="false" customHeight="false" outlineLevel="0" collapsed="false">
      <c r="C153" s="57"/>
      <c r="D153" s="87"/>
      <c r="E153" s="184" t="s">
        <v>162</v>
      </c>
      <c r="F153" s="184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3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3.8" hidden="false" customHeight="false" outlineLevel="0" collapsed="false">
      <c r="B9" s="151"/>
      <c r="C9" s="30" t="s">
        <v>133</v>
      </c>
      <c r="D9" s="31" t="s">
        <v>114</v>
      </c>
      <c r="E9" s="162"/>
      <c r="F9" s="93"/>
    </row>
    <row r="10" customFormat="false" ht="13.2" hidden="false" customHeight="false" outlineLevel="0" collapsed="false">
      <c r="B10" s="151"/>
      <c r="C10" s="30"/>
      <c r="D10" s="36" t="s">
        <v>115</v>
      </c>
      <c r="E10" s="78" t="n">
        <v>88</v>
      </c>
      <c r="F10" s="154" t="n">
        <v>88</v>
      </c>
    </row>
    <row r="11" customFormat="false" ht="13.2" hidden="false" customHeight="false" outlineLevel="0" collapsed="false">
      <c r="B11" s="151"/>
      <c r="C11" s="30"/>
      <c r="D11" s="36" t="s">
        <v>116</v>
      </c>
      <c r="E11" s="156" t="n">
        <v>-160</v>
      </c>
      <c r="F11" s="154" t="n">
        <f aca="false">F10+E11</f>
        <v>-72</v>
      </c>
    </row>
    <row r="12" customFormat="false" ht="13.8" hidden="false" customHeight="false" outlineLevel="0" collapsed="false">
      <c r="B12" s="151"/>
      <c r="C12" s="30"/>
      <c r="D12" s="39" t="s">
        <v>153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51"/>
      <c r="C13" s="57"/>
      <c r="D13" s="43" t="s">
        <v>143</v>
      </c>
      <c r="E13" s="77" t="n">
        <v>-819</v>
      </c>
      <c r="F13" s="153" t="n">
        <f aca="false">F12+E13</f>
        <v>-748</v>
      </c>
    </row>
    <row r="14" customFormat="false" ht="14.4" hidden="false" customHeight="false" outlineLevel="0" collapsed="false">
      <c r="B14" s="151"/>
      <c r="C14" s="57"/>
      <c r="D14" s="36"/>
      <c r="E14" s="184" t="s">
        <v>131</v>
      </c>
      <c r="F14" s="184"/>
    </row>
    <row r="15" customFormat="false" ht="14.4" hidden="false" customHeight="false" outlineLevel="0" collapsed="false">
      <c r="B15" s="151"/>
      <c r="C15" s="57"/>
      <c r="D15" s="36"/>
      <c r="E15" s="184" t="s">
        <v>131</v>
      </c>
      <c r="F15" s="184"/>
    </row>
    <row r="16" customFormat="false" ht="14.4" hidden="false" customHeight="false" outlineLevel="0" collapsed="false">
      <c r="B16" s="151"/>
      <c r="C16" s="57"/>
      <c r="D16" s="36"/>
      <c r="E16" s="184" t="s">
        <v>131</v>
      </c>
      <c r="F16" s="184"/>
    </row>
    <row r="17" customFormat="false" ht="14.4" hidden="false" customHeight="false" outlineLevel="0" collapsed="false">
      <c r="B17" s="151"/>
      <c r="C17" s="42"/>
      <c r="D17" s="31"/>
      <c r="E17" s="184" t="s">
        <v>131</v>
      </c>
      <c r="F17" s="184"/>
    </row>
    <row r="18" customFormat="false" ht="14.4" hidden="false" customHeight="false" outlineLevel="0" collapsed="false">
      <c r="B18" s="151"/>
      <c r="C18" s="42"/>
      <c r="D18" s="36"/>
      <c r="E18" s="184" t="s">
        <v>131</v>
      </c>
      <c r="F18" s="184"/>
    </row>
    <row r="19" customFormat="false" ht="14.4" hidden="false" customHeight="false" outlineLevel="0" collapsed="false">
      <c r="B19" s="151"/>
      <c r="C19" s="42"/>
      <c r="D19" s="36"/>
      <c r="E19" s="184" t="s">
        <v>131</v>
      </c>
      <c r="F19" s="184"/>
    </row>
    <row r="20" customFormat="false" ht="14.4" hidden="false" customHeight="false" outlineLevel="0" collapsed="false">
      <c r="B20" s="151"/>
      <c r="C20" s="42"/>
      <c r="D20" s="36"/>
      <c r="E20" s="184" t="s">
        <v>131</v>
      </c>
      <c r="F20" s="184"/>
    </row>
    <row r="21" customFormat="false" ht="14.4" hidden="false" customHeight="false" outlineLevel="0" collapsed="false">
      <c r="B21" s="151"/>
      <c r="C21" s="42"/>
      <c r="D21" s="31"/>
      <c r="E21" s="184" t="s">
        <v>131</v>
      </c>
      <c r="F21" s="184"/>
    </row>
    <row r="22" customFormat="false" ht="14.4" hidden="false" customHeight="false" outlineLevel="0" collapsed="false">
      <c r="B22" s="151"/>
      <c r="C22" s="42"/>
      <c r="D22" s="36"/>
      <c r="E22" s="184" t="s">
        <v>131</v>
      </c>
      <c r="F22" s="184"/>
    </row>
    <row r="23" customFormat="false" ht="14.4" hidden="false" customHeight="false" outlineLevel="0" collapsed="false">
      <c r="B23" s="151"/>
      <c r="C23" s="42"/>
      <c r="D23" s="36"/>
      <c r="E23" s="184" t="s">
        <v>131</v>
      </c>
      <c r="F23" s="184"/>
    </row>
    <row r="24" customFormat="false" ht="14.4" hidden="false" customHeight="false" outlineLevel="0" collapsed="false">
      <c r="B24" s="151"/>
      <c r="C24" s="42"/>
      <c r="D24" s="36"/>
      <c r="E24" s="184" t="s">
        <v>131</v>
      </c>
      <c r="F24" s="184"/>
    </row>
    <row r="25" customFormat="false" ht="14.4" hidden="false" customHeight="false" outlineLevel="0" collapsed="false">
      <c r="B25" s="151"/>
      <c r="C25" s="42"/>
      <c r="D25" s="36"/>
      <c r="E25" s="184" t="s">
        <v>131</v>
      </c>
      <c r="F25" s="184"/>
    </row>
    <row r="26" customFormat="false" ht="14.4" hidden="false" customHeight="false" outlineLevel="0" collapsed="false">
      <c r="B26" s="151"/>
      <c r="C26" s="42"/>
      <c r="D26" s="31"/>
      <c r="E26" s="184" t="s">
        <v>131</v>
      </c>
      <c r="F26" s="184"/>
    </row>
    <row r="27" customFormat="false" ht="14.4" hidden="false" customHeight="false" outlineLevel="0" collapsed="false">
      <c r="B27" s="151"/>
      <c r="C27" s="42"/>
      <c r="D27" s="36"/>
      <c r="E27" s="184" t="s">
        <v>131</v>
      </c>
      <c r="F27" s="184"/>
    </row>
    <row r="28" customFormat="false" ht="14.4" hidden="false" customHeight="false" outlineLevel="0" collapsed="false">
      <c r="B28" s="151"/>
      <c r="C28" s="42"/>
      <c r="D28" s="36"/>
      <c r="E28" s="184" t="s">
        <v>131</v>
      </c>
      <c r="F28" s="184"/>
    </row>
    <row r="29" customFormat="false" ht="14.4" hidden="false" customHeight="false" outlineLevel="0" collapsed="false">
      <c r="B29" s="151"/>
      <c r="C29" s="42"/>
      <c r="D29" s="36"/>
      <c r="E29" s="184" t="s">
        <v>131</v>
      </c>
      <c r="F29" s="184"/>
    </row>
    <row r="30" customFormat="false" ht="14.4" hidden="false" customHeight="false" outlineLevel="0" collapsed="false">
      <c r="B30" s="151"/>
      <c r="C30" s="42"/>
      <c r="D30" s="31"/>
      <c r="E30" s="184" t="s">
        <v>131</v>
      </c>
      <c r="F30" s="184"/>
    </row>
    <row r="31" customFormat="false" ht="14.4" hidden="false" customHeight="false" outlineLevel="0" collapsed="false">
      <c r="B31" s="151"/>
      <c r="C31" s="42"/>
      <c r="D31" s="36"/>
      <c r="E31" s="184" t="s">
        <v>131</v>
      </c>
      <c r="F31" s="184"/>
    </row>
    <row r="32" customFormat="false" ht="14.4" hidden="false" customHeight="false" outlineLevel="0" collapsed="false">
      <c r="B32" s="151"/>
      <c r="C32" s="42"/>
      <c r="D32" s="36"/>
      <c r="E32" s="184" t="s">
        <v>131</v>
      </c>
      <c r="F32" s="184"/>
    </row>
    <row r="33" customFormat="false" ht="14.4" hidden="false" customHeight="false" outlineLevel="0" collapsed="false">
      <c r="B33" s="151"/>
      <c r="C33" s="42"/>
      <c r="D33" s="36"/>
      <c r="E33" s="184" t="s">
        <v>131</v>
      </c>
      <c r="F33" s="184"/>
    </row>
    <row r="34" customFormat="false" ht="14.4" hidden="false" customHeight="false" outlineLevel="0" collapsed="false">
      <c r="B34" s="151"/>
      <c r="C34" s="42"/>
      <c r="D34" s="36"/>
      <c r="E34" s="184" t="s">
        <v>131</v>
      </c>
      <c r="F34" s="184"/>
    </row>
    <row r="35" customFormat="false" ht="14.4" hidden="false" customHeight="false" outlineLevel="0" collapsed="false">
      <c r="B35" s="151"/>
      <c r="C35" s="42"/>
      <c r="D35" s="31"/>
      <c r="E35" s="184" t="s">
        <v>131</v>
      </c>
      <c r="F35" s="184"/>
    </row>
    <row r="36" customFormat="false" ht="14.4" hidden="false" customHeight="false" outlineLevel="0" collapsed="false">
      <c r="B36" s="151"/>
      <c r="C36" s="42"/>
      <c r="D36" s="36"/>
      <c r="E36" s="184" t="s">
        <v>131</v>
      </c>
      <c r="F36" s="184"/>
    </row>
    <row r="37" customFormat="false" ht="14.4" hidden="false" customHeight="false" outlineLevel="0" collapsed="false">
      <c r="B37" s="151"/>
      <c r="C37" s="42"/>
      <c r="D37" s="36"/>
      <c r="E37" s="184" t="s">
        <v>131</v>
      </c>
      <c r="F37" s="184"/>
    </row>
    <row r="38" customFormat="false" ht="14.4" hidden="false" customHeight="false" outlineLevel="0" collapsed="false">
      <c r="B38" s="151"/>
      <c r="C38" s="42"/>
      <c r="D38" s="36"/>
      <c r="E38" s="184" t="s">
        <v>131</v>
      </c>
      <c r="F38" s="184"/>
    </row>
    <row r="39" customFormat="false" ht="14.4" hidden="false" customHeight="false" outlineLevel="0" collapsed="false">
      <c r="B39" s="151"/>
      <c r="C39" s="42"/>
      <c r="D39" s="31"/>
      <c r="E39" s="184" t="s">
        <v>131</v>
      </c>
      <c r="F39" s="184"/>
    </row>
    <row r="40" customFormat="false" ht="14.4" hidden="false" customHeight="false" outlineLevel="0" collapsed="false">
      <c r="B40" s="151"/>
      <c r="C40" s="42"/>
      <c r="D40" s="36"/>
      <c r="E40" s="184" t="s">
        <v>131</v>
      </c>
      <c r="F40" s="184"/>
    </row>
    <row r="41" customFormat="false" ht="14.4" hidden="false" customHeight="false" outlineLevel="0" collapsed="false">
      <c r="B41" s="151"/>
      <c r="C41" s="42"/>
      <c r="D41" s="36"/>
      <c r="E41" s="184" t="s">
        <v>131</v>
      </c>
      <c r="F41" s="184"/>
    </row>
    <row r="42" customFormat="false" ht="14.4" hidden="false" customHeight="false" outlineLevel="0" collapsed="false">
      <c r="B42" s="151"/>
      <c r="C42" s="42"/>
      <c r="D42" s="36"/>
      <c r="E42" s="184" t="s">
        <v>131</v>
      </c>
      <c r="F42" s="184"/>
    </row>
    <row r="43" customFormat="false" ht="14.4" hidden="false" customHeight="false" outlineLevel="0" collapsed="false">
      <c r="B43" s="151"/>
      <c r="C43" s="42"/>
      <c r="D43" s="31"/>
      <c r="E43" s="184" t="s">
        <v>131</v>
      </c>
      <c r="F43" s="184"/>
    </row>
    <row r="44" customFormat="false" ht="14.4" hidden="false" customHeight="false" outlineLevel="0" collapsed="false">
      <c r="B44" s="151"/>
      <c r="C44" s="42"/>
      <c r="D44" s="36"/>
      <c r="E44" s="184" t="s">
        <v>131</v>
      </c>
      <c r="F44" s="184"/>
    </row>
    <row r="45" customFormat="false" ht="14.4" hidden="false" customHeight="false" outlineLevel="0" collapsed="false">
      <c r="B45" s="151"/>
      <c r="C45" s="42"/>
      <c r="D45" s="36"/>
      <c r="E45" s="184" t="s">
        <v>131</v>
      </c>
      <c r="F45" s="184"/>
    </row>
    <row r="46" customFormat="false" ht="14.4" hidden="false" customHeight="false" outlineLevel="0" collapsed="false">
      <c r="B46" s="151"/>
      <c r="C46" s="42"/>
      <c r="D46" s="36"/>
      <c r="E46" s="184" t="s">
        <v>131</v>
      </c>
      <c r="F46" s="184"/>
    </row>
    <row r="47" customFormat="false" ht="14.4" hidden="false" customHeight="false" outlineLevel="0" collapsed="false">
      <c r="B47" s="151"/>
      <c r="C47" s="42"/>
      <c r="D47" s="36"/>
      <c r="E47" s="184" t="s">
        <v>131</v>
      </c>
      <c r="F47" s="184"/>
    </row>
    <row r="48" customFormat="false" ht="14.4" hidden="false" customHeight="false" outlineLevel="0" collapsed="false">
      <c r="B48" s="54" t="n">
        <v>2008</v>
      </c>
      <c r="C48" s="42"/>
      <c r="D48" s="31"/>
      <c r="E48" s="184" t="s">
        <v>131</v>
      </c>
      <c r="F48" s="184"/>
    </row>
    <row r="49" customFormat="false" ht="14.4" hidden="false" customHeight="false" outlineLevel="0" collapsed="false">
      <c r="B49" s="54"/>
      <c r="C49" s="42"/>
      <c r="D49" s="36"/>
      <c r="E49" s="184" t="s">
        <v>131</v>
      </c>
      <c r="F49" s="184"/>
    </row>
    <row r="50" customFormat="false" ht="14.4" hidden="false" customHeight="false" outlineLevel="0" collapsed="false">
      <c r="B50" s="54"/>
      <c r="C50" s="42"/>
      <c r="D50" s="36"/>
      <c r="E50" s="184" t="s">
        <v>131</v>
      </c>
      <c r="F50" s="184"/>
    </row>
    <row r="51" customFormat="false" ht="14.4" hidden="false" customHeight="false" outlineLevel="0" collapsed="false">
      <c r="B51" s="54"/>
      <c r="C51" s="42"/>
      <c r="D51" s="36"/>
      <c r="E51" s="184" t="s">
        <v>131</v>
      </c>
      <c r="F51" s="184"/>
    </row>
    <row r="52" customFormat="false" ht="14.4" hidden="false" customHeight="false" outlineLevel="0" collapsed="false">
      <c r="B52" s="54"/>
      <c r="C52" s="42"/>
      <c r="D52" s="31"/>
      <c r="E52" s="184" t="s">
        <v>131</v>
      </c>
      <c r="F52" s="184"/>
    </row>
    <row r="53" customFormat="false" ht="14.4" hidden="false" customHeight="false" outlineLevel="0" collapsed="false">
      <c r="B53" s="54"/>
      <c r="C53" s="42"/>
      <c r="D53" s="36"/>
      <c r="E53" s="184" t="s">
        <v>131</v>
      </c>
      <c r="F53" s="184"/>
    </row>
    <row r="54" customFormat="false" ht="14.4" hidden="false" customHeight="false" outlineLevel="0" collapsed="false">
      <c r="B54" s="54"/>
      <c r="C54" s="42"/>
      <c r="D54" s="36"/>
      <c r="E54" s="184" t="s">
        <v>131</v>
      </c>
      <c r="F54" s="184"/>
    </row>
    <row r="55" customFormat="false" ht="14.4" hidden="false" customHeight="false" outlineLevel="0" collapsed="false">
      <c r="B55" s="54"/>
      <c r="C55" s="42"/>
      <c r="D55" s="36"/>
      <c r="E55" s="184" t="s">
        <v>131</v>
      </c>
      <c r="F55" s="184"/>
    </row>
    <row r="56" customFormat="false" ht="14.4" hidden="false" customHeight="false" outlineLevel="0" collapsed="false">
      <c r="B56" s="54"/>
      <c r="C56" s="42"/>
      <c r="D56" s="31"/>
      <c r="E56" s="184" t="s">
        <v>131</v>
      </c>
      <c r="F56" s="184"/>
    </row>
    <row r="57" customFormat="false" ht="14.4" hidden="false" customHeight="false" outlineLevel="0" collapsed="false">
      <c r="B57" s="54"/>
      <c r="C57" s="42"/>
      <c r="D57" s="36"/>
      <c r="E57" s="184" t="s">
        <v>131</v>
      </c>
      <c r="F57" s="184"/>
    </row>
    <row r="58" customFormat="false" ht="14.4" hidden="false" customHeight="false" outlineLevel="0" collapsed="false">
      <c r="B58" s="54"/>
      <c r="C58" s="42"/>
      <c r="D58" s="36"/>
      <c r="E58" s="184" t="s">
        <v>131</v>
      </c>
      <c r="F58" s="184"/>
    </row>
    <row r="59" customFormat="false" ht="14.4" hidden="false" customHeight="false" outlineLevel="0" collapsed="false">
      <c r="B59" s="54"/>
      <c r="C59" s="42"/>
      <c r="D59" s="36"/>
      <c r="E59" s="184" t="s">
        <v>131</v>
      </c>
      <c r="F59" s="184"/>
    </row>
    <row r="60" customFormat="false" ht="14.4" hidden="false" customHeight="false" outlineLevel="0" collapsed="false">
      <c r="B60" s="54"/>
      <c r="C60" s="55"/>
      <c r="D60" s="31"/>
      <c r="E60" s="184" t="s">
        <v>131</v>
      </c>
      <c r="F60" s="184"/>
    </row>
    <row r="61" customFormat="false" ht="14.4" hidden="false" customHeight="false" outlineLevel="0" collapsed="false">
      <c r="B61" s="54"/>
      <c r="C61" s="55"/>
      <c r="D61" s="36"/>
      <c r="E61" s="184" t="s">
        <v>131</v>
      </c>
      <c r="F61" s="184"/>
    </row>
    <row r="62" customFormat="false" ht="14.4" hidden="false" customHeight="false" outlineLevel="0" collapsed="false">
      <c r="B62" s="54"/>
      <c r="C62" s="55"/>
      <c r="D62" s="36"/>
      <c r="E62" s="184" t="s">
        <v>131</v>
      </c>
      <c r="F62" s="184"/>
    </row>
    <row r="63" customFormat="false" ht="14.4" hidden="false" customHeight="false" outlineLevel="0" collapsed="false">
      <c r="B63" s="54"/>
      <c r="C63" s="55"/>
      <c r="D63" s="56"/>
      <c r="E63" s="184" t="s">
        <v>131</v>
      </c>
      <c r="F63" s="184"/>
    </row>
    <row r="64" customFormat="false" ht="14.4" hidden="false" customHeight="false" outlineLevel="0" collapsed="false">
      <c r="B64" s="54" t="n">
        <v>2008</v>
      </c>
      <c r="C64" s="57"/>
      <c r="D64" s="58"/>
      <c r="E64" s="184" t="s">
        <v>131</v>
      </c>
      <c r="F64" s="184"/>
    </row>
    <row r="65" customFormat="false" ht="13.8" hidden="false" customHeight="false" outlineLevel="0" collapsed="false">
      <c r="B65" s="54"/>
      <c r="C65" s="42"/>
      <c r="D65" s="31"/>
      <c r="E65" s="184" t="s">
        <v>131</v>
      </c>
      <c r="F65" s="184"/>
    </row>
    <row r="66" customFormat="false" ht="13.2" hidden="false" customHeight="false" outlineLevel="0" collapsed="false">
      <c r="B66" s="54"/>
      <c r="C66" s="42"/>
      <c r="D66" s="36"/>
      <c r="E66" s="184" t="s">
        <v>131</v>
      </c>
      <c r="F66" s="184"/>
    </row>
    <row r="67" customFormat="false" ht="13.2" hidden="false" customHeight="false" outlineLevel="0" collapsed="false">
      <c r="B67" s="54"/>
      <c r="C67" s="42"/>
      <c r="D67" s="59"/>
      <c r="E67" s="184" t="s">
        <v>131</v>
      </c>
      <c r="F67" s="184"/>
    </row>
    <row r="68" customFormat="false" ht="13.2" hidden="false" customHeight="false" outlineLevel="0" collapsed="false">
      <c r="B68" s="54"/>
      <c r="C68" s="42"/>
      <c r="D68" s="43"/>
      <c r="E68" s="184" t="s">
        <v>131</v>
      </c>
      <c r="F68" s="184"/>
    </row>
    <row r="69" customFormat="false" ht="13.8" hidden="false" customHeight="false" outlineLevel="0" collapsed="false">
      <c r="B69" s="54"/>
      <c r="C69" s="42"/>
      <c r="D69" s="87"/>
      <c r="E69" s="184" t="s">
        <v>131</v>
      </c>
      <c r="F69" s="184"/>
    </row>
    <row r="70" customFormat="false" ht="13.8" hidden="false" customHeight="false" outlineLevel="0" collapsed="false">
      <c r="B70" s="54"/>
      <c r="C70" s="42"/>
      <c r="D70" s="43"/>
      <c r="E70" s="184" t="s">
        <v>131</v>
      </c>
      <c r="F70" s="184"/>
    </row>
    <row r="71" customFormat="false" ht="13.2" hidden="false" customHeight="false" outlineLevel="0" collapsed="false">
      <c r="B71" s="54"/>
      <c r="C71" s="42"/>
      <c r="D71" s="97"/>
      <c r="E71" s="184" t="s">
        <v>131</v>
      </c>
      <c r="F71" s="184"/>
    </row>
    <row r="72" customFormat="false" ht="13.2" hidden="false" customHeight="false" outlineLevel="0" collapsed="false">
      <c r="B72" s="54"/>
      <c r="C72" s="42"/>
      <c r="D72" s="43"/>
      <c r="E72" s="184" t="s">
        <v>131</v>
      </c>
      <c r="F72" s="184"/>
    </row>
    <row r="73" customFormat="false" ht="13.8" hidden="false" customHeight="false" outlineLevel="0" collapsed="false">
      <c r="B73" s="54"/>
      <c r="C73" s="42"/>
      <c r="D73" s="39"/>
      <c r="E73" s="184" t="s">
        <v>131</v>
      </c>
      <c r="F73" s="184"/>
    </row>
    <row r="74" customFormat="false" ht="13.8" hidden="false" customHeight="false" outlineLevel="0" collapsed="false">
      <c r="B74" s="54"/>
      <c r="C74" s="42"/>
      <c r="D74" s="95"/>
      <c r="E74" s="184" t="s">
        <v>131</v>
      </c>
      <c r="F74" s="184"/>
    </row>
    <row r="75" customFormat="false" ht="13.2" hidden="false" customHeight="false" outlineLevel="0" collapsed="false">
      <c r="B75" s="54"/>
      <c r="C75" s="42"/>
      <c r="D75" s="97"/>
      <c r="E75" s="184" t="s">
        <v>131</v>
      </c>
      <c r="F75" s="184"/>
    </row>
    <row r="76" customFormat="false" ht="13.2" hidden="false" customHeight="false" outlineLevel="0" collapsed="false">
      <c r="B76" s="54"/>
      <c r="C76" s="42"/>
      <c r="D76" s="43"/>
      <c r="E76" s="184" t="s">
        <v>131</v>
      </c>
      <c r="F76" s="184"/>
    </row>
    <row r="77" customFormat="false" ht="13.8" hidden="false" customHeight="false" outlineLevel="0" collapsed="false">
      <c r="B77" s="54"/>
      <c r="C77" s="42"/>
      <c r="D77" s="39"/>
      <c r="E77" s="184" t="s">
        <v>131</v>
      </c>
      <c r="F77" s="184"/>
    </row>
    <row r="78" customFormat="false" ht="13.8" hidden="false" customHeight="false" outlineLevel="0" collapsed="false">
      <c r="B78" s="54"/>
      <c r="C78" s="42"/>
      <c r="D78" s="43"/>
      <c r="E78" s="184" t="s">
        <v>131</v>
      </c>
      <c r="F78" s="184"/>
    </row>
    <row r="79" customFormat="false" ht="13.8" hidden="false" customHeight="false" outlineLevel="0" collapsed="false">
      <c r="B79" s="54"/>
      <c r="C79" s="42"/>
      <c r="D79" s="97"/>
      <c r="E79" s="184" t="s">
        <v>131</v>
      </c>
      <c r="F79" s="184"/>
    </row>
    <row r="80" customFormat="false" ht="13.8" hidden="false" customHeight="false" outlineLevel="0" collapsed="false">
      <c r="B80" s="54" t="n">
        <v>2008</v>
      </c>
      <c r="C80" s="42"/>
      <c r="D80" s="72"/>
      <c r="E80" s="184" t="s">
        <v>131</v>
      </c>
      <c r="F80" s="184"/>
    </row>
    <row r="81" customFormat="false" ht="13.8" hidden="false" customHeight="false" outlineLevel="0" collapsed="false">
      <c r="B81" s="54"/>
      <c r="C81" s="42"/>
      <c r="D81" s="73"/>
      <c r="E81" s="184" t="s">
        <v>131</v>
      </c>
      <c r="F81" s="184"/>
    </row>
    <row r="82" customFormat="false" ht="13.8" hidden="false" customHeight="false" outlineLevel="0" collapsed="false">
      <c r="B82" s="54"/>
      <c r="C82" s="42"/>
      <c r="D82" s="43"/>
      <c r="E82" s="184" t="s">
        <v>131</v>
      </c>
      <c r="F82" s="184"/>
    </row>
    <row r="83" customFormat="false" ht="13.2" hidden="false" customHeight="false" outlineLevel="0" collapsed="false">
      <c r="B83" s="54"/>
      <c r="C83" s="42"/>
      <c r="D83" s="59"/>
      <c r="E83" s="184" t="s">
        <v>131</v>
      </c>
      <c r="F83" s="184"/>
    </row>
    <row r="84" customFormat="false" ht="13.2" hidden="false" customHeight="false" outlineLevel="0" collapsed="false">
      <c r="B84" s="54"/>
      <c r="C84" s="42"/>
      <c r="D84" s="43"/>
      <c r="E84" s="184" t="s">
        <v>131</v>
      </c>
      <c r="F84" s="184"/>
    </row>
    <row r="85" customFormat="false" ht="13.2" hidden="false" customHeight="false" outlineLevel="0" collapsed="false">
      <c r="B85" s="54"/>
      <c r="C85" s="42"/>
      <c r="D85" s="97"/>
      <c r="E85" s="184" t="s">
        <v>131</v>
      </c>
      <c r="F85" s="184"/>
    </row>
    <row r="86" customFormat="false" ht="13.8" hidden="false" customHeight="false" outlineLevel="0" collapsed="false">
      <c r="B86" s="54"/>
      <c r="C86" s="42"/>
      <c r="D86" s="99"/>
      <c r="E86" s="184" t="s">
        <v>131</v>
      </c>
      <c r="F86" s="184"/>
    </row>
    <row r="87" customFormat="false" ht="13.8" hidden="false" customHeight="false" outlineLevel="0" collapsed="false">
      <c r="B87" s="54"/>
      <c r="C87" s="42"/>
      <c r="D87" s="71"/>
      <c r="E87" s="184" t="s">
        <v>131</v>
      </c>
      <c r="F87" s="184"/>
    </row>
    <row r="88" customFormat="false" ht="13.2" hidden="false" customHeight="false" outlineLevel="0" collapsed="false">
      <c r="B88" s="54"/>
      <c r="C88" s="42"/>
      <c r="D88" s="43"/>
      <c r="E88" s="184" t="s">
        <v>131</v>
      </c>
      <c r="F88" s="184"/>
    </row>
    <row r="89" customFormat="false" ht="13.2" hidden="false" customHeight="false" outlineLevel="0" collapsed="false">
      <c r="B89" s="54"/>
      <c r="C89" s="42"/>
      <c r="D89" s="59"/>
      <c r="E89" s="184" t="s">
        <v>131</v>
      </c>
      <c r="F89" s="184"/>
    </row>
    <row r="90" customFormat="false" ht="13.8" hidden="false" customHeight="false" outlineLevel="0" collapsed="false">
      <c r="B90" s="54"/>
      <c r="C90" s="42"/>
      <c r="D90" s="99"/>
      <c r="E90" s="184" t="s">
        <v>131</v>
      </c>
      <c r="F90" s="184"/>
    </row>
    <row r="91" customFormat="false" ht="13.8" hidden="false" customHeight="false" outlineLevel="0" collapsed="false">
      <c r="B91" s="54"/>
      <c r="C91" s="42"/>
      <c r="D91" s="74"/>
      <c r="E91" s="184" t="s">
        <v>131</v>
      </c>
      <c r="F91" s="184"/>
    </row>
    <row r="92" customFormat="false" ht="13.2" hidden="false" customHeight="false" outlineLevel="0" collapsed="false">
      <c r="B92" s="54"/>
      <c r="C92" s="42"/>
      <c r="D92" s="43"/>
      <c r="E92" s="184" t="s">
        <v>131</v>
      </c>
      <c r="F92" s="184"/>
    </row>
    <row r="93" customFormat="false" ht="13.2" hidden="false" customHeight="false" outlineLevel="0" collapsed="false">
      <c r="B93" s="54"/>
      <c r="C93" s="42"/>
      <c r="D93" s="36"/>
      <c r="E93" s="184" t="s">
        <v>131</v>
      </c>
      <c r="F93" s="184"/>
    </row>
    <row r="94" customFormat="false" ht="13.2" hidden="false" customHeight="false" outlineLevel="0" collapsed="false">
      <c r="B94" s="54"/>
      <c r="C94" s="42"/>
      <c r="D94" s="36"/>
      <c r="E94" s="184" t="s">
        <v>131</v>
      </c>
      <c r="F94" s="184"/>
    </row>
    <row r="95" customFormat="false" ht="13.8" hidden="false" customHeight="false" outlineLevel="0" collapsed="false">
      <c r="B95" s="54"/>
      <c r="C95" s="42"/>
      <c r="D95" s="87"/>
      <c r="E95" s="184" t="s">
        <v>131</v>
      </c>
      <c r="F95" s="184"/>
    </row>
    <row r="96" customFormat="false" ht="13.8" hidden="false" customHeight="false" outlineLevel="0" collapsed="false">
      <c r="B96" s="54"/>
      <c r="C96" s="42"/>
      <c r="D96" s="74"/>
      <c r="E96" s="184" t="s">
        <v>131</v>
      </c>
      <c r="F96" s="184"/>
    </row>
    <row r="97" customFormat="false" ht="13.2" hidden="false" customHeight="false" outlineLevel="0" collapsed="false">
      <c r="B97" s="54"/>
      <c r="C97" s="42"/>
      <c r="D97" s="43"/>
      <c r="E97" s="184" t="s">
        <v>131</v>
      </c>
      <c r="F97" s="184"/>
    </row>
    <row r="98" customFormat="false" ht="13.2" hidden="false" customHeight="false" outlineLevel="0" collapsed="false">
      <c r="B98" s="54"/>
      <c r="C98" s="42"/>
      <c r="D98" s="36"/>
      <c r="E98" s="184" t="s">
        <v>131</v>
      </c>
      <c r="F98" s="184"/>
    </row>
    <row r="99" customFormat="false" ht="13.8" hidden="false" customHeight="false" outlineLevel="0" collapsed="false">
      <c r="B99" s="54"/>
      <c r="C99" s="42"/>
      <c r="D99" s="39"/>
      <c r="E99" s="184" t="s">
        <v>131</v>
      </c>
      <c r="F99" s="184"/>
    </row>
    <row r="100" customFormat="false" ht="13.8" hidden="false" customHeight="false" outlineLevel="0" collapsed="false">
      <c r="B100" s="205" t="n">
        <v>2008</v>
      </c>
      <c r="C100" s="42"/>
      <c r="D100" s="62"/>
      <c r="E100" s="184" t="s">
        <v>131</v>
      </c>
      <c r="F100" s="184"/>
    </row>
    <row r="101" customFormat="false" ht="13.2" hidden="false" customHeight="false" outlineLevel="0" collapsed="false">
      <c r="B101" s="205"/>
      <c r="C101" s="42"/>
      <c r="D101" s="74"/>
      <c r="E101" s="184" t="s">
        <v>131</v>
      </c>
      <c r="F101" s="184"/>
    </row>
    <row r="102" customFormat="false" ht="13.2" hidden="false" customHeight="false" outlineLevel="0" collapsed="false">
      <c r="B102" s="205"/>
      <c r="C102" s="42"/>
      <c r="D102" s="43"/>
      <c r="E102" s="184" t="s">
        <v>131</v>
      </c>
      <c r="F102" s="184"/>
    </row>
    <row r="103" customFormat="false" ht="13.2" hidden="false" customHeight="false" outlineLevel="0" collapsed="false">
      <c r="B103" s="205"/>
      <c r="C103" s="42"/>
      <c r="D103" s="36"/>
      <c r="E103" s="184" t="s">
        <v>131</v>
      </c>
      <c r="F103" s="184"/>
    </row>
    <row r="104" customFormat="false" ht="13.8" hidden="false" customHeight="false" outlineLevel="0" collapsed="false">
      <c r="B104" s="205"/>
      <c r="C104" s="42"/>
      <c r="D104" s="56"/>
      <c r="E104" s="184" t="s">
        <v>131</v>
      </c>
      <c r="F104" s="184"/>
    </row>
    <row r="105" customFormat="false" ht="13.8" hidden="false" customHeight="false" outlineLevel="0" collapsed="false">
      <c r="B105" s="205"/>
      <c r="C105" s="42"/>
      <c r="D105" s="92"/>
      <c r="E105" s="184" t="s">
        <v>131</v>
      </c>
      <c r="F105" s="184"/>
    </row>
    <row r="106" customFormat="false" ht="13.2" hidden="false" customHeight="false" outlineLevel="0" collapsed="false">
      <c r="B106" s="205"/>
      <c r="C106" s="42"/>
      <c r="D106" s="74"/>
      <c r="E106" s="184" t="s">
        <v>131</v>
      </c>
      <c r="F106" s="184"/>
    </row>
    <row r="107" customFormat="false" ht="13.2" hidden="false" customHeight="false" outlineLevel="0" collapsed="false">
      <c r="B107" s="205"/>
      <c r="C107" s="42"/>
      <c r="D107" s="43"/>
      <c r="E107" s="184" t="s">
        <v>131</v>
      </c>
      <c r="F107" s="184"/>
    </row>
    <row r="108" customFormat="false" ht="13.8" hidden="false" customHeight="false" outlineLevel="0" collapsed="false">
      <c r="B108" s="205"/>
      <c r="C108" s="42"/>
      <c r="D108" s="39"/>
      <c r="E108" s="184" t="s">
        <v>131</v>
      </c>
      <c r="F108" s="184"/>
    </row>
    <row r="109" customFormat="false" ht="13.8" hidden="false" customHeight="false" outlineLevel="0" collapsed="false">
      <c r="B109" s="205"/>
      <c r="C109" s="42"/>
      <c r="D109" s="95"/>
      <c r="E109" s="184" t="s">
        <v>131</v>
      </c>
      <c r="F109" s="184"/>
    </row>
    <row r="110" customFormat="false" ht="13.2" hidden="false" customHeight="false" outlineLevel="0" collapsed="false">
      <c r="B110" s="205"/>
      <c r="C110" s="42"/>
      <c r="D110" s="59"/>
      <c r="E110" s="184" t="s">
        <v>131</v>
      </c>
      <c r="F110" s="184"/>
    </row>
    <row r="111" customFormat="false" ht="13.2" hidden="false" customHeight="false" outlineLevel="0" collapsed="false">
      <c r="B111" s="205"/>
      <c r="C111" s="42"/>
      <c r="D111" s="74"/>
      <c r="E111" s="184" t="s">
        <v>131</v>
      </c>
      <c r="F111" s="184"/>
    </row>
    <row r="112" customFormat="false" ht="13.8" hidden="false" customHeight="false" outlineLevel="0" collapsed="false">
      <c r="B112" s="205"/>
      <c r="C112" s="42"/>
      <c r="D112" s="99"/>
      <c r="E112" s="184" t="s">
        <v>131</v>
      </c>
      <c r="F112" s="184"/>
    </row>
    <row r="113" customFormat="false" ht="13.8" hidden="false" customHeight="false" outlineLevel="0" collapsed="false">
      <c r="B113" s="205"/>
      <c r="C113" s="42"/>
      <c r="D113" s="95"/>
      <c r="E113" s="184" t="s">
        <v>131</v>
      </c>
      <c r="F113" s="184"/>
    </row>
    <row r="114" customFormat="false" ht="13.2" hidden="false" customHeight="false" outlineLevel="0" collapsed="false">
      <c r="B114" s="205"/>
      <c r="C114" s="42"/>
      <c r="D114" s="36"/>
      <c r="E114" s="184" t="s">
        <v>131</v>
      </c>
      <c r="F114" s="184"/>
    </row>
    <row r="115" customFormat="false" ht="13.2" hidden="false" customHeight="false" outlineLevel="0" collapsed="false">
      <c r="B115" s="205"/>
      <c r="C115" s="42"/>
      <c r="D115" s="59"/>
      <c r="E115" s="184" t="s">
        <v>131</v>
      </c>
      <c r="F115" s="184"/>
    </row>
    <row r="116" customFormat="false" ht="13.8" hidden="false" customHeight="false" outlineLevel="0" collapsed="false">
      <c r="B116" s="205"/>
      <c r="C116" s="42"/>
      <c r="D116" s="99"/>
      <c r="E116" s="184" t="s">
        <v>131</v>
      </c>
      <c r="F116" s="184"/>
    </row>
    <row r="117" customFormat="false" ht="13.8" hidden="false" customHeight="false" outlineLevel="0" collapsed="false">
      <c r="B117" s="205"/>
      <c r="C117" s="42"/>
      <c r="D117" s="95"/>
      <c r="E117" s="184" t="s">
        <v>131</v>
      </c>
      <c r="F117" s="184"/>
    </row>
    <row r="118" customFormat="false" ht="13.2" hidden="false" customHeight="false" outlineLevel="0" collapsed="false">
      <c r="B118" s="205"/>
      <c r="C118" s="42"/>
      <c r="D118" s="36"/>
      <c r="E118" s="184" t="s">
        <v>131</v>
      </c>
      <c r="F118" s="184"/>
    </row>
    <row r="119" customFormat="false" ht="13.2" hidden="false" customHeight="false" outlineLevel="0" collapsed="false">
      <c r="B119" s="205"/>
      <c r="C119" s="42"/>
      <c r="D119" s="36"/>
      <c r="E119" s="184" t="s">
        <v>131</v>
      </c>
      <c r="F119" s="184"/>
    </row>
    <row r="120" customFormat="false" ht="13.2" hidden="false" customHeight="false" outlineLevel="0" collapsed="false">
      <c r="C120" s="42"/>
      <c r="D120" s="59"/>
      <c r="E120" s="184" t="s">
        <v>131</v>
      </c>
      <c r="F120" s="184"/>
    </row>
    <row r="121" customFormat="false" ht="13.8" hidden="false" customHeight="false" outlineLevel="0" collapsed="false">
      <c r="C121" s="42"/>
      <c r="D121" s="99"/>
      <c r="E121" s="184" t="s">
        <v>131</v>
      </c>
      <c r="F121" s="184"/>
    </row>
    <row r="122" customFormat="false" ht="14.4" hidden="false" customHeight="false" outlineLevel="0" collapsed="false">
      <c r="C122" s="57"/>
      <c r="D122" s="43"/>
      <c r="E122" s="184" t="s">
        <v>131</v>
      </c>
      <c r="F122" s="184"/>
    </row>
    <row r="123" customFormat="false" ht="14.4" hidden="false" customHeight="false" outlineLevel="0" collapsed="false">
      <c r="C123" s="57"/>
      <c r="D123" s="36"/>
      <c r="E123" s="184" t="s">
        <v>131</v>
      </c>
      <c r="F123" s="184"/>
    </row>
    <row r="124" customFormat="false" ht="14.4" hidden="false" customHeight="false" outlineLevel="0" collapsed="false">
      <c r="C124" s="57"/>
      <c r="D124" s="36"/>
      <c r="E124" s="184" t="s">
        <v>131</v>
      </c>
      <c r="F124" s="184"/>
    </row>
    <row r="125" customFormat="false" ht="14.4" hidden="false" customHeight="false" outlineLevel="0" collapsed="false">
      <c r="C125" s="57"/>
      <c r="D125" s="87"/>
      <c r="E125" s="184" t="s">
        <v>131</v>
      </c>
      <c r="F125" s="184"/>
    </row>
    <row r="126" customFormat="false" ht="13.8" hidden="false" customHeight="false" outlineLevel="0" collapsed="false">
      <c r="C126" s="122"/>
      <c r="D126" s="74"/>
      <c r="E126" s="184" t="s">
        <v>131</v>
      </c>
      <c r="F126" s="184"/>
    </row>
    <row r="127" customFormat="false" ht="13.8" hidden="false" customHeight="false" outlineLevel="0" collapsed="false">
      <c r="C127" s="57"/>
      <c r="D127" s="43"/>
      <c r="E127" s="184" t="s">
        <v>131</v>
      </c>
      <c r="F127" s="184"/>
    </row>
    <row r="128" customFormat="false" ht="14.4" hidden="false" customHeight="false" outlineLevel="0" collapsed="false">
      <c r="C128" s="57"/>
      <c r="D128" s="36"/>
      <c r="E128" s="184" t="s">
        <v>131</v>
      </c>
      <c r="F128" s="184"/>
    </row>
    <row r="129" customFormat="false" ht="14.4" hidden="false" customHeight="false" outlineLevel="0" collapsed="false">
      <c r="C129" s="57"/>
      <c r="D129" s="36"/>
      <c r="E129" s="184" t="s">
        <v>131</v>
      </c>
      <c r="F129" s="184"/>
    </row>
    <row r="130" customFormat="false" ht="14.4" hidden="false" customHeight="false" outlineLevel="0" collapsed="false">
      <c r="C130" s="57"/>
      <c r="D130" s="87"/>
      <c r="E130" s="184" t="s">
        <v>131</v>
      </c>
      <c r="F130" s="184"/>
    </row>
    <row r="131" customFormat="false" ht="13.8" hidden="false" customHeight="false" outlineLevel="0" collapsed="false">
      <c r="C131" s="122"/>
      <c r="D131" s="74"/>
      <c r="E131" s="184" t="s">
        <v>131</v>
      </c>
      <c r="F131" s="184"/>
    </row>
    <row r="132" customFormat="false" ht="13.8" hidden="false" customHeight="false" outlineLevel="0" collapsed="false">
      <c r="C132" s="57"/>
      <c r="D132" s="43"/>
      <c r="E132" s="184" t="s">
        <v>131</v>
      </c>
      <c r="F132" s="184"/>
    </row>
    <row r="133" customFormat="false" ht="14.4" hidden="false" customHeight="false" outlineLevel="0" collapsed="false">
      <c r="C133" s="57"/>
      <c r="D133" s="36"/>
      <c r="E133" s="184" t="s">
        <v>131</v>
      </c>
      <c r="F133" s="184"/>
    </row>
    <row r="134" customFormat="false" ht="14.4" hidden="false" customHeight="false" outlineLevel="0" collapsed="false">
      <c r="C134" s="57"/>
      <c r="D134" s="36"/>
      <c r="E134" s="184" t="s">
        <v>131</v>
      </c>
      <c r="F134" s="184"/>
    </row>
    <row r="135" customFormat="false" ht="14.4" hidden="false" customHeight="false" outlineLevel="0" collapsed="false">
      <c r="C135" s="57"/>
      <c r="D135" s="87"/>
      <c r="E135" s="184" t="s">
        <v>131</v>
      </c>
      <c r="F135" s="184"/>
    </row>
    <row r="136" customFormat="false" ht="13.8" hidden="false" customHeight="false" outlineLevel="0" collapsed="false">
      <c r="C136" s="122"/>
      <c r="D136" s="74"/>
      <c r="E136" s="184" t="s">
        <v>131</v>
      </c>
      <c r="F136" s="184"/>
    </row>
    <row r="137" customFormat="false" ht="13.8" hidden="false" customHeight="false" outlineLevel="0" collapsed="false">
      <c r="C137" s="57"/>
      <c r="D137" s="43"/>
      <c r="E137" s="184" t="s">
        <v>131</v>
      </c>
      <c r="F137" s="184"/>
    </row>
    <row r="138" customFormat="false" ht="14.4" hidden="false" customHeight="false" outlineLevel="0" collapsed="false">
      <c r="C138" s="57"/>
      <c r="D138" s="36"/>
      <c r="E138" s="184" t="s">
        <v>131</v>
      </c>
      <c r="F138" s="184"/>
    </row>
    <row r="139" customFormat="false" ht="14.4" hidden="false" customHeight="false" outlineLevel="0" collapsed="false">
      <c r="C139" s="57"/>
      <c r="D139" s="36"/>
      <c r="E139" s="184" t="s">
        <v>131</v>
      </c>
      <c r="F139" s="184"/>
    </row>
    <row r="140" customFormat="false" ht="14.4" hidden="false" customHeight="false" outlineLevel="0" collapsed="false">
      <c r="C140" s="57"/>
      <c r="D140" s="87"/>
      <c r="E140" s="184" t="s">
        <v>131</v>
      </c>
      <c r="F140" s="184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62"/>
      <c r="F9" s="33"/>
      <c r="G9" s="162"/>
      <c r="H9" s="33"/>
      <c r="I9" s="162"/>
      <c r="J9" s="33"/>
      <c r="K9" s="162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  <c r="K10" s="78"/>
      <c r="L10" s="152"/>
    </row>
    <row r="11" customFormat="false" ht="14.4" hidden="false" customHeight="false" outlineLevel="0" collapsed="false">
      <c r="B11" s="29"/>
      <c r="C11" s="30"/>
      <c r="D11" s="36"/>
      <c r="E11" s="78"/>
      <c r="F11" s="152"/>
      <c r="G11" s="78"/>
      <c r="H11" s="152"/>
      <c r="I11" s="78"/>
      <c r="J11" s="152"/>
      <c r="K11" s="78"/>
      <c r="L11" s="152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67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88" t="n">
        <v>0</v>
      </c>
      <c r="F20" s="91" t="n">
        <f aca="false">F19+E20</f>
        <v>-24</v>
      </c>
      <c r="G20" s="188" t="n">
        <v>0</v>
      </c>
      <c r="H20" s="89" t="n">
        <f aca="false">H19+G20</f>
        <v>0</v>
      </c>
      <c r="I20" s="188" t="n">
        <v>39</v>
      </c>
      <c r="J20" s="89" t="n">
        <f aca="false">J19+I20</f>
        <v>105</v>
      </c>
      <c r="K20" s="188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4</v>
      </c>
      <c r="D22" s="43" t="s">
        <v>124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200" t="n">
        <v>2008</v>
      </c>
      <c r="C26" s="42" t="s">
        <v>94</v>
      </c>
      <c r="D26" s="31" t="s">
        <v>128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200"/>
      <c r="C27" s="42"/>
      <c r="D27" s="36" t="s">
        <v>129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200"/>
      <c r="C28" s="42"/>
      <c r="D28" s="36" t="s">
        <v>130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200"/>
      <c r="C29" s="42"/>
      <c r="D29" s="36" t="s">
        <v>132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200"/>
      <c r="C30" s="42" t="s">
        <v>99</v>
      </c>
      <c r="D30" s="31" t="s">
        <v>134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200"/>
      <c r="C31" s="42"/>
      <c r="D31" s="36" t="s">
        <v>135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200"/>
      <c r="C32" s="42"/>
      <c r="D32" s="36" t="s">
        <v>136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200"/>
      <c r="C33" s="42"/>
      <c r="D33" s="59" t="s">
        <v>137</v>
      </c>
      <c r="E33" s="188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200"/>
      <c r="C34" s="42"/>
      <c r="D34" s="99" t="s">
        <v>151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200"/>
      <c r="C35" s="55"/>
      <c r="D35" s="43"/>
      <c r="E35" s="206" t="s">
        <v>131</v>
      </c>
      <c r="F35" s="206"/>
      <c r="G35" s="206" t="s">
        <v>131</v>
      </c>
      <c r="H35" s="206"/>
      <c r="I35" s="206" t="s">
        <v>131</v>
      </c>
      <c r="J35" s="206"/>
      <c r="K35" s="206" t="s">
        <v>131</v>
      </c>
      <c r="L35" s="206"/>
    </row>
    <row r="36" customFormat="false" ht="14.4" hidden="false" customHeight="false" outlineLevel="0" collapsed="false">
      <c r="B36" s="200"/>
      <c r="C36" s="122"/>
      <c r="D36" s="36"/>
      <c r="E36" s="206" t="s">
        <v>131</v>
      </c>
      <c r="F36" s="206"/>
      <c r="G36" s="206" t="s">
        <v>131</v>
      </c>
      <c r="H36" s="206"/>
      <c r="I36" s="206" t="s">
        <v>131</v>
      </c>
      <c r="J36" s="206"/>
      <c r="K36" s="206" t="s">
        <v>131</v>
      </c>
      <c r="L36" s="206"/>
    </row>
    <row r="37" customFormat="false" ht="14.4" hidden="false" customHeight="false" outlineLevel="0" collapsed="false">
      <c r="B37" s="200"/>
      <c r="C37" s="122"/>
      <c r="D37" s="36"/>
      <c r="E37" s="206" t="s">
        <v>131</v>
      </c>
      <c r="F37" s="206"/>
      <c r="G37" s="206" t="s">
        <v>131</v>
      </c>
      <c r="H37" s="206"/>
      <c r="I37" s="206" t="s">
        <v>131</v>
      </c>
      <c r="J37" s="206"/>
      <c r="K37" s="206" t="s">
        <v>131</v>
      </c>
      <c r="L37" s="206"/>
    </row>
    <row r="38" customFormat="false" ht="14.4" hidden="false" customHeight="false" outlineLevel="0" collapsed="false">
      <c r="B38" s="200"/>
      <c r="C38" s="57"/>
      <c r="D38" s="36"/>
      <c r="E38" s="206" t="s">
        <v>131</v>
      </c>
      <c r="F38" s="206"/>
      <c r="G38" s="206" t="s">
        <v>131</v>
      </c>
      <c r="H38" s="206"/>
      <c r="I38" s="206" t="s">
        <v>131</v>
      </c>
      <c r="J38" s="206"/>
      <c r="K38" s="206" t="s">
        <v>131</v>
      </c>
      <c r="L38" s="206"/>
    </row>
    <row r="39" customFormat="false" ht="14.4" hidden="false" customHeight="false" outlineLevel="0" collapsed="false">
      <c r="B39" s="200"/>
      <c r="C39" s="42"/>
      <c r="D39" s="31"/>
      <c r="E39" s="206" t="s">
        <v>131</v>
      </c>
      <c r="F39" s="206"/>
      <c r="G39" s="206" t="s">
        <v>131</v>
      </c>
      <c r="H39" s="206"/>
      <c r="I39" s="206" t="s">
        <v>131</v>
      </c>
      <c r="J39" s="206"/>
      <c r="K39" s="206" t="s">
        <v>131</v>
      </c>
      <c r="L39" s="206"/>
    </row>
    <row r="40" customFormat="false" ht="14.4" hidden="false" customHeight="false" outlineLevel="0" collapsed="false">
      <c r="B40" s="200"/>
      <c r="C40" s="42"/>
      <c r="D40" s="36"/>
      <c r="E40" s="206" t="s">
        <v>131</v>
      </c>
      <c r="F40" s="206"/>
      <c r="G40" s="206" t="s">
        <v>131</v>
      </c>
      <c r="H40" s="206"/>
      <c r="I40" s="206" t="s">
        <v>131</v>
      </c>
      <c r="J40" s="206"/>
      <c r="K40" s="206" t="s">
        <v>131</v>
      </c>
      <c r="L40" s="206"/>
    </row>
    <row r="41" customFormat="false" ht="14.4" hidden="false" customHeight="false" outlineLevel="0" collapsed="false">
      <c r="B41" s="200"/>
      <c r="C41" s="42"/>
      <c r="D41" s="36"/>
      <c r="E41" s="206" t="s">
        <v>131</v>
      </c>
      <c r="F41" s="206"/>
      <c r="G41" s="206" t="s">
        <v>131</v>
      </c>
      <c r="H41" s="206"/>
      <c r="I41" s="206" t="s">
        <v>131</v>
      </c>
      <c r="J41" s="206"/>
      <c r="K41" s="206" t="s">
        <v>131</v>
      </c>
      <c r="L41" s="206"/>
    </row>
    <row r="42" customFormat="false" ht="14.4" hidden="false" customHeight="false" outlineLevel="0" collapsed="false">
      <c r="B42" s="200"/>
      <c r="C42" s="42"/>
      <c r="D42" s="36"/>
      <c r="E42" s="206" t="s">
        <v>131</v>
      </c>
      <c r="F42" s="206"/>
      <c r="G42" s="206" t="s">
        <v>131</v>
      </c>
      <c r="H42" s="206"/>
      <c r="I42" s="206" t="s">
        <v>131</v>
      </c>
      <c r="J42" s="206"/>
      <c r="K42" s="206" t="s">
        <v>131</v>
      </c>
      <c r="L42" s="206"/>
    </row>
    <row r="43" customFormat="false" ht="14.4" hidden="false" customHeight="false" outlineLevel="0" collapsed="false">
      <c r="B43" s="200"/>
      <c r="C43" s="42"/>
      <c r="D43" s="31"/>
      <c r="E43" s="206" t="s">
        <v>131</v>
      </c>
      <c r="F43" s="206"/>
      <c r="G43" s="206" t="s">
        <v>131</v>
      </c>
      <c r="H43" s="206"/>
      <c r="I43" s="206" t="s">
        <v>131</v>
      </c>
      <c r="J43" s="206"/>
      <c r="K43" s="206" t="s">
        <v>131</v>
      </c>
      <c r="L43" s="206"/>
    </row>
    <row r="44" customFormat="false" ht="14.4" hidden="false" customHeight="false" outlineLevel="0" collapsed="false">
      <c r="B44" s="200"/>
      <c r="C44" s="42"/>
      <c r="D44" s="36"/>
      <c r="E44" s="206" t="s">
        <v>131</v>
      </c>
      <c r="F44" s="206"/>
      <c r="G44" s="206" t="s">
        <v>131</v>
      </c>
      <c r="H44" s="206"/>
      <c r="I44" s="206" t="s">
        <v>131</v>
      </c>
      <c r="J44" s="206"/>
      <c r="K44" s="206" t="s">
        <v>131</v>
      </c>
      <c r="L44" s="206"/>
    </row>
    <row r="45" customFormat="false" ht="14.4" hidden="false" customHeight="false" outlineLevel="0" collapsed="false">
      <c r="B45" s="200"/>
      <c r="C45" s="42"/>
      <c r="D45" s="36"/>
      <c r="E45" s="206" t="s">
        <v>131</v>
      </c>
      <c r="F45" s="206"/>
      <c r="G45" s="206" t="s">
        <v>131</v>
      </c>
      <c r="H45" s="206"/>
      <c r="I45" s="206" t="s">
        <v>131</v>
      </c>
      <c r="J45" s="206"/>
      <c r="K45" s="206" t="s">
        <v>131</v>
      </c>
      <c r="L45" s="206"/>
    </row>
    <row r="46" customFormat="false" ht="14.4" hidden="false" customHeight="false" outlineLevel="0" collapsed="false">
      <c r="B46" s="200"/>
      <c r="C46" s="42"/>
      <c r="D46" s="36"/>
      <c r="E46" s="206" t="s">
        <v>131</v>
      </c>
      <c r="F46" s="206"/>
      <c r="G46" s="206" t="s">
        <v>131</v>
      </c>
      <c r="H46" s="206"/>
      <c r="I46" s="206" t="s">
        <v>131</v>
      </c>
      <c r="J46" s="206"/>
      <c r="K46" s="206" t="s">
        <v>131</v>
      </c>
      <c r="L46" s="206"/>
    </row>
    <row r="47" customFormat="false" ht="14.4" hidden="false" customHeight="false" outlineLevel="0" collapsed="false">
      <c r="B47" s="200"/>
      <c r="C47" s="42"/>
      <c r="D47" s="36"/>
      <c r="E47" s="206" t="s">
        <v>131</v>
      </c>
      <c r="F47" s="206"/>
      <c r="G47" s="206" t="s">
        <v>131</v>
      </c>
      <c r="H47" s="206"/>
      <c r="I47" s="206" t="s">
        <v>131</v>
      </c>
      <c r="J47" s="206"/>
      <c r="K47" s="206" t="s">
        <v>131</v>
      </c>
      <c r="L47" s="206"/>
    </row>
    <row r="48" customFormat="false" ht="14.4" hidden="false" customHeight="false" outlineLevel="0" collapsed="false">
      <c r="B48" s="200"/>
      <c r="C48" s="42"/>
      <c r="D48" s="31"/>
      <c r="E48" s="206" t="s">
        <v>131</v>
      </c>
      <c r="F48" s="206"/>
      <c r="G48" s="206" t="s">
        <v>131</v>
      </c>
      <c r="H48" s="206"/>
      <c r="I48" s="206" t="s">
        <v>131</v>
      </c>
      <c r="J48" s="206"/>
      <c r="K48" s="206" t="s">
        <v>131</v>
      </c>
      <c r="L48" s="206"/>
    </row>
    <row r="49" customFormat="false" ht="14.4" hidden="false" customHeight="false" outlineLevel="0" collapsed="false">
      <c r="B49" s="200"/>
      <c r="C49" s="42"/>
      <c r="D49" s="36"/>
      <c r="E49" s="206" t="s">
        <v>131</v>
      </c>
      <c r="F49" s="206"/>
      <c r="G49" s="206" t="s">
        <v>131</v>
      </c>
      <c r="H49" s="206"/>
      <c r="I49" s="206" t="s">
        <v>131</v>
      </c>
      <c r="J49" s="206"/>
      <c r="K49" s="206" t="s">
        <v>131</v>
      </c>
      <c r="L49" s="206"/>
    </row>
    <row r="50" customFormat="false" ht="14.4" hidden="false" customHeight="false" outlineLevel="0" collapsed="false">
      <c r="B50" s="200"/>
      <c r="C50" s="42"/>
      <c r="D50" s="36"/>
      <c r="E50" s="206" t="s">
        <v>131</v>
      </c>
      <c r="F50" s="206"/>
      <c r="G50" s="206" t="s">
        <v>131</v>
      </c>
      <c r="H50" s="206"/>
      <c r="I50" s="206" t="s">
        <v>131</v>
      </c>
      <c r="J50" s="206"/>
      <c r="K50" s="206" t="s">
        <v>131</v>
      </c>
      <c r="L50" s="206"/>
    </row>
    <row r="51" customFormat="false" ht="14.4" hidden="false" customHeight="false" outlineLevel="0" collapsed="false">
      <c r="B51" s="200"/>
      <c r="C51" s="42"/>
      <c r="D51" s="36"/>
      <c r="E51" s="206" t="s">
        <v>131</v>
      </c>
      <c r="F51" s="206"/>
      <c r="G51" s="206" t="s">
        <v>131</v>
      </c>
      <c r="H51" s="206"/>
      <c r="I51" s="206" t="s">
        <v>131</v>
      </c>
      <c r="J51" s="206"/>
      <c r="K51" s="206" t="s">
        <v>131</v>
      </c>
      <c r="L51" s="206"/>
    </row>
    <row r="52" customFormat="false" ht="14.4" hidden="false" customHeight="false" outlineLevel="0" collapsed="false">
      <c r="B52" s="200"/>
      <c r="C52" s="42"/>
      <c r="D52" s="31"/>
      <c r="E52" s="206" t="s">
        <v>131</v>
      </c>
      <c r="F52" s="206"/>
      <c r="G52" s="206" t="s">
        <v>131</v>
      </c>
      <c r="H52" s="206"/>
      <c r="I52" s="206" t="s">
        <v>131</v>
      </c>
      <c r="J52" s="206"/>
      <c r="K52" s="206" t="s">
        <v>131</v>
      </c>
      <c r="L52" s="206"/>
    </row>
    <row r="53" customFormat="false" ht="14.4" hidden="false" customHeight="false" outlineLevel="0" collapsed="false">
      <c r="B53" s="200"/>
      <c r="C53" s="42"/>
      <c r="D53" s="36"/>
      <c r="E53" s="206" t="s">
        <v>131</v>
      </c>
      <c r="F53" s="206"/>
      <c r="G53" s="206" t="s">
        <v>131</v>
      </c>
      <c r="H53" s="206"/>
      <c r="I53" s="206" t="s">
        <v>131</v>
      </c>
      <c r="J53" s="206"/>
      <c r="K53" s="206" t="s">
        <v>131</v>
      </c>
      <c r="L53" s="206"/>
    </row>
    <row r="54" customFormat="false" ht="14.4" hidden="false" customHeight="false" outlineLevel="0" collapsed="false">
      <c r="B54" s="200"/>
      <c r="C54" s="42"/>
      <c r="D54" s="36"/>
      <c r="E54" s="206" t="s">
        <v>131</v>
      </c>
      <c r="F54" s="206"/>
      <c r="G54" s="206" t="s">
        <v>131</v>
      </c>
      <c r="H54" s="206"/>
      <c r="I54" s="206" t="s">
        <v>131</v>
      </c>
      <c r="J54" s="206"/>
      <c r="K54" s="206" t="s">
        <v>131</v>
      </c>
      <c r="L54" s="206"/>
    </row>
    <row r="55" customFormat="false" ht="14.4" hidden="false" customHeight="false" outlineLevel="0" collapsed="false">
      <c r="B55" s="200"/>
      <c r="C55" s="42"/>
      <c r="D55" s="36"/>
      <c r="E55" s="206" t="s">
        <v>131</v>
      </c>
      <c r="F55" s="206"/>
      <c r="G55" s="206" t="s">
        <v>131</v>
      </c>
      <c r="H55" s="206"/>
      <c r="I55" s="206" t="s">
        <v>131</v>
      </c>
      <c r="J55" s="206"/>
      <c r="K55" s="206" t="s">
        <v>131</v>
      </c>
      <c r="L55" s="206"/>
    </row>
    <row r="56" customFormat="false" ht="14.4" hidden="false" customHeight="false" outlineLevel="0" collapsed="false">
      <c r="B56" s="200"/>
      <c r="C56" s="42"/>
      <c r="D56" s="31"/>
      <c r="E56" s="206" t="s">
        <v>131</v>
      </c>
      <c r="F56" s="206"/>
      <c r="G56" s="206" t="s">
        <v>131</v>
      </c>
      <c r="H56" s="206"/>
      <c r="I56" s="206" t="s">
        <v>131</v>
      </c>
      <c r="J56" s="206"/>
      <c r="K56" s="206" t="s">
        <v>131</v>
      </c>
      <c r="L56" s="206"/>
    </row>
    <row r="57" customFormat="false" ht="14.4" hidden="false" customHeight="false" outlineLevel="0" collapsed="false">
      <c r="B57" s="200"/>
      <c r="C57" s="42"/>
      <c r="D57" s="36"/>
      <c r="E57" s="206" t="s">
        <v>131</v>
      </c>
      <c r="F57" s="206"/>
      <c r="G57" s="206" t="s">
        <v>131</v>
      </c>
      <c r="H57" s="206"/>
      <c r="I57" s="206" t="s">
        <v>131</v>
      </c>
      <c r="J57" s="206"/>
      <c r="K57" s="206" t="s">
        <v>131</v>
      </c>
      <c r="L57" s="206"/>
    </row>
    <row r="58" customFormat="false" ht="14.4" hidden="false" customHeight="false" outlineLevel="0" collapsed="false">
      <c r="B58" s="200"/>
      <c r="C58" s="42"/>
      <c r="D58" s="36"/>
      <c r="E58" s="206" t="s">
        <v>131</v>
      </c>
      <c r="F58" s="206"/>
      <c r="G58" s="206" t="s">
        <v>131</v>
      </c>
      <c r="H58" s="206"/>
      <c r="I58" s="206" t="s">
        <v>131</v>
      </c>
      <c r="J58" s="206"/>
      <c r="K58" s="206" t="s">
        <v>131</v>
      </c>
      <c r="L58" s="206"/>
    </row>
    <row r="59" customFormat="false" ht="14.4" hidden="false" customHeight="false" outlineLevel="0" collapsed="false">
      <c r="B59" s="200"/>
      <c r="C59" s="42"/>
      <c r="D59" s="36"/>
      <c r="E59" s="206" t="s">
        <v>131</v>
      </c>
      <c r="F59" s="206"/>
      <c r="G59" s="206" t="s">
        <v>131</v>
      </c>
      <c r="H59" s="206"/>
      <c r="I59" s="206" t="s">
        <v>131</v>
      </c>
      <c r="J59" s="206"/>
      <c r="K59" s="206" t="s">
        <v>131</v>
      </c>
      <c r="L59" s="206"/>
    </row>
    <row r="60" customFormat="false" ht="14.4" hidden="false" customHeight="false" outlineLevel="0" collapsed="false">
      <c r="B60" s="200"/>
      <c r="C60" s="42"/>
      <c r="D60" s="36"/>
      <c r="E60" s="206" t="s">
        <v>131</v>
      </c>
      <c r="F60" s="206"/>
      <c r="G60" s="206" t="s">
        <v>131</v>
      </c>
      <c r="H60" s="206"/>
      <c r="I60" s="206" t="s">
        <v>131</v>
      </c>
      <c r="J60" s="206"/>
      <c r="K60" s="206" t="s">
        <v>131</v>
      </c>
      <c r="L60" s="206"/>
    </row>
    <row r="61" customFormat="false" ht="14.4" hidden="false" customHeight="false" outlineLevel="0" collapsed="false">
      <c r="B61" s="200"/>
      <c r="C61" s="42"/>
      <c r="D61" s="31"/>
      <c r="E61" s="206" t="s">
        <v>131</v>
      </c>
      <c r="F61" s="206"/>
      <c r="G61" s="206" t="s">
        <v>131</v>
      </c>
      <c r="H61" s="206"/>
      <c r="I61" s="206" t="s">
        <v>131</v>
      </c>
      <c r="J61" s="206"/>
      <c r="K61" s="206" t="s">
        <v>131</v>
      </c>
      <c r="L61" s="206"/>
    </row>
    <row r="62" customFormat="false" ht="14.4" hidden="false" customHeight="false" outlineLevel="0" collapsed="false">
      <c r="B62" s="200"/>
      <c r="C62" s="42"/>
      <c r="D62" s="36"/>
      <c r="E62" s="206" t="s">
        <v>131</v>
      </c>
      <c r="F62" s="206"/>
      <c r="G62" s="206" t="s">
        <v>131</v>
      </c>
      <c r="H62" s="206"/>
      <c r="I62" s="206" t="s">
        <v>131</v>
      </c>
      <c r="J62" s="206"/>
      <c r="K62" s="206" t="s">
        <v>131</v>
      </c>
      <c r="L62" s="206"/>
    </row>
    <row r="63" customFormat="false" ht="14.4" hidden="false" customHeight="false" outlineLevel="0" collapsed="false">
      <c r="B63" s="200"/>
      <c r="C63" s="42"/>
      <c r="D63" s="36"/>
      <c r="E63" s="206" t="s">
        <v>131</v>
      </c>
      <c r="F63" s="206"/>
      <c r="G63" s="206" t="s">
        <v>131</v>
      </c>
      <c r="H63" s="206"/>
      <c r="I63" s="206" t="s">
        <v>131</v>
      </c>
      <c r="J63" s="206"/>
      <c r="K63" s="206" t="s">
        <v>131</v>
      </c>
      <c r="L63" s="206"/>
    </row>
    <row r="64" customFormat="false" ht="14.4" hidden="false" customHeight="false" outlineLevel="0" collapsed="false">
      <c r="B64" s="200"/>
      <c r="C64" s="42"/>
      <c r="D64" s="36"/>
      <c r="E64" s="206" t="s">
        <v>131</v>
      </c>
      <c r="F64" s="206"/>
      <c r="G64" s="206" t="s">
        <v>131</v>
      </c>
      <c r="H64" s="206"/>
      <c r="I64" s="206" t="s">
        <v>131</v>
      </c>
      <c r="J64" s="206"/>
      <c r="K64" s="206" t="s">
        <v>131</v>
      </c>
      <c r="L64" s="206"/>
    </row>
    <row r="65" customFormat="false" ht="14.4" hidden="false" customHeight="false" outlineLevel="0" collapsed="false">
      <c r="B65" s="200"/>
      <c r="C65" s="42"/>
      <c r="D65" s="31"/>
      <c r="E65" s="206" t="s">
        <v>131</v>
      </c>
      <c r="F65" s="206"/>
      <c r="G65" s="206" t="s">
        <v>131</v>
      </c>
      <c r="H65" s="206"/>
      <c r="I65" s="206" t="s">
        <v>131</v>
      </c>
      <c r="J65" s="206"/>
      <c r="K65" s="206" t="s">
        <v>131</v>
      </c>
      <c r="L65" s="206"/>
    </row>
    <row r="66" customFormat="false" ht="14.4" hidden="false" customHeight="false" outlineLevel="0" collapsed="false">
      <c r="B66" s="200"/>
      <c r="C66" s="42"/>
      <c r="D66" s="36"/>
      <c r="E66" s="206" t="s">
        <v>131</v>
      </c>
      <c r="F66" s="206"/>
      <c r="G66" s="206" t="s">
        <v>131</v>
      </c>
      <c r="H66" s="206"/>
      <c r="I66" s="206" t="s">
        <v>131</v>
      </c>
      <c r="J66" s="206"/>
      <c r="K66" s="206" t="s">
        <v>131</v>
      </c>
      <c r="L66" s="206"/>
    </row>
    <row r="67" customFormat="false" ht="14.4" hidden="false" customHeight="false" outlineLevel="0" collapsed="false">
      <c r="B67" s="200"/>
      <c r="C67" s="42"/>
      <c r="D67" s="36"/>
      <c r="E67" s="206" t="s">
        <v>131</v>
      </c>
      <c r="F67" s="206"/>
      <c r="G67" s="206" t="s">
        <v>131</v>
      </c>
      <c r="H67" s="206"/>
      <c r="I67" s="206" t="s">
        <v>131</v>
      </c>
      <c r="J67" s="206"/>
      <c r="K67" s="206" t="s">
        <v>131</v>
      </c>
      <c r="L67" s="206"/>
    </row>
    <row r="68" customFormat="false" ht="14.4" hidden="false" customHeight="false" outlineLevel="0" collapsed="false">
      <c r="B68" s="200"/>
      <c r="C68" s="42"/>
      <c r="D68" s="36"/>
      <c r="E68" s="206" t="s">
        <v>131</v>
      </c>
      <c r="F68" s="206"/>
      <c r="G68" s="206" t="s">
        <v>131</v>
      </c>
      <c r="H68" s="206"/>
      <c r="I68" s="206" t="s">
        <v>131</v>
      </c>
      <c r="J68" s="206"/>
      <c r="K68" s="206" t="s">
        <v>131</v>
      </c>
      <c r="L68" s="206"/>
    </row>
    <row r="69" customFormat="false" ht="14.4" hidden="false" customHeight="false" outlineLevel="0" collapsed="false">
      <c r="B69" s="200"/>
      <c r="C69" s="42"/>
      <c r="D69" s="31"/>
      <c r="E69" s="206" t="s">
        <v>131</v>
      </c>
      <c r="F69" s="206"/>
      <c r="G69" s="206" t="s">
        <v>131</v>
      </c>
      <c r="H69" s="206"/>
      <c r="I69" s="206" t="s">
        <v>131</v>
      </c>
      <c r="J69" s="206"/>
      <c r="K69" s="206" t="s">
        <v>131</v>
      </c>
      <c r="L69" s="206"/>
    </row>
    <row r="70" customFormat="false" ht="14.4" hidden="false" customHeight="false" outlineLevel="0" collapsed="false">
      <c r="B70" s="200"/>
      <c r="C70" s="42"/>
      <c r="D70" s="36"/>
      <c r="E70" s="206" t="s">
        <v>131</v>
      </c>
      <c r="F70" s="206"/>
      <c r="G70" s="206" t="s">
        <v>131</v>
      </c>
      <c r="H70" s="206"/>
      <c r="I70" s="206" t="s">
        <v>131</v>
      </c>
      <c r="J70" s="206"/>
      <c r="K70" s="206" t="s">
        <v>131</v>
      </c>
      <c r="L70" s="206"/>
    </row>
    <row r="71" customFormat="false" ht="14.4" hidden="false" customHeight="false" outlineLevel="0" collapsed="false">
      <c r="B71" s="200"/>
      <c r="C71" s="42"/>
      <c r="D71" s="36"/>
      <c r="E71" s="206" t="s">
        <v>131</v>
      </c>
      <c r="F71" s="206"/>
      <c r="G71" s="206" t="s">
        <v>131</v>
      </c>
      <c r="H71" s="206"/>
      <c r="I71" s="206" t="s">
        <v>131</v>
      </c>
      <c r="J71" s="206"/>
      <c r="K71" s="206" t="s">
        <v>131</v>
      </c>
      <c r="L71" s="206"/>
    </row>
    <row r="72" customFormat="false" ht="14.4" hidden="false" customHeight="false" outlineLevel="0" collapsed="false">
      <c r="B72" s="200"/>
      <c r="C72" s="42"/>
      <c r="D72" s="36"/>
      <c r="E72" s="206" t="s">
        <v>131</v>
      </c>
      <c r="F72" s="206"/>
      <c r="G72" s="206" t="s">
        <v>131</v>
      </c>
      <c r="H72" s="206"/>
      <c r="I72" s="206" t="s">
        <v>131</v>
      </c>
      <c r="J72" s="206"/>
      <c r="K72" s="206" t="s">
        <v>131</v>
      </c>
      <c r="L72" s="206"/>
    </row>
    <row r="73" customFormat="false" ht="14.4" hidden="false" customHeight="false" outlineLevel="0" collapsed="false">
      <c r="B73" s="200"/>
      <c r="C73" s="55"/>
      <c r="D73" s="31"/>
      <c r="E73" s="206" t="s">
        <v>131</v>
      </c>
      <c r="F73" s="206"/>
      <c r="G73" s="206" t="s">
        <v>131</v>
      </c>
      <c r="H73" s="206"/>
      <c r="I73" s="206" t="s">
        <v>131</v>
      </c>
      <c r="J73" s="206"/>
      <c r="K73" s="206" t="s">
        <v>131</v>
      </c>
      <c r="L73" s="206"/>
    </row>
    <row r="74" customFormat="false" ht="14.4" hidden="false" customHeight="false" outlineLevel="0" collapsed="false">
      <c r="B74" s="200"/>
      <c r="C74" s="55"/>
      <c r="D74" s="36"/>
      <c r="E74" s="206" t="s">
        <v>131</v>
      </c>
      <c r="F74" s="206"/>
      <c r="G74" s="206" t="s">
        <v>131</v>
      </c>
      <c r="H74" s="206"/>
      <c r="I74" s="206" t="s">
        <v>131</v>
      </c>
      <c r="J74" s="206"/>
      <c r="K74" s="206" t="s">
        <v>131</v>
      </c>
      <c r="L74" s="206"/>
    </row>
    <row r="75" customFormat="false" ht="14.4" hidden="false" customHeight="false" outlineLevel="0" collapsed="false">
      <c r="B75" s="200"/>
      <c r="C75" s="55"/>
      <c r="D75" s="36"/>
      <c r="E75" s="206" t="s">
        <v>131</v>
      </c>
      <c r="F75" s="206"/>
      <c r="G75" s="206" t="s">
        <v>131</v>
      </c>
      <c r="H75" s="206"/>
      <c r="I75" s="206" t="s">
        <v>131</v>
      </c>
      <c r="J75" s="206"/>
      <c r="K75" s="206" t="s">
        <v>131</v>
      </c>
      <c r="L75" s="206"/>
    </row>
    <row r="76" customFormat="false" ht="14.4" hidden="false" customHeight="false" outlineLevel="0" collapsed="false">
      <c r="B76" s="200"/>
      <c r="C76" s="55"/>
      <c r="D76" s="56"/>
      <c r="E76" s="206" t="s">
        <v>131</v>
      </c>
      <c r="F76" s="206"/>
      <c r="G76" s="206" t="s">
        <v>131</v>
      </c>
      <c r="H76" s="206"/>
      <c r="I76" s="206" t="s">
        <v>131</v>
      </c>
      <c r="J76" s="206"/>
      <c r="K76" s="206" t="s">
        <v>131</v>
      </c>
      <c r="L76" s="206"/>
    </row>
    <row r="77" customFormat="false" ht="14.4" hidden="false" customHeight="false" outlineLevel="0" collapsed="false">
      <c r="B77" s="200"/>
      <c r="C77" s="57"/>
      <c r="D77" s="58"/>
      <c r="E77" s="206" t="s">
        <v>131</v>
      </c>
      <c r="F77" s="206"/>
      <c r="G77" s="206" t="s">
        <v>131</v>
      </c>
      <c r="H77" s="206"/>
      <c r="I77" s="206" t="s">
        <v>131</v>
      </c>
      <c r="J77" s="206"/>
      <c r="K77" s="206" t="s">
        <v>131</v>
      </c>
      <c r="L77" s="206"/>
    </row>
    <row r="78" customFormat="false" ht="14.4" hidden="false" customHeight="false" outlineLevel="0" collapsed="false">
      <c r="B78" s="200"/>
      <c r="C78" s="42"/>
      <c r="D78" s="31"/>
      <c r="E78" s="206" t="s">
        <v>131</v>
      </c>
      <c r="F78" s="206"/>
      <c r="G78" s="206" t="s">
        <v>131</v>
      </c>
      <c r="H78" s="206"/>
      <c r="I78" s="206" t="s">
        <v>131</v>
      </c>
      <c r="J78" s="206"/>
      <c r="K78" s="206" t="s">
        <v>131</v>
      </c>
      <c r="L78" s="206"/>
    </row>
    <row r="79" customFormat="false" ht="14.4" hidden="false" customHeight="false" outlineLevel="0" collapsed="false">
      <c r="B79" s="200"/>
      <c r="C79" s="42"/>
      <c r="D79" s="36"/>
      <c r="E79" s="206" t="s">
        <v>131</v>
      </c>
      <c r="F79" s="206"/>
      <c r="G79" s="206" t="s">
        <v>131</v>
      </c>
      <c r="H79" s="206"/>
      <c r="I79" s="206" t="s">
        <v>131</v>
      </c>
      <c r="J79" s="206"/>
      <c r="K79" s="206" t="s">
        <v>131</v>
      </c>
      <c r="L79" s="206"/>
    </row>
    <row r="80" customFormat="false" ht="14.4" hidden="false" customHeight="false" outlineLevel="0" collapsed="false">
      <c r="B80" s="200"/>
      <c r="C80" s="42"/>
      <c r="D80" s="59"/>
      <c r="E80" s="206" t="s">
        <v>131</v>
      </c>
      <c r="F80" s="206"/>
      <c r="G80" s="206" t="s">
        <v>131</v>
      </c>
      <c r="H80" s="206"/>
      <c r="I80" s="206" t="s">
        <v>131</v>
      </c>
      <c r="J80" s="206"/>
      <c r="K80" s="206" t="s">
        <v>131</v>
      </c>
      <c r="L80" s="206"/>
    </row>
    <row r="81" customFormat="false" ht="14.4" hidden="false" customHeight="false" outlineLevel="0" collapsed="false">
      <c r="B81" s="200"/>
      <c r="C81" s="42"/>
      <c r="D81" s="43"/>
      <c r="E81" s="206" t="s">
        <v>131</v>
      </c>
      <c r="F81" s="206"/>
      <c r="G81" s="206" t="s">
        <v>131</v>
      </c>
      <c r="H81" s="206"/>
      <c r="I81" s="206" t="s">
        <v>131</v>
      </c>
      <c r="J81" s="206"/>
      <c r="K81" s="206" t="s">
        <v>131</v>
      </c>
      <c r="L81" s="206"/>
    </row>
    <row r="82" customFormat="false" ht="14.4" hidden="false" customHeight="false" outlineLevel="0" collapsed="false">
      <c r="B82" s="200"/>
      <c r="C82" s="42"/>
      <c r="D82" s="39"/>
      <c r="E82" s="206" t="s">
        <v>131</v>
      </c>
      <c r="F82" s="206"/>
      <c r="G82" s="206" t="s">
        <v>131</v>
      </c>
      <c r="H82" s="206"/>
      <c r="I82" s="206" t="s">
        <v>131</v>
      </c>
      <c r="J82" s="206"/>
      <c r="K82" s="206" t="s">
        <v>131</v>
      </c>
      <c r="L82" s="206"/>
    </row>
    <row r="83" customFormat="false" ht="14.4" hidden="false" customHeight="false" outlineLevel="0" collapsed="false">
      <c r="B83" s="200"/>
      <c r="C83" s="42"/>
      <c r="D83" s="62"/>
      <c r="E83" s="206" t="s">
        <v>131</v>
      </c>
      <c r="F83" s="206"/>
      <c r="G83" s="206" t="s">
        <v>131</v>
      </c>
      <c r="H83" s="206"/>
      <c r="I83" s="206" t="s">
        <v>131</v>
      </c>
      <c r="J83" s="206"/>
      <c r="K83" s="206" t="s">
        <v>131</v>
      </c>
      <c r="L83" s="206"/>
    </row>
    <row r="84" customFormat="false" ht="14.4" hidden="false" customHeight="false" outlineLevel="0" collapsed="false">
      <c r="B84" s="200"/>
      <c r="C84" s="42"/>
      <c r="D84" s="65"/>
      <c r="E84" s="206" t="s">
        <v>131</v>
      </c>
      <c r="F84" s="206"/>
      <c r="G84" s="206" t="s">
        <v>131</v>
      </c>
      <c r="H84" s="206"/>
      <c r="I84" s="206" t="s">
        <v>131</v>
      </c>
      <c r="J84" s="206"/>
      <c r="K84" s="206" t="s">
        <v>131</v>
      </c>
      <c r="L84" s="206"/>
    </row>
    <row r="85" customFormat="false" ht="14.4" hidden="false" customHeight="false" outlineLevel="0" collapsed="false">
      <c r="B85" s="200"/>
      <c r="C85" s="42"/>
      <c r="D85" s="65"/>
      <c r="E85" s="206" t="s">
        <v>131</v>
      </c>
      <c r="F85" s="206"/>
      <c r="G85" s="206" t="s">
        <v>131</v>
      </c>
      <c r="H85" s="206"/>
      <c r="I85" s="206" t="s">
        <v>131</v>
      </c>
      <c r="J85" s="206"/>
      <c r="K85" s="206" t="s">
        <v>131</v>
      </c>
      <c r="L85" s="206"/>
    </row>
    <row r="86" customFormat="false" ht="14.4" hidden="false" customHeight="false" outlineLevel="0" collapsed="false">
      <c r="B86" s="200"/>
      <c r="C86" s="42"/>
      <c r="D86" s="68"/>
      <c r="E86" s="206" t="s">
        <v>131</v>
      </c>
      <c r="F86" s="206"/>
      <c r="G86" s="206" t="s">
        <v>131</v>
      </c>
      <c r="H86" s="206"/>
      <c r="I86" s="206" t="s">
        <v>131</v>
      </c>
      <c r="J86" s="206"/>
      <c r="K86" s="206" t="s">
        <v>131</v>
      </c>
      <c r="L86" s="206"/>
    </row>
    <row r="87" customFormat="false" ht="14.4" hidden="false" customHeight="false" outlineLevel="0" collapsed="false">
      <c r="B87" s="200"/>
      <c r="C87" s="42"/>
      <c r="D87" s="71"/>
      <c r="E87" s="206" t="s">
        <v>131</v>
      </c>
      <c r="F87" s="206"/>
      <c r="G87" s="206" t="s">
        <v>131</v>
      </c>
      <c r="H87" s="206"/>
      <c r="I87" s="206" t="s">
        <v>131</v>
      </c>
      <c r="J87" s="206"/>
      <c r="K87" s="206" t="s">
        <v>131</v>
      </c>
      <c r="L87" s="206"/>
    </row>
    <row r="88" customFormat="false" ht="14.4" hidden="false" customHeight="false" outlineLevel="0" collapsed="false">
      <c r="B88" s="200"/>
      <c r="C88" s="42"/>
      <c r="D88" s="72"/>
      <c r="E88" s="206" t="s">
        <v>131</v>
      </c>
      <c r="F88" s="206"/>
      <c r="G88" s="206" t="s">
        <v>131</v>
      </c>
      <c r="H88" s="206"/>
      <c r="I88" s="206" t="s">
        <v>131</v>
      </c>
      <c r="J88" s="206"/>
      <c r="K88" s="206" t="s">
        <v>131</v>
      </c>
      <c r="L88" s="206"/>
    </row>
    <row r="89" customFormat="false" ht="14.4" hidden="false" customHeight="false" outlineLevel="0" collapsed="false">
      <c r="B89" s="200"/>
      <c r="C89" s="42"/>
      <c r="D89" s="72"/>
      <c r="E89" s="206" t="s">
        <v>131</v>
      </c>
      <c r="F89" s="206"/>
      <c r="G89" s="206" t="s">
        <v>131</v>
      </c>
      <c r="H89" s="206"/>
      <c r="I89" s="206" t="s">
        <v>131</v>
      </c>
      <c r="J89" s="206"/>
      <c r="K89" s="206" t="s">
        <v>131</v>
      </c>
      <c r="L89" s="206"/>
    </row>
    <row r="90" customFormat="false" ht="14.4" hidden="false" customHeight="false" outlineLevel="0" collapsed="false">
      <c r="B90" s="200"/>
      <c r="C90" s="42"/>
      <c r="D90" s="73"/>
      <c r="E90" s="206" t="s">
        <v>131</v>
      </c>
      <c r="F90" s="206"/>
      <c r="G90" s="206" t="s">
        <v>131</v>
      </c>
      <c r="H90" s="206"/>
      <c r="I90" s="206" t="s">
        <v>131</v>
      </c>
      <c r="J90" s="206"/>
      <c r="K90" s="206" t="s">
        <v>131</v>
      </c>
      <c r="L90" s="206"/>
    </row>
    <row r="91" customFormat="false" ht="14.4" hidden="false" customHeight="false" outlineLevel="0" collapsed="false">
      <c r="B91" s="200"/>
      <c r="C91" s="42"/>
      <c r="D91" s="74"/>
      <c r="E91" s="206" t="s">
        <v>131</v>
      </c>
      <c r="F91" s="206"/>
      <c r="G91" s="206" t="s">
        <v>131</v>
      </c>
      <c r="H91" s="206"/>
      <c r="I91" s="206" t="s">
        <v>131</v>
      </c>
      <c r="J91" s="206"/>
      <c r="K91" s="206" t="s">
        <v>131</v>
      </c>
      <c r="L91" s="206"/>
    </row>
    <row r="92" customFormat="false" ht="14.4" hidden="false" customHeight="false" outlineLevel="0" collapsed="false">
      <c r="B92" s="200"/>
      <c r="C92" s="42"/>
      <c r="D92" s="72"/>
      <c r="E92" s="206" t="s">
        <v>131</v>
      </c>
      <c r="F92" s="206"/>
      <c r="G92" s="206" t="s">
        <v>131</v>
      </c>
      <c r="H92" s="206"/>
      <c r="I92" s="206" t="s">
        <v>131</v>
      </c>
      <c r="J92" s="206"/>
      <c r="K92" s="206" t="s">
        <v>131</v>
      </c>
      <c r="L92" s="206"/>
    </row>
    <row r="93" customFormat="false" ht="14.4" hidden="false" customHeight="false" outlineLevel="0" collapsed="false">
      <c r="B93" s="200"/>
      <c r="C93" s="42"/>
      <c r="D93" s="72"/>
      <c r="E93" s="206" t="s">
        <v>131</v>
      </c>
      <c r="F93" s="206"/>
      <c r="G93" s="206" t="s">
        <v>131</v>
      </c>
      <c r="H93" s="206"/>
      <c r="I93" s="206" t="s">
        <v>131</v>
      </c>
      <c r="J93" s="206"/>
      <c r="K93" s="206" t="s">
        <v>131</v>
      </c>
      <c r="L93" s="206"/>
    </row>
    <row r="94" customFormat="false" ht="14.4" hidden="false" customHeight="false" outlineLevel="0" collapsed="false">
      <c r="B94" s="200"/>
      <c r="C94" s="42"/>
      <c r="D94" s="73"/>
      <c r="E94" s="206" t="s">
        <v>131</v>
      </c>
      <c r="F94" s="206"/>
      <c r="G94" s="206" t="s">
        <v>131</v>
      </c>
      <c r="H94" s="206"/>
      <c r="I94" s="206" t="s">
        <v>131</v>
      </c>
      <c r="J94" s="206"/>
      <c r="K94" s="206" t="s">
        <v>131</v>
      </c>
      <c r="L94" s="206"/>
    </row>
    <row r="95" customFormat="false" ht="14.4" hidden="false" customHeight="false" outlineLevel="0" collapsed="false">
      <c r="B95" s="200"/>
      <c r="C95" s="42"/>
      <c r="D95" s="74"/>
      <c r="E95" s="206" t="s">
        <v>131</v>
      </c>
      <c r="F95" s="206"/>
      <c r="G95" s="206" t="s">
        <v>131</v>
      </c>
      <c r="H95" s="206"/>
      <c r="I95" s="206" t="s">
        <v>131</v>
      </c>
      <c r="J95" s="206"/>
      <c r="K95" s="206" t="s">
        <v>131</v>
      </c>
      <c r="L95" s="206"/>
    </row>
    <row r="96" customFormat="false" ht="14.4" hidden="false" customHeight="false" outlineLevel="0" collapsed="false">
      <c r="B96" s="200"/>
      <c r="C96" s="42"/>
      <c r="D96" s="72"/>
      <c r="E96" s="206" t="s">
        <v>131</v>
      </c>
      <c r="F96" s="206"/>
      <c r="G96" s="206" t="s">
        <v>131</v>
      </c>
      <c r="H96" s="206"/>
      <c r="I96" s="206" t="s">
        <v>131</v>
      </c>
      <c r="J96" s="206"/>
      <c r="K96" s="206" t="s">
        <v>131</v>
      </c>
      <c r="L96" s="206"/>
    </row>
    <row r="97" customFormat="false" ht="14.4" hidden="false" customHeight="false" outlineLevel="0" collapsed="false">
      <c r="B97" s="200"/>
      <c r="C97" s="42"/>
      <c r="D97" s="43"/>
      <c r="E97" s="206" t="s">
        <v>131</v>
      </c>
      <c r="F97" s="206"/>
      <c r="G97" s="206" t="s">
        <v>131</v>
      </c>
      <c r="H97" s="206"/>
      <c r="I97" s="206" t="s">
        <v>131</v>
      </c>
      <c r="J97" s="206"/>
      <c r="K97" s="206" t="s">
        <v>131</v>
      </c>
      <c r="L97" s="206"/>
    </row>
    <row r="98" customFormat="false" ht="14.4" hidden="false" customHeight="false" outlineLevel="0" collapsed="false">
      <c r="B98" s="200"/>
      <c r="C98" s="42"/>
      <c r="D98" s="36"/>
      <c r="E98" s="206" t="s">
        <v>131</v>
      </c>
      <c r="F98" s="206"/>
      <c r="G98" s="206" t="s">
        <v>131</v>
      </c>
      <c r="H98" s="206"/>
      <c r="I98" s="206" t="s">
        <v>131</v>
      </c>
      <c r="J98" s="206"/>
      <c r="K98" s="206" t="s">
        <v>131</v>
      </c>
      <c r="L98" s="206"/>
    </row>
    <row r="99" customFormat="false" ht="14.4" hidden="false" customHeight="false" outlineLevel="0" collapsed="false">
      <c r="B99" s="200"/>
      <c r="C99" s="42"/>
      <c r="D99" s="39"/>
      <c r="E99" s="206" t="s">
        <v>131</v>
      </c>
      <c r="F99" s="206"/>
      <c r="G99" s="206" t="s">
        <v>131</v>
      </c>
      <c r="H99" s="206"/>
      <c r="I99" s="206" t="s">
        <v>131</v>
      </c>
      <c r="J99" s="206"/>
      <c r="K99" s="206" t="s">
        <v>131</v>
      </c>
      <c r="L99" s="206"/>
    </row>
    <row r="100" customFormat="false" ht="14.4" hidden="false" customHeight="false" outlineLevel="0" collapsed="false">
      <c r="B100" s="200"/>
      <c r="C100" s="122"/>
      <c r="D100" s="120"/>
      <c r="E100" s="206" t="s">
        <v>131</v>
      </c>
      <c r="F100" s="206"/>
      <c r="G100" s="206" t="s">
        <v>131</v>
      </c>
      <c r="H100" s="206"/>
      <c r="I100" s="206" t="s">
        <v>131</v>
      </c>
      <c r="J100" s="206"/>
      <c r="K100" s="206" t="s">
        <v>131</v>
      </c>
      <c r="L100" s="206"/>
    </row>
    <row r="101" customFormat="false" ht="14.4" hidden="false" customHeight="false" outlineLevel="0" collapsed="false">
      <c r="B101" s="200"/>
      <c r="C101" s="57"/>
      <c r="D101" s="43"/>
      <c r="E101" s="206" t="s">
        <v>131</v>
      </c>
      <c r="F101" s="206"/>
      <c r="G101" s="206" t="s">
        <v>131</v>
      </c>
      <c r="H101" s="206"/>
      <c r="I101" s="206" t="s">
        <v>131</v>
      </c>
      <c r="J101" s="206"/>
      <c r="K101" s="206" t="s">
        <v>131</v>
      </c>
      <c r="L101" s="206"/>
    </row>
    <row r="102" customFormat="false" ht="14.4" hidden="false" customHeight="false" outlineLevel="0" collapsed="false">
      <c r="B102" s="200"/>
      <c r="C102" s="57"/>
      <c r="D102" s="36"/>
      <c r="E102" s="206" t="s">
        <v>131</v>
      </c>
      <c r="F102" s="206"/>
      <c r="G102" s="206" t="s">
        <v>131</v>
      </c>
      <c r="H102" s="206"/>
      <c r="I102" s="206" t="s">
        <v>131</v>
      </c>
      <c r="J102" s="206"/>
      <c r="K102" s="206" t="s">
        <v>131</v>
      </c>
      <c r="L102" s="206"/>
    </row>
    <row r="103" customFormat="false" ht="14.4" hidden="false" customHeight="false" outlineLevel="0" collapsed="false">
      <c r="B103" s="200"/>
      <c r="C103" s="57"/>
      <c r="D103" s="36"/>
      <c r="E103" s="206" t="s">
        <v>131</v>
      </c>
      <c r="F103" s="206"/>
      <c r="G103" s="206" t="s">
        <v>131</v>
      </c>
      <c r="H103" s="206"/>
      <c r="I103" s="206" t="s">
        <v>131</v>
      </c>
      <c r="J103" s="206"/>
      <c r="K103" s="206" t="s">
        <v>131</v>
      </c>
      <c r="L103" s="206"/>
    </row>
    <row r="104" customFormat="false" ht="14.4" hidden="false" customHeight="false" outlineLevel="0" collapsed="false">
      <c r="B104" s="200"/>
      <c r="C104" s="57"/>
      <c r="D104" s="87"/>
      <c r="E104" s="206" t="s">
        <v>131</v>
      </c>
      <c r="F104" s="206"/>
      <c r="G104" s="206" t="s">
        <v>131</v>
      </c>
      <c r="H104" s="206"/>
      <c r="I104" s="206" t="s">
        <v>131</v>
      </c>
      <c r="J104" s="206"/>
      <c r="K104" s="206" t="s">
        <v>131</v>
      </c>
      <c r="L104" s="206"/>
    </row>
    <row r="105" customFormat="false" ht="14.4" hidden="false" customHeight="false" outlineLevel="0" collapsed="false">
      <c r="B105" s="200"/>
      <c r="C105" s="42"/>
      <c r="D105" s="31"/>
      <c r="E105" s="206" t="s">
        <v>131</v>
      </c>
      <c r="F105" s="206"/>
      <c r="G105" s="206" t="s">
        <v>131</v>
      </c>
      <c r="H105" s="206"/>
      <c r="I105" s="206" t="s">
        <v>131</v>
      </c>
      <c r="J105" s="206"/>
      <c r="K105" s="206" t="s">
        <v>131</v>
      </c>
      <c r="L105" s="206"/>
    </row>
    <row r="106" customFormat="false" ht="14.4" hidden="false" customHeight="false" outlineLevel="0" collapsed="false">
      <c r="B106" s="200"/>
      <c r="C106" s="42"/>
      <c r="D106" s="36"/>
      <c r="E106" s="206" t="s">
        <v>131</v>
      </c>
      <c r="F106" s="206"/>
      <c r="G106" s="206" t="s">
        <v>131</v>
      </c>
      <c r="H106" s="206"/>
      <c r="I106" s="206" t="s">
        <v>131</v>
      </c>
      <c r="J106" s="206"/>
      <c r="K106" s="206" t="s">
        <v>131</v>
      </c>
      <c r="L106" s="206"/>
    </row>
    <row r="107" customFormat="false" ht="14.4" hidden="false" customHeight="false" outlineLevel="0" collapsed="false">
      <c r="B107" s="200"/>
      <c r="C107" s="42"/>
      <c r="D107" s="36"/>
      <c r="E107" s="206" t="s">
        <v>131</v>
      </c>
      <c r="F107" s="206"/>
      <c r="G107" s="206" t="s">
        <v>131</v>
      </c>
      <c r="H107" s="206"/>
      <c r="I107" s="206" t="s">
        <v>131</v>
      </c>
      <c r="J107" s="206"/>
      <c r="K107" s="206" t="s">
        <v>131</v>
      </c>
      <c r="L107" s="206"/>
    </row>
    <row r="108" customFormat="false" ht="14.4" hidden="false" customHeight="false" outlineLevel="0" collapsed="false">
      <c r="B108" s="200"/>
      <c r="C108" s="42"/>
      <c r="D108" s="87"/>
      <c r="E108" s="206" t="s">
        <v>131</v>
      </c>
      <c r="F108" s="206"/>
      <c r="G108" s="206" t="s">
        <v>131</v>
      </c>
      <c r="H108" s="206"/>
      <c r="I108" s="206" t="s">
        <v>131</v>
      </c>
      <c r="J108" s="206"/>
      <c r="K108" s="206" t="s">
        <v>131</v>
      </c>
      <c r="L108" s="206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62"/>
      <c r="F9" s="33"/>
      <c r="G9" s="162"/>
      <c r="H9" s="33"/>
      <c r="I9" s="162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</row>
    <row r="11" customFormat="false" ht="14.4" hidden="false" customHeight="false" outlineLevel="0" collapsed="false">
      <c r="B11" s="29"/>
      <c r="C11" s="30"/>
      <c r="D11" s="36" t="s">
        <v>110</v>
      </c>
      <c r="E11" s="78" t="n">
        <v>111</v>
      </c>
      <c r="F11" s="152" t="n">
        <v>111</v>
      </c>
      <c r="G11" s="78" t="n">
        <v>-3</v>
      </c>
      <c r="H11" s="152" t="n">
        <v>-3</v>
      </c>
      <c r="I11" s="78" t="n">
        <v>-37</v>
      </c>
      <c r="J11" s="152" t="n">
        <v>-37</v>
      </c>
    </row>
    <row r="12" customFormat="false" ht="14.4" hidden="false" customHeight="false" outlineLevel="0" collapsed="false">
      <c r="B12" s="29"/>
      <c r="C12" s="30"/>
      <c r="D12" s="39" t="s">
        <v>111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5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88" t="n">
        <v>-107</v>
      </c>
      <c r="F20" s="89" t="n">
        <f aca="false">F19+E20</f>
        <v>397</v>
      </c>
      <c r="G20" s="188" t="n">
        <v>-120</v>
      </c>
      <c r="H20" s="89" t="n">
        <f aca="false">H19+G20</f>
        <v>-472</v>
      </c>
      <c r="I20" s="188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4</v>
      </c>
      <c r="D22" s="95" t="s">
        <v>124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1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200" t="n">
        <v>2008</v>
      </c>
      <c r="C26" s="57" t="s">
        <v>94</v>
      </c>
      <c r="D26" s="43" t="s">
        <v>128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200"/>
      <c r="C27" s="57"/>
      <c r="D27" s="36" t="s">
        <v>129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200"/>
      <c r="C28" s="57"/>
      <c r="D28" s="36" t="s">
        <v>130</v>
      </c>
      <c r="E28" s="46" t="n">
        <v>-13</v>
      </c>
      <c r="F28" s="41" t="n">
        <f aca="false">F27+E28</f>
        <v>464</v>
      </c>
      <c r="G28" s="212" t="s">
        <v>162</v>
      </c>
      <c r="H28" s="212"/>
      <c r="I28" s="212" t="s">
        <v>162</v>
      </c>
      <c r="J28" s="212"/>
    </row>
    <row r="29" customFormat="false" ht="14.4" hidden="false" customHeight="false" outlineLevel="0" collapsed="false">
      <c r="B29" s="200"/>
      <c r="C29" s="57"/>
      <c r="D29" s="36" t="s">
        <v>132</v>
      </c>
      <c r="E29" s="48" t="n">
        <v>132</v>
      </c>
      <c r="F29" s="41" t="n">
        <f aca="false">F28+E29</f>
        <v>596</v>
      </c>
      <c r="G29" s="212" t="s">
        <v>162</v>
      </c>
      <c r="H29" s="212"/>
      <c r="I29" s="212" t="s">
        <v>162</v>
      </c>
      <c r="J29" s="212"/>
    </row>
    <row r="30" customFormat="false" ht="14.4" hidden="false" customHeight="false" outlineLevel="0" collapsed="false">
      <c r="B30" s="200"/>
      <c r="C30" s="42" t="s">
        <v>99</v>
      </c>
      <c r="D30" s="31" t="s">
        <v>134</v>
      </c>
      <c r="E30" s="50" t="n">
        <v>48</v>
      </c>
      <c r="F30" s="41" t="n">
        <f aca="false">F29+E30</f>
        <v>644</v>
      </c>
      <c r="G30" s="212" t="s">
        <v>162</v>
      </c>
      <c r="H30" s="212"/>
      <c r="I30" s="212" t="s">
        <v>162</v>
      </c>
      <c r="J30" s="212"/>
    </row>
    <row r="31" customFormat="false" ht="14.4" hidden="false" customHeight="false" outlineLevel="0" collapsed="false">
      <c r="B31" s="200"/>
      <c r="C31" s="42"/>
      <c r="D31" s="36" t="s">
        <v>135</v>
      </c>
      <c r="E31" s="46" t="n">
        <v>-70</v>
      </c>
      <c r="F31" s="41" t="n">
        <f aca="false">F30+E31</f>
        <v>574</v>
      </c>
      <c r="G31" s="212" t="s">
        <v>162</v>
      </c>
      <c r="H31" s="212"/>
      <c r="I31" s="212" t="s">
        <v>162</v>
      </c>
      <c r="J31" s="212"/>
    </row>
    <row r="32" customFormat="false" ht="14.4" hidden="false" customHeight="false" outlineLevel="0" collapsed="false">
      <c r="B32" s="200"/>
      <c r="C32" s="42"/>
      <c r="D32" s="36" t="s">
        <v>136</v>
      </c>
      <c r="E32" s="46" t="n">
        <v>-156</v>
      </c>
      <c r="F32" s="41" t="n">
        <f aca="false">F31+E32</f>
        <v>418</v>
      </c>
      <c r="G32" s="212" t="s">
        <v>162</v>
      </c>
      <c r="H32" s="212"/>
      <c r="I32" s="212" t="s">
        <v>162</v>
      </c>
      <c r="J32" s="212"/>
    </row>
    <row r="33" customFormat="false" ht="14.4" hidden="false" customHeight="false" outlineLevel="0" collapsed="false">
      <c r="B33" s="200"/>
      <c r="C33" s="42"/>
      <c r="D33" s="59" t="s">
        <v>137</v>
      </c>
      <c r="E33" s="188" t="n">
        <v>82</v>
      </c>
      <c r="F33" s="41" t="n">
        <f aca="false">F32+E33</f>
        <v>500</v>
      </c>
      <c r="G33" s="212" t="s">
        <v>162</v>
      </c>
      <c r="H33" s="212"/>
      <c r="I33" s="212" t="s">
        <v>162</v>
      </c>
      <c r="J33" s="212"/>
    </row>
    <row r="34" customFormat="false" ht="14.4" hidden="false" customHeight="false" outlineLevel="0" collapsed="false">
      <c r="B34" s="200"/>
      <c r="C34" s="42"/>
      <c r="D34" s="99" t="s">
        <v>151</v>
      </c>
      <c r="E34" s="80" t="n">
        <v>140</v>
      </c>
      <c r="F34" s="41" t="n">
        <f aca="false">F33+E34</f>
        <v>640</v>
      </c>
      <c r="G34" s="212" t="s">
        <v>162</v>
      </c>
      <c r="H34" s="212"/>
      <c r="I34" s="212" t="s">
        <v>162</v>
      </c>
      <c r="J34" s="212"/>
    </row>
    <row r="35" customFormat="false" ht="14.4" hidden="false" customHeight="false" outlineLevel="0" collapsed="false">
      <c r="B35" s="200"/>
      <c r="C35" s="42" t="s">
        <v>104</v>
      </c>
      <c r="D35" s="43" t="s">
        <v>124</v>
      </c>
      <c r="E35" s="75" t="n">
        <v>86</v>
      </c>
      <c r="F35" s="41" t="n">
        <f aca="false">F34+E35</f>
        <v>726</v>
      </c>
      <c r="G35" s="212" t="s">
        <v>162</v>
      </c>
      <c r="H35" s="212"/>
      <c r="I35" s="212" t="s">
        <v>162</v>
      </c>
      <c r="J35" s="212"/>
    </row>
    <row r="36" customFormat="false" ht="14.4" hidden="false" customHeight="false" outlineLevel="0" collapsed="false">
      <c r="B36" s="200"/>
      <c r="C36" s="42"/>
      <c r="D36" s="36" t="s">
        <v>125</v>
      </c>
      <c r="E36" s="46" t="n">
        <v>-90</v>
      </c>
      <c r="F36" s="41" t="n">
        <f aca="false">F35+E36</f>
        <v>636</v>
      </c>
      <c r="G36" s="212" t="s">
        <v>162</v>
      </c>
      <c r="H36" s="212"/>
      <c r="I36" s="212" t="s">
        <v>162</v>
      </c>
      <c r="J36" s="212"/>
    </row>
    <row r="37" customFormat="false" ht="14.4" hidden="false" customHeight="false" outlineLevel="0" collapsed="false">
      <c r="B37" s="200"/>
      <c r="C37" s="42"/>
      <c r="D37" s="36" t="s">
        <v>110</v>
      </c>
      <c r="E37" s="46" t="n">
        <v>-121</v>
      </c>
      <c r="F37" s="41" t="n">
        <f aca="false">F36+E37</f>
        <v>515</v>
      </c>
      <c r="G37" s="212" t="s">
        <v>162</v>
      </c>
      <c r="H37" s="212"/>
      <c r="I37" s="212" t="s">
        <v>162</v>
      </c>
      <c r="J37" s="212"/>
    </row>
    <row r="38" customFormat="false" ht="14.4" hidden="false" customHeight="false" outlineLevel="0" collapsed="false">
      <c r="B38" s="200"/>
      <c r="C38" s="42"/>
      <c r="D38" s="36" t="s">
        <v>111</v>
      </c>
      <c r="E38" s="48" t="n">
        <v>-90</v>
      </c>
      <c r="F38" s="41" t="n">
        <f aca="false">F37+E38</f>
        <v>425</v>
      </c>
      <c r="G38" s="212" t="s">
        <v>162</v>
      </c>
      <c r="H38" s="212"/>
      <c r="I38" s="212" t="s">
        <v>162</v>
      </c>
      <c r="J38" s="212"/>
    </row>
    <row r="39" customFormat="false" ht="14.4" hidden="false" customHeight="false" outlineLevel="0" collapsed="false">
      <c r="B39" s="200"/>
      <c r="C39" s="42" t="s">
        <v>106</v>
      </c>
      <c r="D39" s="31" t="s">
        <v>128</v>
      </c>
      <c r="E39" s="50" t="n">
        <v>-183</v>
      </c>
      <c r="F39" s="41" t="n">
        <f aca="false">F38+E39</f>
        <v>242</v>
      </c>
      <c r="G39" s="212" t="s">
        <v>162</v>
      </c>
      <c r="H39" s="212"/>
      <c r="I39" s="212" t="s">
        <v>162</v>
      </c>
      <c r="J39" s="212"/>
    </row>
    <row r="40" customFormat="false" ht="14.4" hidden="false" customHeight="false" outlineLevel="0" collapsed="false">
      <c r="B40" s="200"/>
      <c r="C40" s="42"/>
      <c r="D40" s="36" t="s">
        <v>129</v>
      </c>
      <c r="E40" s="46" t="n">
        <v>-210</v>
      </c>
      <c r="F40" s="41" t="n">
        <f aca="false">F39+E40</f>
        <v>32</v>
      </c>
      <c r="G40" s="212" t="s">
        <v>162</v>
      </c>
      <c r="H40" s="212"/>
      <c r="I40" s="212" t="s">
        <v>162</v>
      </c>
      <c r="J40" s="212"/>
    </row>
    <row r="41" customFormat="false" ht="14.4" hidden="false" customHeight="false" outlineLevel="0" collapsed="false">
      <c r="B41" s="200"/>
      <c r="C41" s="42"/>
      <c r="D41" s="36" t="s">
        <v>130</v>
      </c>
      <c r="E41" s="46" t="n">
        <v>-176</v>
      </c>
      <c r="F41" s="41" t="n">
        <f aca="false">F40+E41</f>
        <v>-144</v>
      </c>
      <c r="G41" s="212" t="s">
        <v>162</v>
      </c>
      <c r="H41" s="212"/>
      <c r="I41" s="212" t="s">
        <v>162</v>
      </c>
      <c r="J41" s="212"/>
    </row>
    <row r="42" customFormat="false" ht="14.4" hidden="false" customHeight="false" outlineLevel="0" collapsed="false">
      <c r="B42" s="200"/>
      <c r="C42" s="42"/>
      <c r="D42" s="36" t="s">
        <v>132</v>
      </c>
      <c r="E42" s="48" t="n">
        <v>-49</v>
      </c>
      <c r="F42" s="41" t="n">
        <f aca="false">F41+E42</f>
        <v>-193</v>
      </c>
      <c r="G42" s="212" t="s">
        <v>162</v>
      </c>
      <c r="H42" s="212"/>
      <c r="I42" s="212" t="s">
        <v>162</v>
      </c>
      <c r="J42" s="212"/>
    </row>
    <row r="43" customFormat="false" ht="14.4" hidden="false" customHeight="false" outlineLevel="0" collapsed="false">
      <c r="B43" s="200"/>
      <c r="C43" s="42" t="s">
        <v>112</v>
      </c>
      <c r="D43" s="31" t="s">
        <v>152</v>
      </c>
      <c r="E43" s="50" t="n">
        <v>-10</v>
      </c>
      <c r="F43" s="41" t="n">
        <f aca="false">F42+E43</f>
        <v>-203</v>
      </c>
      <c r="G43" s="212" t="s">
        <v>162</v>
      </c>
      <c r="H43" s="212"/>
      <c r="I43" s="212" t="s">
        <v>162</v>
      </c>
      <c r="J43" s="212"/>
    </row>
    <row r="44" customFormat="false" ht="14.4" hidden="false" customHeight="false" outlineLevel="0" collapsed="false">
      <c r="B44" s="200"/>
      <c r="C44" s="42"/>
      <c r="D44" s="36" t="s">
        <v>119</v>
      </c>
      <c r="E44" s="46" t="n">
        <v>114</v>
      </c>
      <c r="F44" s="41" t="n">
        <f aca="false">F43+E44</f>
        <v>-89</v>
      </c>
      <c r="G44" s="212" t="s">
        <v>162</v>
      </c>
      <c r="H44" s="212"/>
      <c r="I44" s="212" t="s">
        <v>162</v>
      </c>
      <c r="J44" s="212"/>
    </row>
    <row r="45" customFormat="false" ht="14.4" hidden="false" customHeight="false" outlineLevel="0" collapsed="false">
      <c r="B45" s="200"/>
      <c r="C45" s="42"/>
      <c r="D45" s="36" t="s">
        <v>120</v>
      </c>
      <c r="E45" s="46" t="n">
        <v>-137</v>
      </c>
      <c r="F45" s="41" t="n">
        <f aca="false">F44+E45</f>
        <v>-226</v>
      </c>
      <c r="G45" s="212" t="s">
        <v>162</v>
      </c>
      <c r="H45" s="212"/>
      <c r="I45" s="212" t="s">
        <v>162</v>
      </c>
      <c r="J45" s="212"/>
    </row>
    <row r="46" customFormat="false" ht="14.4" hidden="false" customHeight="false" outlineLevel="0" collapsed="false">
      <c r="B46" s="200"/>
      <c r="C46" s="42"/>
      <c r="D46" s="36" t="s">
        <v>121</v>
      </c>
      <c r="E46" s="46" t="n">
        <v>-77</v>
      </c>
      <c r="F46" s="41" t="n">
        <f aca="false">F45+E46</f>
        <v>-303</v>
      </c>
      <c r="G46" s="212" t="s">
        <v>162</v>
      </c>
      <c r="H46" s="212"/>
      <c r="I46" s="212" t="s">
        <v>162</v>
      </c>
      <c r="J46" s="212"/>
    </row>
    <row r="47" customFormat="false" ht="14.4" hidden="false" customHeight="false" outlineLevel="0" collapsed="false">
      <c r="B47" s="200"/>
      <c r="C47" s="42"/>
      <c r="D47" s="36" t="s">
        <v>149</v>
      </c>
      <c r="E47" s="48" t="n">
        <v>-185</v>
      </c>
      <c r="F47" s="41" t="n">
        <f aca="false">F46+E47</f>
        <v>-488</v>
      </c>
      <c r="G47" s="212" t="s">
        <v>162</v>
      </c>
      <c r="H47" s="212"/>
      <c r="I47" s="212" t="s">
        <v>162</v>
      </c>
      <c r="J47" s="212"/>
    </row>
    <row r="48" customFormat="false" ht="14.4" hidden="false" customHeight="false" outlineLevel="0" collapsed="false">
      <c r="B48" s="200"/>
      <c r="C48" s="42" t="s">
        <v>117</v>
      </c>
      <c r="D48" s="31" t="s">
        <v>140</v>
      </c>
      <c r="E48" s="50" t="n">
        <v>-69</v>
      </c>
      <c r="F48" s="41" t="n">
        <f aca="false">F47+E48</f>
        <v>-557</v>
      </c>
      <c r="G48" s="212" t="s">
        <v>162</v>
      </c>
      <c r="H48" s="212"/>
      <c r="I48" s="212" t="s">
        <v>162</v>
      </c>
      <c r="J48" s="212"/>
    </row>
    <row r="49" customFormat="false" ht="14.4" hidden="false" customHeight="false" outlineLevel="0" collapsed="false">
      <c r="B49" s="200"/>
      <c r="C49" s="42"/>
      <c r="D49" s="36" t="s">
        <v>141</v>
      </c>
      <c r="E49" s="46" t="n">
        <v>-59</v>
      </c>
      <c r="F49" s="41" t="n">
        <f aca="false">F48+E49</f>
        <v>-616</v>
      </c>
      <c r="G49" s="212" t="s">
        <v>162</v>
      </c>
      <c r="H49" s="212"/>
      <c r="I49" s="212" t="s">
        <v>162</v>
      </c>
      <c r="J49" s="212"/>
    </row>
    <row r="50" customFormat="false" ht="14.4" hidden="false" customHeight="false" outlineLevel="0" collapsed="false">
      <c r="B50" s="200"/>
      <c r="C50" s="42"/>
      <c r="D50" s="36" t="s">
        <v>97</v>
      </c>
      <c r="E50" s="46" t="n">
        <v>-90</v>
      </c>
      <c r="F50" s="41" t="n">
        <f aca="false">F49+E50</f>
        <v>-706</v>
      </c>
      <c r="G50" s="212" t="s">
        <v>162</v>
      </c>
      <c r="H50" s="212"/>
      <c r="I50" s="212" t="s">
        <v>162</v>
      </c>
      <c r="J50" s="212"/>
    </row>
    <row r="51" customFormat="false" ht="14.4" hidden="false" customHeight="false" outlineLevel="0" collapsed="false">
      <c r="B51" s="200"/>
      <c r="C51" s="42"/>
      <c r="D51" s="36" t="s">
        <v>98</v>
      </c>
      <c r="E51" s="48" t="n">
        <v>76</v>
      </c>
      <c r="F51" s="41" t="n">
        <f aca="false">F50+E51</f>
        <v>-630</v>
      </c>
      <c r="G51" s="212" t="s">
        <v>162</v>
      </c>
      <c r="H51" s="212"/>
      <c r="I51" s="212" t="s">
        <v>162</v>
      </c>
      <c r="J51" s="212"/>
    </row>
    <row r="52" customFormat="false" ht="14.4" hidden="false" customHeight="false" outlineLevel="0" collapsed="false">
      <c r="B52" s="200"/>
      <c r="C52" s="42"/>
      <c r="D52" s="31" t="s">
        <v>150</v>
      </c>
      <c r="E52" s="212" t="s">
        <v>162</v>
      </c>
      <c r="F52" s="212"/>
      <c r="G52" s="212" t="s">
        <v>162</v>
      </c>
      <c r="H52" s="212"/>
      <c r="I52" s="212" t="s">
        <v>162</v>
      </c>
      <c r="J52" s="212"/>
    </row>
    <row r="53" customFormat="false" ht="14.4" hidden="false" customHeight="false" outlineLevel="0" collapsed="false">
      <c r="B53" s="200"/>
      <c r="C53" s="42"/>
      <c r="D53" s="36"/>
      <c r="E53" s="212" t="s">
        <v>162</v>
      </c>
      <c r="F53" s="212"/>
      <c r="G53" s="212" t="s">
        <v>162</v>
      </c>
      <c r="H53" s="212"/>
      <c r="I53" s="212" t="s">
        <v>162</v>
      </c>
      <c r="J53" s="212"/>
    </row>
    <row r="54" customFormat="false" ht="14.4" hidden="false" customHeight="false" outlineLevel="0" collapsed="false">
      <c r="B54" s="200"/>
      <c r="C54" s="42"/>
      <c r="D54" s="36"/>
      <c r="E54" s="212" t="s">
        <v>162</v>
      </c>
      <c r="F54" s="212"/>
      <c r="G54" s="212" t="s">
        <v>162</v>
      </c>
      <c r="H54" s="212"/>
      <c r="I54" s="212" t="s">
        <v>162</v>
      </c>
      <c r="J54" s="212"/>
    </row>
    <row r="55" customFormat="false" ht="14.4" hidden="false" customHeight="false" outlineLevel="0" collapsed="false">
      <c r="B55" s="200"/>
      <c r="C55" s="42"/>
      <c r="D55" s="36"/>
      <c r="E55" s="212" t="s">
        <v>162</v>
      </c>
      <c r="F55" s="212"/>
      <c r="G55" s="212" t="s">
        <v>162</v>
      </c>
      <c r="H55" s="212"/>
      <c r="I55" s="212" t="s">
        <v>162</v>
      </c>
      <c r="J55" s="212"/>
    </row>
    <row r="56" customFormat="false" ht="14.4" hidden="false" customHeight="false" outlineLevel="0" collapsed="false">
      <c r="B56" s="200"/>
      <c r="C56" s="42"/>
      <c r="D56" s="31"/>
      <c r="E56" s="212" t="s">
        <v>162</v>
      </c>
      <c r="F56" s="212"/>
      <c r="G56" s="212" t="s">
        <v>162</v>
      </c>
      <c r="H56" s="212"/>
      <c r="I56" s="212" t="s">
        <v>162</v>
      </c>
      <c r="J56" s="212"/>
    </row>
    <row r="57" customFormat="false" ht="14.4" hidden="false" customHeight="false" outlineLevel="0" collapsed="false">
      <c r="B57" s="200"/>
      <c r="C57" s="42"/>
      <c r="D57" s="36"/>
      <c r="E57" s="212" t="s">
        <v>162</v>
      </c>
      <c r="F57" s="212"/>
      <c r="G57" s="212" t="s">
        <v>162</v>
      </c>
      <c r="H57" s="212"/>
      <c r="I57" s="212" t="s">
        <v>162</v>
      </c>
      <c r="J57" s="212"/>
    </row>
    <row r="58" customFormat="false" ht="14.4" hidden="false" customHeight="false" outlineLevel="0" collapsed="false">
      <c r="B58" s="200"/>
      <c r="C58" s="42"/>
      <c r="D58" s="36"/>
      <c r="E58" s="212" t="s">
        <v>162</v>
      </c>
      <c r="F58" s="212"/>
      <c r="G58" s="212" t="s">
        <v>162</v>
      </c>
      <c r="H58" s="212"/>
      <c r="I58" s="212" t="s">
        <v>162</v>
      </c>
      <c r="J58" s="212"/>
    </row>
    <row r="59" customFormat="false" ht="14.4" hidden="false" customHeight="false" outlineLevel="0" collapsed="false">
      <c r="B59" s="200"/>
      <c r="C59" s="42"/>
      <c r="D59" s="36"/>
      <c r="E59" s="212" t="s">
        <v>162</v>
      </c>
      <c r="F59" s="212"/>
      <c r="G59" s="212" t="s">
        <v>162</v>
      </c>
      <c r="H59" s="212"/>
      <c r="I59" s="212" t="s">
        <v>162</v>
      </c>
      <c r="J59" s="212"/>
    </row>
    <row r="60" customFormat="false" ht="14.4" hidden="false" customHeight="false" outlineLevel="0" collapsed="false">
      <c r="B60" s="200"/>
      <c r="C60" s="42"/>
      <c r="D60" s="36"/>
      <c r="E60" s="212" t="s">
        <v>162</v>
      </c>
      <c r="F60" s="212"/>
      <c r="G60" s="212" t="s">
        <v>162</v>
      </c>
      <c r="H60" s="212"/>
      <c r="I60" s="212" t="s">
        <v>162</v>
      </c>
      <c r="J60" s="212"/>
    </row>
    <row r="61" customFormat="false" ht="14.4" hidden="false" customHeight="false" outlineLevel="0" collapsed="false">
      <c r="B61" s="54"/>
      <c r="C61" s="42"/>
      <c r="D61" s="31"/>
      <c r="E61" s="212" t="s">
        <v>162</v>
      </c>
      <c r="F61" s="212"/>
      <c r="G61" s="212" t="s">
        <v>162</v>
      </c>
      <c r="H61" s="212"/>
      <c r="I61" s="212" t="s">
        <v>162</v>
      </c>
      <c r="J61" s="212"/>
    </row>
    <row r="62" customFormat="false" ht="14.4" hidden="false" customHeight="false" outlineLevel="0" collapsed="false">
      <c r="B62" s="54"/>
      <c r="C62" s="42"/>
      <c r="D62" s="36"/>
      <c r="E62" s="212" t="s">
        <v>162</v>
      </c>
      <c r="F62" s="212"/>
      <c r="G62" s="212" t="s">
        <v>162</v>
      </c>
      <c r="H62" s="212"/>
      <c r="I62" s="212" t="s">
        <v>162</v>
      </c>
      <c r="J62" s="212"/>
    </row>
    <row r="63" customFormat="false" ht="14.4" hidden="false" customHeight="false" outlineLevel="0" collapsed="false">
      <c r="B63" s="54"/>
      <c r="C63" s="42"/>
      <c r="D63" s="36"/>
      <c r="E63" s="212" t="s">
        <v>162</v>
      </c>
      <c r="F63" s="212"/>
      <c r="G63" s="212" t="s">
        <v>162</v>
      </c>
      <c r="H63" s="212"/>
      <c r="I63" s="212" t="s">
        <v>162</v>
      </c>
      <c r="J63" s="212"/>
    </row>
    <row r="64" customFormat="false" ht="14.4" hidden="false" customHeight="false" outlineLevel="0" collapsed="false">
      <c r="B64" s="54"/>
      <c r="C64" s="42"/>
      <c r="D64" s="36"/>
      <c r="E64" s="212" t="s">
        <v>162</v>
      </c>
      <c r="F64" s="212"/>
      <c r="G64" s="212" t="s">
        <v>162</v>
      </c>
      <c r="H64" s="212"/>
      <c r="I64" s="212" t="s">
        <v>162</v>
      </c>
      <c r="J64" s="212"/>
    </row>
    <row r="65" customFormat="false" ht="14.4" hidden="false" customHeight="false" outlineLevel="0" collapsed="false">
      <c r="B65" s="54"/>
      <c r="C65" s="42"/>
      <c r="D65" s="31"/>
      <c r="E65" s="212" t="s">
        <v>162</v>
      </c>
      <c r="F65" s="212"/>
      <c r="G65" s="212" t="s">
        <v>162</v>
      </c>
      <c r="H65" s="212"/>
      <c r="I65" s="212" t="s">
        <v>162</v>
      </c>
      <c r="J65" s="212"/>
    </row>
    <row r="66" customFormat="false" ht="14.4" hidden="false" customHeight="false" outlineLevel="0" collapsed="false">
      <c r="B66" s="54"/>
      <c r="C66" s="42"/>
      <c r="D66" s="36"/>
      <c r="E66" s="212" t="s">
        <v>162</v>
      </c>
      <c r="F66" s="212"/>
      <c r="G66" s="212" t="s">
        <v>162</v>
      </c>
      <c r="H66" s="212"/>
      <c r="I66" s="212" t="s">
        <v>162</v>
      </c>
      <c r="J66" s="212"/>
    </row>
    <row r="67" customFormat="false" ht="14.4" hidden="false" customHeight="false" outlineLevel="0" collapsed="false">
      <c r="B67" s="54"/>
      <c r="C67" s="42"/>
      <c r="D67" s="36"/>
      <c r="E67" s="212" t="s">
        <v>162</v>
      </c>
      <c r="F67" s="212"/>
      <c r="G67" s="212" t="s">
        <v>162</v>
      </c>
      <c r="H67" s="212"/>
      <c r="I67" s="212" t="s">
        <v>162</v>
      </c>
      <c r="J67" s="212"/>
    </row>
    <row r="68" customFormat="false" ht="14.4" hidden="false" customHeight="false" outlineLevel="0" collapsed="false">
      <c r="B68" s="54"/>
      <c r="C68" s="42"/>
      <c r="D68" s="36"/>
      <c r="E68" s="212" t="s">
        <v>162</v>
      </c>
      <c r="F68" s="212"/>
      <c r="G68" s="212" t="s">
        <v>162</v>
      </c>
      <c r="H68" s="212"/>
      <c r="I68" s="212" t="s">
        <v>162</v>
      </c>
      <c r="J68" s="212"/>
    </row>
    <row r="69" customFormat="false" ht="14.4" hidden="false" customHeight="false" outlineLevel="0" collapsed="false">
      <c r="B69" s="54"/>
      <c r="C69" s="42"/>
      <c r="D69" s="31"/>
      <c r="E69" s="212" t="s">
        <v>162</v>
      </c>
      <c r="F69" s="212"/>
      <c r="G69" s="212" t="s">
        <v>162</v>
      </c>
      <c r="H69" s="212"/>
      <c r="I69" s="212" t="s">
        <v>162</v>
      </c>
      <c r="J69" s="212"/>
    </row>
    <row r="70" customFormat="false" ht="14.4" hidden="false" customHeight="false" outlineLevel="0" collapsed="false">
      <c r="B70" s="54"/>
      <c r="C70" s="42"/>
      <c r="D70" s="36"/>
      <c r="E70" s="212" t="s">
        <v>162</v>
      </c>
      <c r="F70" s="212"/>
      <c r="G70" s="212" t="s">
        <v>162</v>
      </c>
      <c r="H70" s="212"/>
      <c r="I70" s="212" t="s">
        <v>162</v>
      </c>
      <c r="J70" s="212"/>
    </row>
    <row r="71" customFormat="false" ht="14.4" hidden="false" customHeight="false" outlineLevel="0" collapsed="false">
      <c r="B71" s="54"/>
      <c r="C71" s="42"/>
      <c r="D71" s="36"/>
      <c r="E71" s="212" t="s">
        <v>162</v>
      </c>
      <c r="F71" s="212"/>
      <c r="G71" s="212" t="s">
        <v>162</v>
      </c>
      <c r="H71" s="212"/>
      <c r="I71" s="212" t="s">
        <v>162</v>
      </c>
      <c r="J71" s="212"/>
    </row>
    <row r="72" customFormat="false" ht="14.4" hidden="false" customHeight="false" outlineLevel="0" collapsed="false">
      <c r="B72" s="54"/>
      <c r="C72" s="42"/>
      <c r="D72" s="36"/>
      <c r="E72" s="212" t="s">
        <v>162</v>
      </c>
      <c r="F72" s="212"/>
      <c r="G72" s="212" t="s">
        <v>162</v>
      </c>
      <c r="H72" s="212"/>
      <c r="I72" s="212" t="s">
        <v>162</v>
      </c>
      <c r="J72" s="212"/>
    </row>
    <row r="73" customFormat="false" ht="14.4" hidden="false" customHeight="false" outlineLevel="0" collapsed="false">
      <c r="B73" s="54"/>
      <c r="C73" s="55"/>
      <c r="D73" s="31"/>
      <c r="E73" s="212" t="s">
        <v>162</v>
      </c>
      <c r="F73" s="212"/>
      <c r="G73" s="212" t="s">
        <v>162</v>
      </c>
      <c r="H73" s="212"/>
      <c r="I73" s="212" t="s">
        <v>162</v>
      </c>
      <c r="J73" s="212"/>
    </row>
    <row r="74" customFormat="false" ht="14.4" hidden="false" customHeight="false" outlineLevel="0" collapsed="false">
      <c r="B74" s="54"/>
      <c r="C74" s="55"/>
      <c r="D74" s="36"/>
      <c r="E74" s="212" t="s">
        <v>162</v>
      </c>
      <c r="F74" s="212"/>
      <c r="G74" s="212" t="s">
        <v>162</v>
      </c>
      <c r="H74" s="212"/>
      <c r="I74" s="212" t="s">
        <v>162</v>
      </c>
      <c r="J74" s="212"/>
    </row>
    <row r="75" customFormat="false" ht="14.4" hidden="false" customHeight="false" outlineLevel="0" collapsed="false">
      <c r="B75" s="54"/>
      <c r="C75" s="55"/>
      <c r="D75" s="36"/>
      <c r="E75" s="212" t="s">
        <v>162</v>
      </c>
      <c r="F75" s="212"/>
      <c r="G75" s="212" t="s">
        <v>162</v>
      </c>
      <c r="H75" s="212"/>
      <c r="I75" s="212" t="s">
        <v>162</v>
      </c>
      <c r="J75" s="212"/>
    </row>
    <row r="76" customFormat="false" ht="14.4" hidden="false" customHeight="false" outlineLevel="0" collapsed="false">
      <c r="B76" s="54"/>
      <c r="C76" s="55"/>
      <c r="D76" s="56"/>
      <c r="E76" s="212" t="s">
        <v>162</v>
      </c>
      <c r="F76" s="212"/>
      <c r="G76" s="212" t="s">
        <v>162</v>
      </c>
      <c r="H76" s="212"/>
      <c r="I76" s="212" t="s">
        <v>162</v>
      </c>
      <c r="J76" s="212"/>
    </row>
    <row r="77" customFormat="false" ht="14.4" hidden="false" customHeight="false" outlineLevel="0" collapsed="false">
      <c r="B77" s="54"/>
      <c r="C77" s="57"/>
      <c r="D77" s="58"/>
      <c r="E77" s="212" t="s">
        <v>162</v>
      </c>
      <c r="F77" s="212"/>
      <c r="G77" s="212" t="s">
        <v>162</v>
      </c>
      <c r="H77" s="212"/>
      <c r="I77" s="212" t="s">
        <v>162</v>
      </c>
      <c r="J77" s="212"/>
    </row>
    <row r="78" customFormat="false" ht="13.8" hidden="false" customHeight="false" outlineLevel="0" collapsed="false">
      <c r="B78" s="54"/>
      <c r="C78" s="42"/>
      <c r="D78" s="31"/>
      <c r="E78" s="212" t="s">
        <v>162</v>
      </c>
      <c r="F78" s="212"/>
      <c r="G78" s="212" t="s">
        <v>162</v>
      </c>
      <c r="H78" s="212"/>
      <c r="I78" s="212" t="s">
        <v>162</v>
      </c>
      <c r="J78" s="212"/>
    </row>
    <row r="79" customFormat="false" ht="13.2" hidden="false" customHeight="false" outlineLevel="0" collapsed="false">
      <c r="B79" s="54"/>
      <c r="C79" s="42"/>
      <c r="D79" s="36"/>
      <c r="E79" s="212" t="s">
        <v>162</v>
      </c>
      <c r="F79" s="212"/>
      <c r="G79" s="212" t="s">
        <v>162</v>
      </c>
      <c r="H79" s="212"/>
      <c r="I79" s="212" t="s">
        <v>162</v>
      </c>
      <c r="J79" s="212"/>
    </row>
    <row r="80" customFormat="false" ht="13.2" hidden="false" customHeight="false" outlineLevel="0" collapsed="false">
      <c r="B80" s="54"/>
      <c r="C80" s="42"/>
      <c r="D80" s="59"/>
      <c r="E80" s="212" t="s">
        <v>162</v>
      </c>
      <c r="F80" s="212"/>
      <c r="G80" s="212" t="s">
        <v>162</v>
      </c>
      <c r="H80" s="212"/>
      <c r="I80" s="212" t="s">
        <v>162</v>
      </c>
      <c r="J80" s="212"/>
    </row>
    <row r="81" customFormat="false" ht="13.2" hidden="false" customHeight="false" outlineLevel="0" collapsed="false">
      <c r="B81" s="54"/>
      <c r="C81" s="42"/>
      <c r="D81" s="43"/>
      <c r="E81" s="212" t="s">
        <v>162</v>
      </c>
      <c r="F81" s="212"/>
      <c r="G81" s="212" t="s">
        <v>162</v>
      </c>
      <c r="H81" s="212"/>
      <c r="I81" s="212" t="s">
        <v>162</v>
      </c>
      <c r="J81" s="212"/>
    </row>
    <row r="82" customFormat="false" ht="13.8" hidden="false" customHeight="false" outlineLevel="0" collapsed="false">
      <c r="B82" s="54"/>
      <c r="C82" s="42"/>
      <c r="D82" s="39"/>
      <c r="E82" s="212" t="s">
        <v>162</v>
      </c>
      <c r="F82" s="212"/>
      <c r="G82" s="212" t="s">
        <v>162</v>
      </c>
      <c r="H82" s="212"/>
      <c r="I82" s="212" t="s">
        <v>162</v>
      </c>
      <c r="J82" s="212"/>
    </row>
    <row r="83" customFormat="false" ht="13.8" hidden="false" customHeight="false" outlineLevel="0" collapsed="false">
      <c r="B83" s="54"/>
      <c r="C83" s="42"/>
      <c r="D83" s="62"/>
      <c r="E83" s="212" t="s">
        <v>162</v>
      </c>
      <c r="F83" s="212"/>
      <c r="G83" s="212" t="s">
        <v>162</v>
      </c>
      <c r="H83" s="212"/>
      <c r="I83" s="212" t="s">
        <v>162</v>
      </c>
      <c r="J83" s="212"/>
    </row>
    <row r="84" customFormat="false" ht="13.2" hidden="false" customHeight="false" outlineLevel="0" collapsed="false">
      <c r="B84" s="54"/>
      <c r="C84" s="42"/>
      <c r="D84" s="65"/>
      <c r="E84" s="212" t="s">
        <v>162</v>
      </c>
      <c r="F84" s="212"/>
      <c r="G84" s="212" t="s">
        <v>162</v>
      </c>
      <c r="H84" s="212"/>
      <c r="I84" s="212" t="s">
        <v>162</v>
      </c>
      <c r="J84" s="212"/>
    </row>
    <row r="85" customFormat="false" ht="13.2" hidden="false" customHeight="false" outlineLevel="0" collapsed="false">
      <c r="B85" s="54"/>
      <c r="C85" s="42"/>
      <c r="D85" s="65"/>
      <c r="E85" s="212" t="s">
        <v>162</v>
      </c>
      <c r="F85" s="212"/>
      <c r="G85" s="212" t="s">
        <v>162</v>
      </c>
      <c r="H85" s="212"/>
      <c r="I85" s="212" t="s">
        <v>162</v>
      </c>
      <c r="J85" s="212"/>
    </row>
    <row r="86" customFormat="false" ht="13.8" hidden="false" customHeight="false" outlineLevel="0" collapsed="false">
      <c r="B86" s="54"/>
      <c r="C86" s="42"/>
      <c r="D86" s="68"/>
      <c r="E86" s="212" t="s">
        <v>162</v>
      </c>
      <c r="F86" s="212"/>
      <c r="G86" s="212" t="s">
        <v>162</v>
      </c>
      <c r="H86" s="212"/>
      <c r="I86" s="212" t="s">
        <v>162</v>
      </c>
      <c r="J86" s="212"/>
    </row>
    <row r="87" customFormat="false" ht="13.8" hidden="false" customHeight="false" outlineLevel="0" collapsed="false">
      <c r="B87" s="54"/>
      <c r="C87" s="42"/>
      <c r="D87" s="71"/>
      <c r="E87" s="212" t="s">
        <v>162</v>
      </c>
      <c r="F87" s="212"/>
      <c r="G87" s="212" t="s">
        <v>162</v>
      </c>
      <c r="H87" s="212"/>
      <c r="I87" s="212" t="s">
        <v>162</v>
      </c>
      <c r="J87" s="212"/>
    </row>
    <row r="88" customFormat="false" ht="13.2" hidden="false" customHeight="false" outlineLevel="0" collapsed="false">
      <c r="B88" s="54"/>
      <c r="C88" s="42"/>
      <c r="D88" s="72"/>
      <c r="E88" s="212" t="s">
        <v>162</v>
      </c>
      <c r="F88" s="212"/>
      <c r="G88" s="212" t="s">
        <v>162</v>
      </c>
      <c r="H88" s="212"/>
      <c r="I88" s="212" t="s">
        <v>162</v>
      </c>
      <c r="J88" s="212"/>
    </row>
    <row r="89" customFormat="false" ht="13.2" hidden="false" customHeight="false" outlineLevel="0" collapsed="false">
      <c r="B89" s="54"/>
      <c r="C89" s="42"/>
      <c r="D89" s="72"/>
      <c r="E89" s="212" t="s">
        <v>162</v>
      </c>
      <c r="F89" s="212"/>
      <c r="G89" s="212" t="s">
        <v>162</v>
      </c>
      <c r="H89" s="212"/>
      <c r="I89" s="212" t="s">
        <v>162</v>
      </c>
      <c r="J89" s="212"/>
    </row>
    <row r="90" customFormat="false" ht="13.8" hidden="false" customHeight="false" outlineLevel="0" collapsed="false">
      <c r="B90" s="54"/>
      <c r="C90" s="42"/>
      <c r="D90" s="73"/>
      <c r="E90" s="212" t="s">
        <v>162</v>
      </c>
      <c r="F90" s="212"/>
      <c r="G90" s="212" t="s">
        <v>162</v>
      </c>
      <c r="H90" s="212"/>
      <c r="I90" s="212" t="s">
        <v>162</v>
      </c>
      <c r="J90" s="212"/>
    </row>
    <row r="91" customFormat="false" ht="13.8" hidden="false" customHeight="false" outlineLevel="0" collapsed="false">
      <c r="B91" s="54"/>
      <c r="C91" s="42"/>
      <c r="D91" s="74"/>
      <c r="E91" s="212" t="s">
        <v>162</v>
      </c>
      <c r="F91" s="212"/>
      <c r="G91" s="212" t="s">
        <v>162</v>
      </c>
      <c r="H91" s="212"/>
      <c r="I91" s="212" t="s">
        <v>162</v>
      </c>
      <c r="J91" s="212"/>
    </row>
    <row r="92" customFormat="false" ht="13.8" hidden="false" customHeight="false" outlineLevel="0" collapsed="false">
      <c r="B92" s="54"/>
      <c r="C92" s="42"/>
      <c r="D92" s="72"/>
      <c r="E92" s="212" t="s">
        <v>162</v>
      </c>
      <c r="F92" s="212"/>
      <c r="G92" s="212" t="s">
        <v>162</v>
      </c>
      <c r="H92" s="212"/>
      <c r="I92" s="212" t="s">
        <v>162</v>
      </c>
      <c r="J92" s="212"/>
    </row>
    <row r="93" customFormat="false" ht="13.8" hidden="false" customHeight="false" outlineLevel="0" collapsed="false">
      <c r="B93" s="54"/>
      <c r="C93" s="42"/>
      <c r="D93" s="72"/>
      <c r="E93" s="212" t="s">
        <v>162</v>
      </c>
      <c r="F93" s="212"/>
      <c r="G93" s="212" t="s">
        <v>162</v>
      </c>
      <c r="H93" s="212"/>
      <c r="I93" s="212" t="s">
        <v>162</v>
      </c>
      <c r="J93" s="212"/>
    </row>
    <row r="94" customFormat="false" ht="13.8" hidden="false" customHeight="false" outlineLevel="0" collapsed="false">
      <c r="B94" s="54"/>
      <c r="C94" s="42"/>
      <c r="D94" s="73"/>
      <c r="E94" s="212" t="s">
        <v>162</v>
      </c>
      <c r="F94" s="212"/>
      <c r="G94" s="212" t="s">
        <v>162</v>
      </c>
      <c r="H94" s="212"/>
      <c r="I94" s="212" t="s">
        <v>162</v>
      </c>
      <c r="J94" s="212"/>
    </row>
    <row r="95" customFormat="false" ht="13.8" hidden="false" customHeight="false" outlineLevel="0" collapsed="false">
      <c r="B95" s="54"/>
      <c r="C95" s="42"/>
      <c r="D95" s="74"/>
      <c r="E95" s="212" t="s">
        <v>162</v>
      </c>
      <c r="F95" s="212"/>
      <c r="G95" s="212" t="s">
        <v>162</v>
      </c>
      <c r="H95" s="212"/>
      <c r="I95" s="212" t="s">
        <v>162</v>
      </c>
      <c r="J95" s="212"/>
    </row>
    <row r="96" customFormat="false" ht="13.2" hidden="false" customHeight="false" outlineLevel="0" collapsed="false">
      <c r="B96" s="54"/>
      <c r="C96" s="42"/>
      <c r="D96" s="72"/>
      <c r="E96" s="212" t="s">
        <v>162</v>
      </c>
      <c r="F96" s="212"/>
      <c r="G96" s="212" t="s">
        <v>162</v>
      </c>
      <c r="H96" s="212"/>
      <c r="I96" s="212" t="s">
        <v>162</v>
      </c>
      <c r="J96" s="212"/>
    </row>
    <row r="97" customFormat="false" ht="13.2" hidden="false" customHeight="false" outlineLevel="0" collapsed="false">
      <c r="B97" s="54"/>
      <c r="C97" s="42"/>
      <c r="D97" s="43"/>
      <c r="E97" s="212" t="s">
        <v>162</v>
      </c>
      <c r="F97" s="212"/>
      <c r="G97" s="212" t="s">
        <v>162</v>
      </c>
      <c r="H97" s="212"/>
      <c r="I97" s="212" t="s">
        <v>162</v>
      </c>
      <c r="J97" s="212"/>
    </row>
    <row r="98" customFormat="false" ht="13.2" hidden="false" customHeight="false" outlineLevel="0" collapsed="false">
      <c r="B98" s="54"/>
      <c r="C98" s="42"/>
      <c r="D98" s="36"/>
      <c r="E98" s="212" t="s">
        <v>162</v>
      </c>
      <c r="F98" s="212"/>
      <c r="G98" s="212" t="s">
        <v>162</v>
      </c>
      <c r="H98" s="212"/>
      <c r="I98" s="212" t="s">
        <v>162</v>
      </c>
      <c r="J98" s="212"/>
    </row>
    <row r="99" customFormat="false" ht="13.8" hidden="false" customHeight="false" outlineLevel="0" collapsed="false">
      <c r="B99" s="54"/>
      <c r="C99" s="42"/>
      <c r="D99" s="39"/>
      <c r="E99" s="212" t="s">
        <v>162</v>
      </c>
      <c r="F99" s="212"/>
      <c r="G99" s="212" t="s">
        <v>162</v>
      </c>
      <c r="H99" s="212"/>
      <c r="I99" s="212" t="s">
        <v>162</v>
      </c>
      <c r="J99" s="212"/>
    </row>
    <row r="100" customFormat="false" ht="13.8" hidden="false" customHeight="false" outlineLevel="0" collapsed="false">
      <c r="B100" s="54"/>
      <c r="C100" s="122"/>
      <c r="D100" s="120"/>
      <c r="E100" s="212" t="s">
        <v>162</v>
      </c>
      <c r="F100" s="212"/>
      <c r="G100" s="212" t="s">
        <v>162</v>
      </c>
      <c r="H100" s="212"/>
      <c r="I100" s="212" t="s">
        <v>162</v>
      </c>
      <c r="J100" s="212"/>
    </row>
    <row r="101" customFormat="false" ht="13.8" hidden="false" customHeight="false" outlineLevel="0" collapsed="false">
      <c r="B101" s="54"/>
      <c r="C101" s="57"/>
      <c r="D101" s="43"/>
      <c r="E101" s="212" t="s">
        <v>162</v>
      </c>
      <c r="F101" s="212"/>
      <c r="G101" s="212" t="s">
        <v>162</v>
      </c>
      <c r="H101" s="212"/>
      <c r="I101" s="212" t="s">
        <v>162</v>
      </c>
      <c r="J101" s="212"/>
    </row>
    <row r="102" customFormat="false" ht="14.4" hidden="false" customHeight="false" outlineLevel="0" collapsed="false">
      <c r="B102" s="54"/>
      <c r="C102" s="57"/>
      <c r="D102" s="36"/>
      <c r="E102" s="212" t="s">
        <v>162</v>
      </c>
      <c r="F102" s="212"/>
      <c r="G102" s="212" t="s">
        <v>162</v>
      </c>
      <c r="H102" s="212"/>
      <c r="I102" s="212" t="s">
        <v>162</v>
      </c>
      <c r="J102" s="212"/>
    </row>
    <row r="103" customFormat="false" ht="14.4" hidden="false" customHeight="false" outlineLevel="0" collapsed="false">
      <c r="B103" s="54"/>
      <c r="C103" s="57"/>
      <c r="D103" s="36"/>
      <c r="E103" s="212" t="s">
        <v>162</v>
      </c>
      <c r="F103" s="212"/>
      <c r="G103" s="212" t="s">
        <v>162</v>
      </c>
      <c r="H103" s="212"/>
      <c r="I103" s="212" t="s">
        <v>162</v>
      </c>
      <c r="J103" s="212"/>
    </row>
    <row r="104" customFormat="false" ht="14.4" hidden="false" customHeight="false" outlineLevel="0" collapsed="false">
      <c r="B104" s="54"/>
      <c r="C104" s="57"/>
      <c r="D104" s="87"/>
      <c r="E104" s="212" t="s">
        <v>162</v>
      </c>
      <c r="F104" s="212"/>
      <c r="G104" s="212" t="s">
        <v>162</v>
      </c>
      <c r="H104" s="212"/>
      <c r="I104" s="212" t="s">
        <v>162</v>
      </c>
      <c r="J104" s="212"/>
    </row>
    <row r="105" customFormat="false" ht="14.4" hidden="false" customHeight="false" outlineLevel="0" collapsed="false">
      <c r="B105" s="54"/>
      <c r="C105" s="42"/>
      <c r="D105" s="31"/>
      <c r="E105" s="212" t="s">
        <v>162</v>
      </c>
      <c r="F105" s="212"/>
      <c r="G105" s="212" t="s">
        <v>162</v>
      </c>
      <c r="H105" s="212"/>
      <c r="I105" s="212" t="s">
        <v>162</v>
      </c>
      <c r="J105" s="212"/>
    </row>
    <row r="106" customFormat="false" ht="14.4" hidden="false" customHeight="false" outlineLevel="0" collapsed="false">
      <c r="B106" s="54"/>
      <c r="C106" s="42"/>
      <c r="D106" s="36"/>
      <c r="E106" s="212" t="s">
        <v>162</v>
      </c>
      <c r="F106" s="212"/>
      <c r="G106" s="212" t="s">
        <v>162</v>
      </c>
      <c r="H106" s="212"/>
      <c r="I106" s="212" t="s">
        <v>162</v>
      </c>
      <c r="J106" s="212"/>
    </row>
    <row r="107" customFormat="false" ht="14.4" hidden="false" customHeight="false" outlineLevel="0" collapsed="false">
      <c r="B107" s="54"/>
      <c r="C107" s="42"/>
      <c r="D107" s="36"/>
      <c r="E107" s="212" t="s">
        <v>162</v>
      </c>
      <c r="F107" s="212"/>
      <c r="G107" s="212" t="s">
        <v>162</v>
      </c>
      <c r="H107" s="212"/>
      <c r="I107" s="212" t="s">
        <v>162</v>
      </c>
      <c r="J107" s="212"/>
    </row>
    <row r="108" customFormat="false" ht="14.4" hidden="false" customHeight="false" outlineLevel="0" collapsed="false">
      <c r="B108" s="54"/>
      <c r="C108" s="42"/>
      <c r="D108" s="87"/>
      <c r="E108" s="212" t="s">
        <v>162</v>
      </c>
      <c r="F108" s="212"/>
      <c r="G108" s="212" t="s">
        <v>162</v>
      </c>
      <c r="H108" s="212"/>
      <c r="I108" s="212" t="s">
        <v>162</v>
      </c>
      <c r="J108" s="212"/>
    </row>
    <row r="109" customFormat="false" ht="13.8" hidden="false" customHeight="false" outlineLevel="0" collapsed="false">
      <c r="E109" s="213"/>
      <c r="F109" s="213"/>
      <c r="G109" s="213"/>
      <c r="H109" s="213"/>
      <c r="I109" s="213"/>
      <c r="J109" s="213"/>
    </row>
    <row r="110" customFormat="false" ht="13.2" hidden="false" customHeight="false" outlineLevel="0" collapsed="false">
      <c r="E110" s="213"/>
      <c r="F110" s="213"/>
      <c r="G110" s="213"/>
      <c r="H110" s="213"/>
      <c r="I110" s="213"/>
      <c r="J110" s="213"/>
    </row>
    <row r="111" customFormat="false" ht="13.2" hidden="false" customHeight="false" outlineLevel="0" collapsed="false">
      <c r="E111" s="213"/>
      <c r="F111" s="213"/>
      <c r="G111" s="213"/>
      <c r="H111" s="213"/>
      <c r="I111" s="213"/>
      <c r="J111" s="213"/>
    </row>
    <row r="112" customFormat="false" ht="13.2" hidden="false" customHeight="false" outlineLevel="0" collapsed="false">
      <c r="E112" s="213"/>
      <c r="F112" s="213"/>
      <c r="G112" s="213"/>
      <c r="H112" s="213"/>
      <c r="I112" s="213"/>
      <c r="J112" s="213"/>
    </row>
    <row r="113" customFormat="false" ht="13.2" hidden="false" customHeight="false" outlineLevel="0" collapsed="false">
      <c r="E113" s="213"/>
      <c r="F113" s="213"/>
      <c r="G113" s="213"/>
      <c r="H113" s="213"/>
      <c r="I113" s="213"/>
      <c r="J113" s="213"/>
    </row>
    <row r="114" customFormat="false" ht="13.2" hidden="false" customHeight="false" outlineLevel="0" collapsed="false">
      <c r="E114" s="213"/>
      <c r="F114" s="213"/>
      <c r="G114" s="213"/>
      <c r="H114" s="213"/>
      <c r="I114" s="213"/>
      <c r="J114" s="213"/>
    </row>
    <row r="115" customFormat="false" ht="13.2" hidden="false" customHeight="false" outlineLevel="0" collapsed="false">
      <c r="E115" s="213"/>
      <c r="F115" s="213"/>
      <c r="G115" s="213"/>
      <c r="H115" s="213"/>
      <c r="I115" s="213"/>
      <c r="J115" s="213"/>
    </row>
    <row r="116" customFormat="false" ht="13.2" hidden="false" customHeight="false" outlineLevel="0" collapsed="false">
      <c r="E116" s="213"/>
      <c r="F116" s="213"/>
      <c r="G116" s="213"/>
      <c r="H116" s="213"/>
      <c r="I116" s="213"/>
      <c r="J116" s="213"/>
    </row>
    <row r="117" customFormat="false" ht="13.2" hidden="false" customHeight="false" outlineLevel="0" collapsed="false">
      <c r="E117" s="213"/>
      <c r="F117" s="213"/>
      <c r="G117" s="213"/>
      <c r="H117" s="213"/>
      <c r="I117" s="213"/>
      <c r="J117" s="213"/>
    </row>
    <row r="118" customFormat="false" ht="13.2" hidden="false" customHeight="false" outlineLevel="0" collapsed="false">
      <c r="E118" s="213"/>
      <c r="F118" s="213"/>
      <c r="G118" s="213"/>
      <c r="H118" s="213"/>
      <c r="I118" s="213"/>
      <c r="J118" s="213"/>
    </row>
    <row r="119" customFormat="false" ht="13.2" hidden="false" customHeight="false" outlineLevel="0" collapsed="false">
      <c r="E119" s="213"/>
      <c r="F119" s="213"/>
      <c r="G119" s="213"/>
      <c r="H119" s="213"/>
      <c r="I119" s="213"/>
      <c r="J119" s="213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8</v>
      </c>
      <c r="F6" s="18"/>
      <c r="G6" s="18"/>
      <c r="H6" s="18"/>
      <c r="I6" s="18"/>
      <c r="J6" s="18"/>
      <c r="K6" s="18" t="s">
        <v>79</v>
      </c>
      <c r="L6" s="18"/>
      <c r="M6" s="18"/>
      <c r="N6" s="18"/>
      <c r="O6" s="18" t="s">
        <v>80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  <c r="K7" s="18" t="s">
        <v>82</v>
      </c>
      <c r="L7" s="18"/>
      <c r="M7" s="18" t="s">
        <v>84</v>
      </c>
      <c r="N7" s="18"/>
      <c r="O7" s="18" t="s">
        <v>85</v>
      </c>
      <c r="P7" s="18"/>
      <c r="Q7" s="18" t="s">
        <v>86</v>
      </c>
      <c r="R7" s="18"/>
      <c r="S7" s="18" t="s">
        <v>87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6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7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8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99</v>
      </c>
      <c r="D14" s="43" t="s">
        <v>100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1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2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3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4</v>
      </c>
      <c r="D18" s="31" t="s">
        <v>105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1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2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3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6</v>
      </c>
      <c r="D22" s="31" t="s">
        <v>107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8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09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0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1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2</v>
      </c>
      <c r="D27" s="31" t="s">
        <v>113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4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5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6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7</v>
      </c>
      <c r="D31" s="31" t="s">
        <v>118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19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0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1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2</v>
      </c>
      <c r="D35" s="31" t="s">
        <v>123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4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5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0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6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1</v>
      </c>
      <c r="P42" s="53"/>
      <c r="Q42" s="53" t="s">
        <v>131</v>
      </c>
      <c r="R42" s="53"/>
      <c r="S42" s="53" t="s">
        <v>131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1</v>
      </c>
      <c r="P43" s="53"/>
      <c r="Q43" s="53" t="s">
        <v>131</v>
      </c>
      <c r="R43" s="53"/>
      <c r="S43" s="53" t="s">
        <v>131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1</v>
      </c>
      <c r="P44" s="53"/>
      <c r="Q44" s="53" t="s">
        <v>131</v>
      </c>
      <c r="R44" s="53"/>
      <c r="S44" s="53" t="s">
        <v>131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1</v>
      </c>
      <c r="P45" s="53"/>
      <c r="Q45" s="53" t="s">
        <v>131</v>
      </c>
      <c r="R45" s="53"/>
      <c r="S45" s="53" t="s">
        <v>131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1</v>
      </c>
      <c r="P46" s="53"/>
      <c r="Q46" s="53" t="s">
        <v>131</v>
      </c>
      <c r="R46" s="53"/>
      <c r="S46" s="53" t="s">
        <v>131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1</v>
      </c>
      <c r="P47" s="53"/>
      <c r="Q47" s="53" t="s">
        <v>131</v>
      </c>
      <c r="R47" s="53"/>
      <c r="S47" s="53" t="s">
        <v>131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1</v>
      </c>
      <c r="P48" s="53"/>
      <c r="Q48" s="53" t="s">
        <v>131</v>
      </c>
      <c r="R48" s="53"/>
      <c r="S48" s="53" t="s">
        <v>131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1</v>
      </c>
      <c r="P49" s="53"/>
      <c r="Q49" s="53" t="s">
        <v>131</v>
      </c>
      <c r="R49" s="53"/>
      <c r="S49" s="53" t="s">
        <v>131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1</v>
      </c>
      <c r="P50" s="53"/>
      <c r="Q50" s="53" t="s">
        <v>131</v>
      </c>
      <c r="R50" s="53"/>
      <c r="S50" s="53" t="s">
        <v>131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1</v>
      </c>
      <c r="P51" s="53"/>
      <c r="Q51" s="53" t="s">
        <v>131</v>
      </c>
      <c r="R51" s="53"/>
      <c r="S51" s="53" t="s">
        <v>131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1</v>
      </c>
      <c r="P52" s="53"/>
      <c r="Q52" s="53" t="s">
        <v>131</v>
      </c>
      <c r="R52" s="53"/>
      <c r="S52" s="53" t="s">
        <v>131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1</v>
      </c>
      <c r="P53" s="53"/>
      <c r="Q53" s="53" t="s">
        <v>131</v>
      </c>
      <c r="R53" s="53"/>
      <c r="S53" s="53" t="s">
        <v>131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1</v>
      </c>
      <c r="P54" s="53"/>
      <c r="Q54" s="53" t="s">
        <v>131</v>
      </c>
      <c r="R54" s="53"/>
      <c r="S54" s="53" t="s">
        <v>131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1</v>
      </c>
      <c r="P55" s="53"/>
      <c r="Q55" s="53" t="s">
        <v>131</v>
      </c>
      <c r="R55" s="53"/>
      <c r="S55" s="53" t="s">
        <v>131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1</v>
      </c>
      <c r="P56" s="53"/>
      <c r="Q56" s="53" t="s">
        <v>131</v>
      </c>
      <c r="R56" s="53"/>
      <c r="S56" s="53" t="s">
        <v>131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1</v>
      </c>
      <c r="P57" s="53"/>
      <c r="Q57" s="53" t="s">
        <v>131</v>
      </c>
      <c r="R57" s="53"/>
      <c r="S57" s="53" t="s">
        <v>131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1</v>
      </c>
      <c r="P58" s="53"/>
      <c r="Q58" s="53" t="s">
        <v>131</v>
      </c>
      <c r="R58" s="53"/>
      <c r="S58" s="53" t="s">
        <v>131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1</v>
      </c>
      <c r="P59" s="53"/>
      <c r="Q59" s="53" t="s">
        <v>131</v>
      </c>
      <c r="R59" s="53"/>
      <c r="S59" s="53" t="s">
        <v>131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1</v>
      </c>
      <c r="P60" s="53"/>
      <c r="Q60" s="53" t="s">
        <v>131</v>
      </c>
      <c r="R60" s="53"/>
      <c r="S60" s="53" t="s">
        <v>131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1</v>
      </c>
      <c r="P61" s="53"/>
      <c r="Q61" s="53" t="s">
        <v>131</v>
      </c>
      <c r="R61" s="53"/>
      <c r="S61" s="53" t="s">
        <v>131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1</v>
      </c>
      <c r="P62" s="53"/>
      <c r="Q62" s="53" t="s">
        <v>131</v>
      </c>
      <c r="R62" s="53"/>
      <c r="S62" s="53" t="s">
        <v>131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1</v>
      </c>
      <c r="P63" s="53"/>
      <c r="Q63" s="53" t="s">
        <v>131</v>
      </c>
      <c r="R63" s="53"/>
      <c r="S63" s="53" t="s">
        <v>131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1</v>
      </c>
      <c r="P64" s="53"/>
      <c r="Q64" s="53" t="s">
        <v>131</v>
      </c>
      <c r="R64" s="53"/>
      <c r="S64" s="53" t="s">
        <v>131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1</v>
      </c>
      <c r="P65" s="53"/>
      <c r="Q65" s="53" t="s">
        <v>131</v>
      </c>
      <c r="R65" s="53"/>
      <c r="S65" s="53" t="s">
        <v>131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1</v>
      </c>
      <c r="P66" s="53"/>
      <c r="Q66" s="53" t="s">
        <v>131</v>
      </c>
      <c r="R66" s="53"/>
      <c r="S66" s="53" t="s">
        <v>131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1</v>
      </c>
      <c r="P67" s="53"/>
      <c r="Q67" s="53" t="s">
        <v>131</v>
      </c>
      <c r="R67" s="53"/>
      <c r="S67" s="53" t="s">
        <v>131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1</v>
      </c>
      <c r="P68" s="53"/>
      <c r="Q68" s="53" t="s">
        <v>131</v>
      </c>
      <c r="R68" s="53"/>
      <c r="S68" s="53" t="s">
        <v>131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1</v>
      </c>
      <c r="P69" s="53"/>
      <c r="Q69" s="53" t="s">
        <v>131</v>
      </c>
      <c r="R69" s="53"/>
      <c r="S69" s="53" t="s">
        <v>131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1</v>
      </c>
      <c r="P70" s="53"/>
      <c r="Q70" s="53" t="s">
        <v>131</v>
      </c>
      <c r="R70" s="53"/>
      <c r="S70" s="53" t="s">
        <v>131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1</v>
      </c>
      <c r="P71" s="53"/>
      <c r="Q71" s="53" t="s">
        <v>131</v>
      </c>
      <c r="R71" s="53"/>
      <c r="S71" s="53" t="s">
        <v>131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1</v>
      </c>
      <c r="P72" s="53"/>
      <c r="Q72" s="53" t="s">
        <v>131</v>
      </c>
      <c r="R72" s="53"/>
      <c r="S72" s="53" t="s">
        <v>131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1</v>
      </c>
      <c r="P73" s="53"/>
      <c r="Q73" s="53" t="s">
        <v>131</v>
      </c>
      <c r="R73" s="53"/>
      <c r="S73" s="53" t="s">
        <v>131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1</v>
      </c>
      <c r="P74" s="53"/>
      <c r="Q74" s="53" t="s">
        <v>131</v>
      </c>
      <c r="R74" s="53"/>
      <c r="S74" s="53" t="s">
        <v>131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1</v>
      </c>
      <c r="P75" s="53"/>
      <c r="Q75" s="53" t="s">
        <v>131</v>
      </c>
      <c r="R75" s="53"/>
      <c r="S75" s="53" t="s">
        <v>131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1</v>
      </c>
      <c r="P76" s="53"/>
      <c r="Q76" s="53" t="s">
        <v>131</v>
      </c>
      <c r="R76" s="53"/>
      <c r="S76" s="53" t="s">
        <v>131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1</v>
      </c>
      <c r="P77" s="53"/>
      <c r="Q77" s="53" t="s">
        <v>131</v>
      </c>
      <c r="R77" s="53"/>
      <c r="S77" s="53" t="s">
        <v>131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1</v>
      </c>
      <c r="P78" s="53"/>
      <c r="Q78" s="53" t="s">
        <v>131</v>
      </c>
      <c r="R78" s="53"/>
      <c r="S78" s="53" t="s">
        <v>131</v>
      </c>
      <c r="T78" s="53"/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1</v>
      </c>
      <c r="P79" s="53"/>
      <c r="Q79" s="53" t="s">
        <v>131</v>
      </c>
      <c r="R79" s="53"/>
      <c r="S79" s="53" t="s">
        <v>131</v>
      </c>
      <c r="T79" s="53"/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1</v>
      </c>
      <c r="P80" s="53"/>
      <c r="Q80" s="53" t="s">
        <v>131</v>
      </c>
      <c r="R80" s="53"/>
      <c r="S80" s="53" t="s">
        <v>131</v>
      </c>
      <c r="T80" s="53"/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1</v>
      </c>
      <c r="P81" s="53"/>
      <c r="Q81" s="53" t="s">
        <v>131</v>
      </c>
      <c r="R81" s="53"/>
      <c r="S81" s="53" t="s">
        <v>131</v>
      </c>
      <c r="T81" s="53"/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1</v>
      </c>
      <c r="P82" s="53"/>
      <c r="Q82" s="53" t="s">
        <v>131</v>
      </c>
      <c r="R82" s="53"/>
      <c r="S82" s="53" t="s">
        <v>131</v>
      </c>
      <c r="T82" s="53"/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1</v>
      </c>
      <c r="P83" s="53"/>
      <c r="Q83" s="53" t="s">
        <v>131</v>
      </c>
      <c r="R83" s="53"/>
      <c r="S83" s="53" t="s">
        <v>131</v>
      </c>
      <c r="T83" s="53"/>
    </row>
    <row r="84" customFormat="false" ht="13.8" hidden="false" customHeight="false" outlineLevel="0" collapsed="false">
      <c r="B84" s="54"/>
      <c r="C84" s="42" t="s">
        <v>117</v>
      </c>
      <c r="D84" s="62" t="s">
        <v>135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1</v>
      </c>
      <c r="P84" s="53"/>
      <c r="Q84" s="53" t="s">
        <v>131</v>
      </c>
      <c r="R84" s="53"/>
      <c r="S84" s="53" t="s">
        <v>131</v>
      </c>
      <c r="T84" s="53"/>
    </row>
    <row r="85" customFormat="false" ht="13.2" hidden="false" customHeight="false" outlineLevel="0" collapsed="false">
      <c r="B85" s="54"/>
      <c r="C85" s="42"/>
      <c r="D85" s="65" t="s">
        <v>136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1</v>
      </c>
      <c r="P85" s="53"/>
      <c r="Q85" s="53" t="s">
        <v>131</v>
      </c>
      <c r="R85" s="53"/>
      <c r="S85" s="53" t="s">
        <v>131</v>
      </c>
      <c r="T85" s="53"/>
    </row>
    <row r="86" customFormat="false" ht="13.2" hidden="false" customHeight="false" outlineLevel="0" collapsed="false">
      <c r="B86" s="54"/>
      <c r="C86" s="42"/>
      <c r="D86" s="65" t="s">
        <v>137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1</v>
      </c>
      <c r="P86" s="53"/>
      <c r="Q86" s="53" t="s">
        <v>131</v>
      </c>
      <c r="R86" s="53"/>
      <c r="S86" s="53" t="s">
        <v>131</v>
      </c>
      <c r="T86" s="53"/>
    </row>
    <row r="87" customFormat="false" ht="13.8" hidden="false" customHeight="false" outlineLevel="0" collapsed="false">
      <c r="B87" s="54"/>
      <c r="C87" s="42"/>
      <c r="D87" s="68" t="s">
        <v>138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1</v>
      </c>
      <c r="P87" s="53"/>
      <c r="Q87" s="53" t="s">
        <v>131</v>
      </c>
      <c r="R87" s="53"/>
      <c r="S87" s="53" t="s">
        <v>131</v>
      </c>
      <c r="T87" s="53"/>
    </row>
    <row r="88" customFormat="false" ht="13.8" hidden="false" customHeight="false" outlineLevel="0" collapsed="false">
      <c r="B88" s="54"/>
      <c r="C88" s="42" t="s">
        <v>122</v>
      </c>
      <c r="D88" s="71" t="s">
        <v>140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1</v>
      </c>
      <c r="P88" s="53"/>
      <c r="Q88" s="53" t="s">
        <v>131</v>
      </c>
      <c r="R88" s="53"/>
      <c r="S88" s="53" t="s">
        <v>131</v>
      </c>
      <c r="T88" s="53"/>
    </row>
    <row r="89" customFormat="false" ht="13.2" hidden="false" customHeight="false" outlineLevel="0" collapsed="false">
      <c r="B89" s="54"/>
      <c r="C89" s="42"/>
      <c r="D89" s="72" t="s">
        <v>141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1</v>
      </c>
      <c r="P89" s="53"/>
      <c r="Q89" s="53" t="s">
        <v>131</v>
      </c>
      <c r="R89" s="53"/>
      <c r="S89" s="53" t="s">
        <v>131</v>
      </c>
      <c r="T89" s="53"/>
    </row>
    <row r="90" customFormat="false" ht="13.2" hidden="false" customHeight="false" outlineLevel="0" collapsed="false">
      <c r="B90" s="54"/>
      <c r="C90" s="42"/>
      <c r="D90" s="72" t="s">
        <v>97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1</v>
      </c>
      <c r="P90" s="53"/>
      <c r="Q90" s="53" t="s">
        <v>131</v>
      </c>
      <c r="R90" s="53"/>
      <c r="S90" s="53" t="s">
        <v>131</v>
      </c>
      <c r="T90" s="53"/>
    </row>
    <row r="91" customFormat="false" ht="13.8" hidden="false" customHeight="false" outlineLevel="0" collapsed="false">
      <c r="B91" s="54"/>
      <c r="C91" s="42"/>
      <c r="D91" s="73" t="s">
        <v>98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1</v>
      </c>
      <c r="P91" s="53"/>
      <c r="Q91" s="53" t="s">
        <v>131</v>
      </c>
      <c r="R91" s="53"/>
      <c r="S91" s="53" t="s">
        <v>131</v>
      </c>
      <c r="T91" s="53"/>
    </row>
    <row r="92" customFormat="false" ht="13.8" hidden="false" customHeight="false" outlineLevel="0" collapsed="false">
      <c r="B92" s="54"/>
      <c r="C92" s="42" t="s">
        <v>127</v>
      </c>
      <c r="D92" s="74" t="s">
        <v>100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1</v>
      </c>
      <c r="P92" s="53"/>
      <c r="Q92" s="53" t="s">
        <v>131</v>
      </c>
      <c r="R92" s="53"/>
      <c r="S92" s="53" t="s">
        <v>131</v>
      </c>
      <c r="T92" s="53"/>
    </row>
    <row r="93" customFormat="false" ht="13.8" hidden="false" customHeight="false" outlineLevel="0" collapsed="false">
      <c r="B93" s="54"/>
      <c r="C93" s="42"/>
      <c r="D93" s="72" t="s">
        <v>143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1</v>
      </c>
      <c r="P93" s="53"/>
      <c r="Q93" s="53" t="s">
        <v>131</v>
      </c>
      <c r="R93" s="53"/>
      <c r="S93" s="53" t="s">
        <v>131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2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1</v>
      </c>
      <c r="P94" s="53"/>
      <c r="Q94" s="53" t="s">
        <v>131</v>
      </c>
      <c r="R94" s="53"/>
      <c r="S94" s="53" t="s">
        <v>131</v>
      </c>
      <c r="T94" s="53"/>
    </row>
    <row r="95" customFormat="false" ht="13.8" hidden="false" customHeight="false" outlineLevel="0" collapsed="false">
      <c r="B95" s="54"/>
      <c r="C95" s="42"/>
      <c r="D95" s="73" t="s">
        <v>103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1</v>
      </c>
      <c r="P95" s="53"/>
      <c r="Q95" s="53" t="s">
        <v>131</v>
      </c>
      <c r="R95" s="53"/>
      <c r="S95" s="53" t="s">
        <v>131</v>
      </c>
      <c r="T95" s="53"/>
    </row>
    <row r="96" customFormat="false" ht="13.8" hidden="false" customHeight="false" outlineLevel="0" collapsed="false">
      <c r="B96" s="54"/>
      <c r="C96" s="42" t="s">
        <v>133</v>
      </c>
      <c r="D96" s="74" t="s">
        <v>107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1</v>
      </c>
      <c r="P96" s="53"/>
      <c r="Q96" s="53" t="s">
        <v>131</v>
      </c>
      <c r="R96" s="53"/>
      <c r="S96" s="53" t="s">
        <v>131</v>
      </c>
      <c r="T96" s="53"/>
    </row>
    <row r="97" customFormat="false" ht="13.2" hidden="false" customHeight="false" outlineLevel="0" collapsed="false">
      <c r="B97" s="54"/>
      <c r="C97" s="42"/>
      <c r="D97" s="72" t="s">
        <v>124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1</v>
      </c>
      <c r="P97" s="53"/>
      <c r="Q97" s="53" t="s">
        <v>131</v>
      </c>
      <c r="R97" s="53"/>
      <c r="S97" s="53" t="s">
        <v>131</v>
      </c>
      <c r="T97" s="53"/>
    </row>
    <row r="98" customFormat="false" ht="13.2" hidden="false" customHeight="false" outlineLevel="0" collapsed="false">
      <c r="B98" s="54"/>
      <c r="C98" s="42"/>
      <c r="D98" s="43" t="s">
        <v>125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1</v>
      </c>
      <c r="P98" s="53"/>
      <c r="Q98" s="53" t="s">
        <v>131</v>
      </c>
      <c r="R98" s="53"/>
      <c r="S98" s="53" t="s">
        <v>131</v>
      </c>
      <c r="T98" s="53"/>
    </row>
    <row r="99" customFormat="false" ht="13.2" hidden="false" customHeight="false" outlineLevel="0" collapsed="false">
      <c r="B99" s="54"/>
      <c r="C99" s="42"/>
      <c r="D99" s="36" t="s">
        <v>110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1</v>
      </c>
      <c r="P99" s="53"/>
      <c r="Q99" s="53" t="s">
        <v>131</v>
      </c>
      <c r="R99" s="53"/>
      <c r="S99" s="53" t="s">
        <v>131</v>
      </c>
      <c r="T99" s="53"/>
    </row>
    <row r="100" customFormat="false" ht="13.8" hidden="false" customHeight="false" outlineLevel="0" collapsed="false">
      <c r="B100" s="54"/>
      <c r="C100" s="42"/>
      <c r="D100" s="39" t="s">
        <v>111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1</v>
      </c>
      <c r="P100" s="53"/>
      <c r="Q100" s="53" t="s">
        <v>131</v>
      </c>
      <c r="R100" s="53"/>
      <c r="S100" s="53" t="s">
        <v>131</v>
      </c>
      <c r="T100" s="53"/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1</v>
      </c>
      <c r="P101" s="53"/>
      <c r="Q101" s="53" t="s">
        <v>131</v>
      </c>
      <c r="R101" s="53"/>
      <c r="S101" s="53" t="s">
        <v>131</v>
      </c>
      <c r="T101" s="53"/>
    </row>
    <row r="102" customFormat="false" ht="13.2" hidden="false" customHeight="false" outlineLevel="0" collapsed="false">
      <c r="B102" s="54"/>
      <c r="C102" s="42"/>
      <c r="D102" s="43" t="s">
        <v>114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1</v>
      </c>
      <c r="P102" s="53"/>
      <c r="Q102" s="53" t="s">
        <v>131</v>
      </c>
      <c r="R102" s="53"/>
      <c r="S102" s="53" t="s">
        <v>131</v>
      </c>
      <c r="T102" s="53"/>
    </row>
    <row r="103" customFormat="false" ht="13.2" hidden="false" customHeight="false" outlineLevel="0" collapsed="false">
      <c r="B103" s="54"/>
      <c r="C103" s="42"/>
      <c r="D103" s="36" t="s">
        <v>115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1</v>
      </c>
      <c r="P103" s="53"/>
      <c r="Q103" s="53" t="s">
        <v>131</v>
      </c>
      <c r="R103" s="53"/>
      <c r="S103" s="53" t="s">
        <v>131</v>
      </c>
      <c r="T103" s="53"/>
    </row>
    <row r="104" customFormat="false" ht="13.8" hidden="false" customHeight="false" outlineLevel="0" collapsed="false">
      <c r="B104" s="54"/>
      <c r="C104" s="42"/>
      <c r="D104" s="39" t="s">
        <v>116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1</v>
      </c>
      <c r="P104" s="53"/>
      <c r="Q104" s="53" t="s">
        <v>131</v>
      </c>
      <c r="R104" s="53"/>
      <c r="S104" s="53" t="s">
        <v>131</v>
      </c>
      <c r="T104" s="53"/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1</v>
      </c>
      <c r="P105" s="53"/>
      <c r="Q105" s="53" t="s">
        <v>131</v>
      </c>
      <c r="R105" s="53"/>
      <c r="S105" s="53" t="s">
        <v>131</v>
      </c>
      <c r="T105" s="53"/>
    </row>
    <row r="106" customFormat="false" ht="13.8" hidden="false" customHeight="false" outlineLevel="0" collapsed="false">
      <c r="B106" s="54"/>
      <c r="C106" s="42"/>
      <c r="D106" s="43" t="s">
        <v>119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1</v>
      </c>
      <c r="P106" s="53"/>
      <c r="Q106" s="53" t="s">
        <v>131</v>
      </c>
      <c r="R106" s="53"/>
      <c r="S106" s="53" t="s">
        <v>131</v>
      </c>
      <c r="T106" s="53"/>
    </row>
    <row r="107" customFormat="false" ht="14.4" hidden="false" customHeight="false" outlineLevel="0" collapsed="false">
      <c r="B107" s="54"/>
      <c r="C107" s="42"/>
      <c r="D107" s="36" t="s">
        <v>120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1</v>
      </c>
      <c r="P107" s="53"/>
      <c r="Q107" s="53" t="s">
        <v>131</v>
      </c>
      <c r="R107" s="53"/>
      <c r="S107" s="53" t="s">
        <v>131</v>
      </c>
      <c r="T107" s="53"/>
    </row>
    <row r="108" customFormat="false" ht="14.4" hidden="false" customHeight="false" outlineLevel="0" collapsed="false">
      <c r="B108" s="54"/>
      <c r="C108" s="42"/>
      <c r="D108" s="36" t="s">
        <v>121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1</v>
      </c>
      <c r="P108" s="53"/>
      <c r="Q108" s="53" t="s">
        <v>131</v>
      </c>
      <c r="R108" s="53"/>
      <c r="S108" s="53" t="s">
        <v>131</v>
      </c>
      <c r="T108" s="53"/>
    </row>
    <row r="109" customFormat="false" ht="14.4" hidden="false" customHeight="false" outlineLevel="0" collapsed="false">
      <c r="B109" s="54"/>
      <c r="C109" s="42"/>
      <c r="D109" s="87" t="s">
        <v>123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1</v>
      </c>
      <c r="P109" s="53"/>
      <c r="Q109" s="53" t="s">
        <v>131</v>
      </c>
      <c r="R109" s="53"/>
      <c r="S109" s="53" t="s">
        <v>131</v>
      </c>
      <c r="T109" s="53"/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1</v>
      </c>
      <c r="P110" s="53"/>
      <c r="Q110" s="53" t="s">
        <v>131</v>
      </c>
      <c r="R110" s="53"/>
      <c r="S110" s="53" t="s">
        <v>131</v>
      </c>
      <c r="T110" s="53"/>
    </row>
    <row r="111" customFormat="false" ht="13.8" hidden="false" customHeight="false" outlineLevel="0" collapsed="false">
      <c r="B111" s="54"/>
      <c r="C111" s="42"/>
      <c r="D111" s="43" t="s">
        <v>125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1</v>
      </c>
      <c r="P111" s="53"/>
      <c r="Q111" s="53" t="s">
        <v>131</v>
      </c>
      <c r="R111" s="53"/>
      <c r="S111" s="53" t="s">
        <v>131</v>
      </c>
      <c r="T111" s="53"/>
    </row>
    <row r="112" customFormat="false" ht="14.4" hidden="false" customHeight="false" outlineLevel="0" collapsed="false">
      <c r="B112" s="54"/>
      <c r="C112" s="42"/>
      <c r="D112" s="36" t="s">
        <v>110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1</v>
      </c>
      <c r="P112" s="53"/>
      <c r="Q112" s="53" t="s">
        <v>131</v>
      </c>
      <c r="R112" s="53"/>
      <c r="S112" s="53" t="s">
        <v>131</v>
      </c>
      <c r="T112" s="53"/>
    </row>
    <row r="113" customFormat="false" ht="14.4" hidden="false" customHeight="false" outlineLevel="0" collapsed="false">
      <c r="B113" s="54"/>
      <c r="C113" s="42"/>
      <c r="D113" s="39" t="s">
        <v>111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1</v>
      </c>
      <c r="P113" s="53"/>
      <c r="Q113" s="53" t="s">
        <v>131</v>
      </c>
      <c r="R113" s="53"/>
      <c r="S113" s="53" t="s">
        <v>131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4</v>
      </c>
      <c r="D114" s="71" t="s">
        <v>128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1</v>
      </c>
      <c r="P114" s="53"/>
      <c r="Q114" s="53" t="s">
        <v>131</v>
      </c>
      <c r="R114" s="53"/>
      <c r="S114" s="53" t="s">
        <v>131</v>
      </c>
      <c r="T114" s="53"/>
    </row>
    <row r="115" customFormat="false" ht="14.4" hidden="false" customHeight="false" outlineLevel="0" collapsed="false">
      <c r="B115" s="54"/>
      <c r="C115" s="42"/>
      <c r="D115" s="74" t="s">
        <v>129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1</v>
      </c>
      <c r="P115" s="53"/>
      <c r="Q115" s="53" t="s">
        <v>131</v>
      </c>
      <c r="R115" s="53"/>
      <c r="S115" s="53" t="s">
        <v>131</v>
      </c>
      <c r="T115" s="53"/>
    </row>
    <row r="116" customFormat="false" ht="14.4" hidden="false" customHeight="false" outlineLevel="0" collapsed="false">
      <c r="B116" s="54"/>
      <c r="C116" s="42"/>
      <c r="D116" s="43" t="s">
        <v>130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1</v>
      </c>
      <c r="P116" s="53"/>
      <c r="Q116" s="53" t="s">
        <v>131</v>
      </c>
      <c r="R116" s="53"/>
      <c r="S116" s="53" t="s">
        <v>131</v>
      </c>
      <c r="T116" s="53"/>
    </row>
    <row r="117" customFormat="false" ht="14.4" hidden="false" customHeight="false" outlineLevel="0" collapsed="false">
      <c r="B117" s="54"/>
      <c r="C117" s="42"/>
      <c r="D117" s="36" t="s">
        <v>132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1</v>
      </c>
      <c r="P117" s="53"/>
      <c r="Q117" s="53" t="s">
        <v>131</v>
      </c>
      <c r="R117" s="53"/>
      <c r="S117" s="53" t="s">
        <v>131</v>
      </c>
      <c r="T117" s="53"/>
    </row>
    <row r="118" customFormat="false" ht="14.4" hidden="false" customHeight="false" outlineLevel="0" collapsed="false">
      <c r="B118" s="54"/>
      <c r="C118" s="42"/>
      <c r="D118" s="87" t="s">
        <v>134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1</v>
      </c>
      <c r="P118" s="53"/>
      <c r="Q118" s="53" t="s">
        <v>131</v>
      </c>
      <c r="R118" s="53"/>
      <c r="S118" s="53" t="s">
        <v>131</v>
      </c>
      <c r="T118" s="53"/>
    </row>
    <row r="119" customFormat="false" ht="14.4" hidden="false" customHeight="false" outlineLevel="0" collapsed="false">
      <c r="B119" s="54"/>
      <c r="C119" s="42" t="s">
        <v>99</v>
      </c>
      <c r="D119" s="92" t="s">
        <v>135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1</v>
      </c>
      <c r="P119" s="53"/>
      <c r="Q119" s="53" t="s">
        <v>131</v>
      </c>
      <c r="R119" s="53"/>
      <c r="S119" s="53" t="s">
        <v>131</v>
      </c>
      <c r="T119" s="53"/>
    </row>
    <row r="120" customFormat="false" ht="14.4" hidden="false" customHeight="false" outlineLevel="0" collapsed="false">
      <c r="B120" s="54"/>
      <c r="C120" s="42"/>
      <c r="D120" s="74" t="s">
        <v>136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1</v>
      </c>
      <c r="P120" s="53"/>
      <c r="Q120" s="53" t="s">
        <v>131</v>
      </c>
      <c r="R120" s="53"/>
      <c r="S120" s="53" t="s">
        <v>131</v>
      </c>
      <c r="T120" s="53"/>
    </row>
    <row r="121" customFormat="false" ht="14.4" hidden="false" customHeight="false" outlineLevel="0" collapsed="false">
      <c r="B121" s="54"/>
      <c r="C121" s="42"/>
      <c r="D121" s="43" t="s">
        <v>137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1</v>
      </c>
      <c r="P121" s="53"/>
      <c r="Q121" s="53" t="s">
        <v>131</v>
      </c>
      <c r="R121" s="53"/>
      <c r="S121" s="53" t="s">
        <v>131</v>
      </c>
      <c r="T121" s="53"/>
    </row>
    <row r="122" customFormat="false" ht="14.4" hidden="false" customHeight="false" outlineLevel="0" collapsed="false">
      <c r="B122" s="54"/>
      <c r="C122" s="42"/>
      <c r="D122" s="39" t="s">
        <v>151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1</v>
      </c>
      <c r="P122" s="53"/>
      <c r="Q122" s="53" t="s">
        <v>131</v>
      </c>
      <c r="R122" s="53"/>
      <c r="S122" s="53" t="s">
        <v>131</v>
      </c>
      <c r="T122" s="53"/>
    </row>
    <row r="123" customFormat="false" ht="14.4" hidden="false" customHeight="false" outlineLevel="0" collapsed="false">
      <c r="B123" s="54"/>
      <c r="C123" s="42" t="s">
        <v>104</v>
      </c>
      <c r="D123" s="95" t="s">
        <v>124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1</v>
      </c>
      <c r="P123" s="53"/>
      <c r="Q123" s="53" t="s">
        <v>131</v>
      </c>
      <c r="R123" s="53"/>
      <c r="S123" s="53" t="s">
        <v>131</v>
      </c>
      <c r="T123" s="53"/>
    </row>
    <row r="124" customFormat="false" ht="14.4" hidden="false" customHeight="false" outlineLevel="0" collapsed="false">
      <c r="B124" s="54"/>
      <c r="C124" s="42"/>
      <c r="D124" s="97" t="s">
        <v>125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1</v>
      </c>
      <c r="P124" s="53"/>
      <c r="Q124" s="53" t="s">
        <v>131</v>
      </c>
      <c r="R124" s="53"/>
      <c r="S124" s="53" t="s">
        <v>131</v>
      </c>
      <c r="T124" s="53"/>
    </row>
    <row r="125" customFormat="false" ht="14.4" hidden="false" customHeight="false" outlineLevel="0" collapsed="false">
      <c r="B125" s="54"/>
      <c r="C125" s="42"/>
      <c r="D125" s="74" t="s">
        <v>110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1</v>
      </c>
      <c r="P125" s="53"/>
      <c r="Q125" s="53" t="s">
        <v>131</v>
      </c>
      <c r="R125" s="53"/>
      <c r="S125" s="53" t="s">
        <v>131</v>
      </c>
      <c r="T125" s="53"/>
    </row>
    <row r="126" customFormat="false" ht="14.4" hidden="false" customHeight="false" outlineLevel="0" collapsed="false">
      <c r="B126" s="54"/>
      <c r="C126" s="42"/>
      <c r="D126" s="99" t="s">
        <v>111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1</v>
      </c>
      <c r="P126" s="53"/>
      <c r="Q126" s="53" t="s">
        <v>131</v>
      </c>
      <c r="R126" s="53"/>
      <c r="S126" s="53" t="s">
        <v>131</v>
      </c>
      <c r="T126" s="53"/>
    </row>
    <row r="127" customFormat="false" ht="14.4" hidden="false" customHeight="false" outlineLevel="0" collapsed="false">
      <c r="B127" s="54"/>
      <c r="C127" s="42" t="s">
        <v>106</v>
      </c>
      <c r="D127" s="95" t="s">
        <v>128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1</v>
      </c>
      <c r="P127" s="53"/>
      <c r="Q127" s="53" t="s">
        <v>131</v>
      </c>
      <c r="R127" s="53"/>
      <c r="S127" s="53" t="s">
        <v>131</v>
      </c>
      <c r="T127" s="53"/>
    </row>
    <row r="128" customFormat="false" ht="14.4" hidden="false" customHeight="false" outlineLevel="0" collapsed="false">
      <c r="B128" s="54"/>
      <c r="C128" s="42"/>
      <c r="D128" s="36" t="s">
        <v>129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1</v>
      </c>
      <c r="P128" s="53"/>
      <c r="Q128" s="53" t="s">
        <v>131</v>
      </c>
      <c r="R128" s="53"/>
      <c r="S128" s="53" t="s">
        <v>131</v>
      </c>
      <c r="T128" s="53"/>
    </row>
    <row r="129" customFormat="false" ht="14.4" hidden="false" customHeight="false" outlineLevel="0" collapsed="false">
      <c r="B129" s="54"/>
      <c r="C129" s="42"/>
      <c r="D129" s="59" t="s">
        <v>130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1</v>
      </c>
      <c r="P129" s="53"/>
      <c r="Q129" s="53" t="s">
        <v>131</v>
      </c>
      <c r="R129" s="53"/>
      <c r="S129" s="53" t="s">
        <v>131</v>
      </c>
      <c r="T129" s="53"/>
    </row>
    <row r="130" customFormat="false" ht="14.4" hidden="false" customHeight="false" outlineLevel="0" collapsed="false">
      <c r="B130" s="54"/>
      <c r="C130" s="42"/>
      <c r="D130" s="99" t="s">
        <v>132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1</v>
      </c>
      <c r="P130" s="53"/>
      <c r="Q130" s="53" t="s">
        <v>131</v>
      </c>
      <c r="R130" s="53"/>
      <c r="S130" s="53" t="s">
        <v>131</v>
      </c>
      <c r="T130" s="53"/>
    </row>
    <row r="131" customFormat="false" ht="14.4" hidden="false" customHeight="false" outlineLevel="0" collapsed="false">
      <c r="B131" s="54"/>
      <c r="C131" s="101" t="s">
        <v>112</v>
      </c>
      <c r="D131" s="102" t="s">
        <v>152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1</v>
      </c>
      <c r="P131" s="53"/>
      <c r="Q131" s="53" t="s">
        <v>131</v>
      </c>
      <c r="R131" s="53"/>
      <c r="S131" s="53" t="s">
        <v>131</v>
      </c>
      <c r="T131" s="53"/>
    </row>
    <row r="132" customFormat="false" ht="14.4" hidden="false" customHeight="false" outlineLevel="0" collapsed="false">
      <c r="B132" s="54"/>
      <c r="C132" s="101"/>
      <c r="D132" s="107" t="s">
        <v>119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1</v>
      </c>
      <c r="P132" s="53"/>
      <c r="Q132" s="53" t="s">
        <v>131</v>
      </c>
      <c r="R132" s="53"/>
      <c r="S132" s="53" t="s">
        <v>131</v>
      </c>
      <c r="T132" s="53"/>
    </row>
    <row r="133" customFormat="false" ht="14.4" hidden="false" customHeight="false" outlineLevel="0" collapsed="false">
      <c r="B133" s="54"/>
      <c r="C133" s="101"/>
      <c r="D133" s="107" t="s">
        <v>120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1</v>
      </c>
      <c r="P133" s="53"/>
      <c r="Q133" s="53" t="s">
        <v>131</v>
      </c>
      <c r="R133" s="53"/>
      <c r="S133" s="53" t="s">
        <v>131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1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1</v>
      </c>
      <c r="P134" s="53"/>
      <c r="Q134" s="53" t="s">
        <v>131</v>
      </c>
      <c r="R134" s="53"/>
      <c r="S134" s="53" t="s">
        <v>131</v>
      </c>
      <c r="T134" s="53"/>
    </row>
    <row r="135" customFormat="false" ht="14.4" hidden="false" customHeight="false" outlineLevel="0" collapsed="false">
      <c r="B135" s="54"/>
      <c r="C135" s="101"/>
      <c r="D135" s="115" t="s">
        <v>149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1</v>
      </c>
      <c r="P135" s="53"/>
      <c r="Q135" s="53" t="s">
        <v>131</v>
      </c>
      <c r="R135" s="53"/>
      <c r="S135" s="53" t="s">
        <v>131</v>
      </c>
      <c r="T135" s="53"/>
    </row>
    <row r="136" customFormat="false" ht="14.4" hidden="false" customHeight="false" outlineLevel="0" collapsed="false">
      <c r="B136" s="54"/>
      <c r="C136" s="57" t="s">
        <v>117</v>
      </c>
      <c r="D136" s="43" t="s">
        <v>140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1</v>
      </c>
      <c r="P136" s="53"/>
      <c r="Q136" s="53" t="s">
        <v>131</v>
      </c>
      <c r="R136" s="53"/>
      <c r="S136" s="53" t="s">
        <v>131</v>
      </c>
      <c r="T136" s="53"/>
    </row>
    <row r="137" customFormat="false" ht="14.4" hidden="false" customHeight="false" outlineLevel="0" collapsed="false">
      <c r="B137" s="54"/>
      <c r="C137" s="57"/>
      <c r="D137" s="36" t="s">
        <v>141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1</v>
      </c>
      <c r="P137" s="53"/>
      <c r="Q137" s="53" t="s">
        <v>131</v>
      </c>
      <c r="R137" s="53"/>
      <c r="S137" s="53" t="s">
        <v>131</v>
      </c>
      <c r="T137" s="53"/>
    </row>
    <row r="138" customFormat="false" ht="14.4" hidden="false" customHeight="false" outlineLevel="0" collapsed="false">
      <c r="B138" s="54"/>
      <c r="C138" s="57"/>
      <c r="D138" s="36" t="s">
        <v>97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1</v>
      </c>
      <c r="P138" s="53"/>
      <c r="Q138" s="53" t="s">
        <v>131</v>
      </c>
      <c r="R138" s="53"/>
      <c r="S138" s="53" t="s">
        <v>131</v>
      </c>
      <c r="T138" s="53"/>
    </row>
    <row r="139" customFormat="false" ht="14.4" hidden="false" customHeight="false" outlineLevel="0" collapsed="false">
      <c r="B139" s="54"/>
      <c r="C139" s="57"/>
      <c r="D139" s="87" t="s">
        <v>98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1</v>
      </c>
      <c r="P139" s="53"/>
      <c r="Q139" s="53" t="s">
        <v>131</v>
      </c>
      <c r="R139" s="53"/>
      <c r="S139" s="53" t="s">
        <v>131</v>
      </c>
      <c r="T139" s="53"/>
    </row>
    <row r="140" customFormat="false" ht="14.4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1</v>
      </c>
      <c r="P140" s="53"/>
      <c r="Q140" s="53" t="s">
        <v>131</v>
      </c>
      <c r="R140" s="53"/>
      <c r="S140" s="53" t="s">
        <v>131</v>
      </c>
      <c r="T140" s="53"/>
    </row>
    <row r="141" customFormat="false" ht="14.4" hidden="false" customHeight="false" outlineLevel="0" collapsed="false">
      <c r="B141" s="54"/>
      <c r="C141" s="42"/>
      <c r="D141" s="43" t="s">
        <v>129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1</v>
      </c>
      <c r="P141" s="53"/>
      <c r="Q141" s="53" t="s">
        <v>131</v>
      </c>
      <c r="R141" s="53"/>
      <c r="S141" s="53" t="s">
        <v>131</v>
      </c>
      <c r="T141" s="53"/>
    </row>
    <row r="142" customFormat="false" ht="14.4" hidden="false" customHeight="false" outlineLevel="0" collapsed="false">
      <c r="B142" s="54"/>
      <c r="C142" s="42"/>
      <c r="D142" s="36" t="s">
        <v>130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1</v>
      </c>
      <c r="P142" s="53"/>
      <c r="Q142" s="53" t="s">
        <v>131</v>
      </c>
      <c r="R142" s="53"/>
      <c r="S142" s="53" t="s">
        <v>131</v>
      </c>
      <c r="T142" s="53"/>
    </row>
    <row r="143" customFormat="false" ht="14.4" hidden="false" customHeight="false" outlineLevel="0" collapsed="false">
      <c r="B143" s="54"/>
      <c r="C143" s="42"/>
      <c r="D143" s="36" t="s">
        <v>132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1</v>
      </c>
      <c r="P143" s="53"/>
      <c r="Q143" s="53" t="s">
        <v>131</v>
      </c>
      <c r="R143" s="53"/>
      <c r="S143" s="53" t="s">
        <v>131</v>
      </c>
      <c r="T143" s="53"/>
    </row>
    <row r="144" customFormat="false" ht="14.4" hidden="false" customHeight="false" outlineLevel="0" collapsed="false">
      <c r="B144" s="54"/>
      <c r="C144" s="42"/>
      <c r="D144" s="87" t="s">
        <v>134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1</v>
      </c>
      <c r="P144" s="53"/>
      <c r="Q144" s="53" t="s">
        <v>131</v>
      </c>
      <c r="R144" s="53"/>
      <c r="S144" s="53" t="s">
        <v>131</v>
      </c>
      <c r="T144" s="53"/>
    </row>
    <row r="145" customFormat="false" ht="14.4" hidden="false" customHeight="false" outlineLevel="0" collapsed="false">
      <c r="B145" s="54"/>
      <c r="C145" s="42" t="s">
        <v>127</v>
      </c>
      <c r="D145" s="71" t="s">
        <v>135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1</v>
      </c>
      <c r="P145" s="53"/>
      <c r="Q145" s="53" t="s">
        <v>131</v>
      </c>
      <c r="R145" s="53"/>
      <c r="S145" s="53" t="s">
        <v>131</v>
      </c>
      <c r="T145" s="53"/>
    </row>
    <row r="146" customFormat="false" ht="14.4" hidden="false" customHeight="false" outlineLevel="0" collapsed="false">
      <c r="B146" s="54"/>
      <c r="C146" s="42"/>
      <c r="D146" s="43" t="s">
        <v>136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1</v>
      </c>
      <c r="P146" s="53"/>
      <c r="Q146" s="53" t="s">
        <v>131</v>
      </c>
      <c r="R146" s="53"/>
      <c r="S146" s="53" t="s">
        <v>131</v>
      </c>
      <c r="T146" s="53"/>
    </row>
    <row r="147" customFormat="false" ht="14.4" hidden="false" customHeight="false" outlineLevel="0" collapsed="false">
      <c r="B147" s="54"/>
      <c r="C147" s="42"/>
      <c r="D147" s="36" t="s">
        <v>137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1</v>
      </c>
      <c r="P147" s="53"/>
      <c r="Q147" s="53" t="s">
        <v>131</v>
      </c>
      <c r="R147" s="53"/>
      <c r="S147" s="53" t="s">
        <v>131</v>
      </c>
      <c r="T147" s="53"/>
    </row>
    <row r="148" customFormat="false" ht="14.4" hidden="false" customHeight="false" outlineLevel="0" collapsed="false">
      <c r="B148" s="54"/>
      <c r="C148" s="42"/>
      <c r="D148" s="39" t="s">
        <v>146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1</v>
      </c>
      <c r="P148" s="53"/>
      <c r="Q148" s="53" t="s">
        <v>131</v>
      </c>
      <c r="R148" s="53"/>
      <c r="S148" s="53" t="s">
        <v>131</v>
      </c>
      <c r="T148" s="53"/>
    </row>
    <row r="149" customFormat="false" ht="14.4" hidden="false" customHeight="false" outlineLevel="0" collapsed="false">
      <c r="B149" s="54"/>
      <c r="C149" s="42" t="s">
        <v>133</v>
      </c>
      <c r="D149" s="62" t="s">
        <v>147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1</v>
      </c>
      <c r="P149" s="53"/>
      <c r="Q149" s="53" t="s">
        <v>131</v>
      </c>
      <c r="R149" s="53"/>
      <c r="S149" s="53" t="s">
        <v>131</v>
      </c>
      <c r="T149" s="53"/>
    </row>
    <row r="150" customFormat="false" ht="14.4" hidden="false" customHeight="false" outlineLevel="0" collapsed="false">
      <c r="B150" s="54"/>
      <c r="C150" s="42"/>
      <c r="D150" s="74" t="s">
        <v>114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1</v>
      </c>
      <c r="P150" s="53"/>
      <c r="Q150" s="53" t="s">
        <v>131</v>
      </c>
      <c r="R150" s="53"/>
      <c r="S150" s="53" t="s">
        <v>131</v>
      </c>
      <c r="T150" s="53"/>
    </row>
    <row r="151" customFormat="false" ht="14.4" hidden="false" customHeight="false" outlineLevel="0" collapsed="false">
      <c r="B151" s="54"/>
      <c r="C151" s="42"/>
      <c r="D151" s="43" t="s">
        <v>115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1</v>
      </c>
      <c r="P151" s="53"/>
      <c r="Q151" s="53" t="s">
        <v>131</v>
      </c>
      <c r="R151" s="53"/>
      <c r="S151" s="53" t="s">
        <v>131</v>
      </c>
      <c r="T151" s="53"/>
    </row>
    <row r="152" customFormat="false" ht="14.4" hidden="false" customHeight="false" outlineLevel="0" collapsed="false">
      <c r="B152" s="54"/>
      <c r="C152" s="42"/>
      <c r="D152" s="36" t="s">
        <v>116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1</v>
      </c>
      <c r="P152" s="53"/>
      <c r="Q152" s="53" t="s">
        <v>131</v>
      </c>
      <c r="R152" s="53"/>
      <c r="S152" s="53" t="s">
        <v>131</v>
      </c>
      <c r="T152" s="53"/>
    </row>
    <row r="153" customFormat="false" ht="14.4" hidden="false" customHeight="false" outlineLevel="0" collapsed="false">
      <c r="B153" s="54"/>
      <c r="C153" s="42"/>
      <c r="D153" s="39" t="s">
        <v>153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1</v>
      </c>
      <c r="P153" s="53"/>
      <c r="Q153" s="53" t="s">
        <v>131</v>
      </c>
      <c r="R153" s="53"/>
      <c r="S153" s="53" t="s">
        <v>131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1</v>
      </c>
      <c r="P154" s="53"/>
      <c r="Q154" s="53" t="s">
        <v>131</v>
      </c>
      <c r="R154" s="53"/>
      <c r="S154" s="53" t="s">
        <v>131</v>
      </c>
      <c r="T154" s="53"/>
    </row>
    <row r="155" customFormat="false" ht="14.4" hidden="false" customHeight="false" outlineLevel="0" collapsed="false">
      <c r="B155" s="54"/>
      <c r="C155" s="42"/>
      <c r="D155" s="120" t="s">
        <v>102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1</v>
      </c>
      <c r="P155" s="53"/>
      <c r="Q155" s="53" t="s">
        <v>131</v>
      </c>
      <c r="R155" s="53"/>
      <c r="S155" s="53" t="s">
        <v>131</v>
      </c>
      <c r="T155" s="53"/>
    </row>
    <row r="156" customFormat="false" ht="14.4" hidden="false" customHeight="false" outlineLevel="0" collapsed="false">
      <c r="B156" s="54"/>
      <c r="C156" s="42"/>
      <c r="D156" s="74" t="s">
        <v>103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1</v>
      </c>
      <c r="P156" s="53"/>
      <c r="Q156" s="53" t="s">
        <v>131</v>
      </c>
      <c r="R156" s="53"/>
      <c r="S156" s="53" t="s">
        <v>131</v>
      </c>
      <c r="T156" s="53"/>
    </row>
    <row r="157" customFormat="false" ht="14.4" hidden="false" customHeight="false" outlineLevel="0" collapsed="false">
      <c r="B157" s="54"/>
      <c r="C157" s="42"/>
      <c r="D157" s="99" t="s">
        <v>107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1</v>
      </c>
      <c r="P157" s="53"/>
      <c r="Q157" s="53" t="s">
        <v>131</v>
      </c>
      <c r="R157" s="53"/>
      <c r="S157" s="53" t="s">
        <v>131</v>
      </c>
      <c r="T157" s="53"/>
    </row>
    <row r="158" customFormat="false" ht="14.4" hidden="false" customHeight="false" outlineLevel="0" collapsed="false">
      <c r="B158" s="54"/>
      <c r="C158" s="42" t="s">
        <v>142</v>
      </c>
      <c r="D158" s="95" t="s">
        <v>124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1</v>
      </c>
      <c r="P158" s="53"/>
      <c r="Q158" s="53" t="s">
        <v>131</v>
      </c>
      <c r="R158" s="53"/>
      <c r="S158" s="53" t="s">
        <v>131</v>
      </c>
      <c r="T158" s="53"/>
    </row>
    <row r="159" customFormat="false" ht="14.4" hidden="false" customHeight="false" outlineLevel="0" collapsed="false">
      <c r="B159" s="54"/>
      <c r="C159" s="42"/>
      <c r="D159" s="36" t="s">
        <v>125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1</v>
      </c>
      <c r="P159" s="53"/>
      <c r="Q159" s="53" t="s">
        <v>131</v>
      </c>
      <c r="R159" s="53"/>
      <c r="S159" s="53" t="s">
        <v>131</v>
      </c>
      <c r="T159" s="53"/>
    </row>
    <row r="160" customFormat="false" ht="14.4" hidden="false" customHeight="false" outlineLevel="0" collapsed="false">
      <c r="B160" s="54"/>
      <c r="C160" s="42"/>
      <c r="D160" s="97" t="s">
        <v>110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1</v>
      </c>
      <c r="P160" s="53"/>
      <c r="Q160" s="53" t="s">
        <v>131</v>
      </c>
      <c r="R160" s="53"/>
      <c r="S160" s="53" t="s">
        <v>131</v>
      </c>
      <c r="T160" s="53"/>
    </row>
    <row r="161" customFormat="false" ht="14.4" hidden="false" customHeight="false" outlineLevel="0" collapsed="false">
      <c r="B161" s="54"/>
      <c r="C161" s="42"/>
      <c r="D161" s="99" t="s">
        <v>111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1</v>
      </c>
      <c r="P161" s="53"/>
      <c r="Q161" s="53" t="s">
        <v>131</v>
      </c>
      <c r="R161" s="53"/>
      <c r="S161" s="53" t="s">
        <v>131</v>
      </c>
      <c r="T161" s="53"/>
    </row>
    <row r="162" customFormat="false" ht="14.4" hidden="false" customHeight="false" outlineLevel="0" collapsed="false">
      <c r="B162" s="54"/>
      <c r="C162" s="42" t="s">
        <v>144</v>
      </c>
      <c r="D162" s="74" t="s">
        <v>113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1</v>
      </c>
      <c r="P162" s="53"/>
      <c r="Q162" s="53" t="s">
        <v>131</v>
      </c>
      <c r="R162" s="53"/>
      <c r="S162" s="53" t="s">
        <v>131</v>
      </c>
      <c r="T162" s="53"/>
    </row>
    <row r="163" customFormat="false" ht="14.4" hidden="false" customHeight="false" outlineLevel="0" collapsed="false">
      <c r="B163" s="54"/>
      <c r="C163" s="42"/>
      <c r="D163" s="43" t="s">
        <v>114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1</v>
      </c>
      <c r="P163" s="53"/>
      <c r="Q163" s="53" t="s">
        <v>131</v>
      </c>
      <c r="R163" s="53"/>
      <c r="S163" s="53" t="s">
        <v>131</v>
      </c>
      <c r="T163" s="53"/>
    </row>
    <row r="164" customFormat="false" ht="14.4" hidden="false" customHeight="false" outlineLevel="0" collapsed="false">
      <c r="B164" s="54"/>
      <c r="C164" s="42"/>
      <c r="D164" s="36" t="s">
        <v>115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1</v>
      </c>
      <c r="P164" s="53"/>
      <c r="Q164" s="53" t="s">
        <v>131</v>
      </c>
      <c r="R164" s="53"/>
      <c r="S164" s="53" t="s">
        <v>131</v>
      </c>
      <c r="T164" s="53"/>
    </row>
    <row r="165" customFormat="false" ht="14.4" hidden="false" customHeight="false" outlineLevel="0" collapsed="false">
      <c r="B165" s="54"/>
      <c r="C165" s="42"/>
      <c r="D165" s="36" t="s">
        <v>116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1</v>
      </c>
      <c r="P165" s="53"/>
      <c r="Q165" s="53" t="s">
        <v>131</v>
      </c>
      <c r="R165" s="53"/>
      <c r="S165" s="53" t="s">
        <v>131</v>
      </c>
      <c r="T165" s="53"/>
    </row>
    <row r="166" customFormat="false" ht="14.4" hidden="false" customHeight="false" outlineLevel="0" collapsed="false">
      <c r="B166" s="54"/>
      <c r="C166" s="42"/>
      <c r="D166" s="87" t="s">
        <v>118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1</v>
      </c>
      <c r="P166" s="53"/>
      <c r="Q166" s="53" t="s">
        <v>131</v>
      </c>
      <c r="R166" s="53"/>
      <c r="S166" s="53" t="s">
        <v>131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4</v>
      </c>
      <c r="D167" s="43" t="s">
        <v>119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0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1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49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1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7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4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4</v>
      </c>
      <c r="D175" s="62" t="s">
        <v>140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1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7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8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6</v>
      </c>
      <c r="D179" s="62" t="s">
        <v>100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3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2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3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5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2</v>
      </c>
      <c r="D184" s="71" t="s">
        <v>135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6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7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6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7</v>
      </c>
      <c r="D188" s="95" t="s">
        <v>147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4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5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2</v>
      </c>
      <c r="D192" s="71" t="s">
        <v>153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3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2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3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7</v>
      </c>
      <c r="D196" s="71" t="s">
        <v>107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4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5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0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1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3</v>
      </c>
      <c r="D201" s="95" t="s">
        <v>128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29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0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2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2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39</v>
      </c>
      <c r="D206" s="71" t="s">
        <v>119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0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1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49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2</v>
      </c>
      <c r="D210" s="71" t="s">
        <v>140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1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7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98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0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55"/>
      <c r="D215" s="62" t="s">
        <v>129</v>
      </c>
      <c r="E215" s="63" t="n">
        <v>-300</v>
      </c>
      <c r="F215" s="84" t="n">
        <f aca="false">F214+E215</f>
        <v>17</v>
      </c>
      <c r="G215" s="63" t="n">
        <v>0</v>
      </c>
      <c r="H215" s="84" t="n">
        <f aca="false">H214+G215</f>
        <v>-361</v>
      </c>
      <c r="I215" s="63" t="n">
        <v>50</v>
      </c>
      <c r="J215" s="84" t="n">
        <f aca="false">J214+I215</f>
        <v>-323</v>
      </c>
      <c r="K215" s="63" t="n">
        <v>-300</v>
      </c>
      <c r="L215" s="84" t="n">
        <f aca="false">L214+K215</f>
        <v>-230</v>
      </c>
      <c r="M215" s="63" t="n">
        <v>-100</v>
      </c>
      <c r="N215" s="84" t="n">
        <f aca="false">N214+M215</f>
        <v>-938</v>
      </c>
    </row>
    <row r="216" customFormat="false" ht="14.4" hidden="false" customHeight="false" outlineLevel="0" collapsed="false">
      <c r="B216" s="54"/>
      <c r="C216" s="122"/>
      <c r="D216" s="74"/>
      <c r="E216" s="75"/>
      <c r="F216" s="84" t="n">
        <f aca="false">F215+E216</f>
        <v>17</v>
      </c>
      <c r="G216" s="75"/>
      <c r="H216" s="84" t="n">
        <f aca="false">H215+G216</f>
        <v>-361</v>
      </c>
      <c r="I216" s="75"/>
      <c r="J216" s="84" t="n">
        <f aca="false">J215+I216</f>
        <v>-323</v>
      </c>
      <c r="K216" s="75"/>
      <c r="L216" s="84" t="n">
        <f aca="false">L215+K216</f>
        <v>-230</v>
      </c>
      <c r="M216" s="75"/>
      <c r="N216" s="84" t="n">
        <f aca="false">N215+M216</f>
        <v>-938</v>
      </c>
    </row>
    <row r="217" customFormat="false" ht="14.4" hidden="false" customHeight="false" outlineLevel="0" collapsed="false">
      <c r="B217" s="54"/>
      <c r="C217" s="57"/>
      <c r="D217" s="43"/>
      <c r="E217" s="77"/>
      <c r="F217" s="83" t="n">
        <f aca="false">F216+E217</f>
        <v>17</v>
      </c>
      <c r="G217" s="77"/>
      <c r="H217" s="83" t="n">
        <f aca="false">H216+G217</f>
        <v>-361</v>
      </c>
      <c r="I217" s="77"/>
      <c r="J217" s="84" t="n">
        <f aca="false">J216+I217</f>
        <v>-323</v>
      </c>
      <c r="K217" s="77"/>
      <c r="L217" s="91" t="n">
        <f aca="false">L216+K217</f>
        <v>-230</v>
      </c>
      <c r="M217" s="77"/>
      <c r="N217" s="91" t="n">
        <f aca="false">N216+M217</f>
        <v>-938</v>
      </c>
    </row>
    <row r="218" customFormat="false" ht="14.4" hidden="false" customHeight="false" outlineLevel="0" collapsed="false">
      <c r="B218" s="54"/>
      <c r="C218" s="57"/>
      <c r="D218" s="36"/>
      <c r="E218" s="78"/>
      <c r="F218" s="85" t="n">
        <f aca="false">F217+E218</f>
        <v>17</v>
      </c>
      <c r="G218" s="78"/>
      <c r="H218" s="85" t="n">
        <f aca="false">H217+G218</f>
        <v>-361</v>
      </c>
      <c r="I218" s="78"/>
      <c r="J218" s="86" t="n">
        <f aca="false">J217+I218</f>
        <v>-323</v>
      </c>
      <c r="K218" s="78"/>
      <c r="L218" s="91" t="n">
        <f aca="false">L217+K218</f>
        <v>-230</v>
      </c>
      <c r="M218" s="78"/>
      <c r="N218" s="91" t="n">
        <f aca="false">N217+M218</f>
        <v>-938</v>
      </c>
    </row>
    <row r="219" customFormat="false" ht="14.4" hidden="false" customHeight="false" outlineLevel="0" collapsed="false">
      <c r="C219" s="57"/>
      <c r="D219" s="36"/>
      <c r="E219" s="78"/>
      <c r="F219" s="85" t="n">
        <f aca="false">F218+E219</f>
        <v>17</v>
      </c>
      <c r="G219" s="78"/>
      <c r="H219" s="85" t="n">
        <f aca="false">H218+G219</f>
        <v>-361</v>
      </c>
      <c r="I219" s="78"/>
      <c r="J219" s="86" t="n">
        <f aca="false">J218+I219</f>
        <v>-323</v>
      </c>
      <c r="K219" s="78"/>
      <c r="L219" s="91" t="n">
        <f aca="false">L218+K219</f>
        <v>-230</v>
      </c>
      <c r="M219" s="78"/>
      <c r="N219" s="91" t="n">
        <f aca="false">N218+M219</f>
        <v>-938</v>
      </c>
    </row>
    <row r="220" customFormat="false" ht="14.4" hidden="false" customHeight="false" outlineLevel="0" collapsed="false">
      <c r="C220" s="57"/>
      <c r="D220" s="87"/>
      <c r="E220" s="88"/>
      <c r="F220" s="89" t="n">
        <f aca="false">F219+E220</f>
        <v>17</v>
      </c>
      <c r="G220" s="88"/>
      <c r="H220" s="89" t="n">
        <f aca="false">H219+G220</f>
        <v>-361</v>
      </c>
      <c r="I220" s="88"/>
      <c r="J220" s="86" t="n">
        <f aca="false">J219+I220</f>
        <v>-323</v>
      </c>
      <c r="K220" s="88"/>
      <c r="L220" s="91" t="n">
        <f aca="false">L219+K220</f>
        <v>-230</v>
      </c>
      <c r="M220" s="88"/>
      <c r="N220" s="91" t="n">
        <f aca="false">N219+M220</f>
        <v>-938</v>
      </c>
    </row>
    <row r="221" customFormat="false" ht="14.4" hidden="false" customHeight="false" outlineLevel="0" collapsed="false">
      <c r="C221" s="122"/>
      <c r="D221" s="74"/>
      <c r="E221" s="75"/>
      <c r="F221" s="84" t="n">
        <f aca="false">F220+E221</f>
        <v>17</v>
      </c>
      <c r="G221" s="75"/>
      <c r="H221" s="84" t="n">
        <f aca="false">H220+G221</f>
        <v>-361</v>
      </c>
      <c r="I221" s="75"/>
      <c r="J221" s="84" t="n">
        <f aca="false">J220+I221</f>
        <v>-323</v>
      </c>
      <c r="K221" s="75"/>
      <c r="L221" s="84" t="n">
        <f aca="false">L220+K221</f>
        <v>-230</v>
      </c>
      <c r="M221" s="75"/>
      <c r="N221" s="84" t="n">
        <f aca="false">N220+M221</f>
        <v>-938</v>
      </c>
    </row>
    <row r="222" customFormat="false" ht="14.4" hidden="false" customHeight="false" outlineLevel="0" collapsed="false">
      <c r="C222" s="57"/>
      <c r="D222" s="43"/>
      <c r="E222" s="77"/>
      <c r="F222" s="83" t="n">
        <f aca="false">F221+E222</f>
        <v>17</v>
      </c>
      <c r="G222" s="77"/>
      <c r="H222" s="83" t="n">
        <f aca="false">H221+G222</f>
        <v>-361</v>
      </c>
      <c r="I222" s="77"/>
      <c r="J222" s="84" t="n">
        <f aca="false">J221+I222</f>
        <v>-323</v>
      </c>
      <c r="K222" s="77"/>
      <c r="L222" s="91" t="n">
        <f aca="false">L221+K222</f>
        <v>-230</v>
      </c>
      <c r="M222" s="77"/>
      <c r="N222" s="91" t="n">
        <f aca="false">N221+M222</f>
        <v>-938</v>
      </c>
    </row>
    <row r="223" customFormat="false" ht="14.4" hidden="false" customHeight="false" outlineLevel="0" collapsed="false">
      <c r="C223" s="57"/>
      <c r="D223" s="36"/>
      <c r="E223" s="78"/>
      <c r="F223" s="85" t="n">
        <f aca="false">F222+E223</f>
        <v>17</v>
      </c>
      <c r="G223" s="78"/>
      <c r="H223" s="85" t="n">
        <f aca="false">H222+G223</f>
        <v>-361</v>
      </c>
      <c r="I223" s="78"/>
      <c r="J223" s="86" t="n">
        <f aca="false">J222+I223</f>
        <v>-323</v>
      </c>
      <c r="K223" s="78"/>
      <c r="L223" s="91" t="n">
        <f aca="false">L222+K223</f>
        <v>-230</v>
      </c>
      <c r="M223" s="78"/>
      <c r="N223" s="91" t="n">
        <f aca="false">N222+M223</f>
        <v>-938</v>
      </c>
    </row>
    <row r="224" customFormat="false" ht="14.4" hidden="false" customHeight="false" outlineLevel="0" collapsed="false">
      <c r="C224" s="57"/>
      <c r="D224" s="36"/>
      <c r="E224" s="78"/>
      <c r="F224" s="85" t="n">
        <f aca="false">F223+E224</f>
        <v>17</v>
      </c>
      <c r="G224" s="78"/>
      <c r="H224" s="85" t="n">
        <f aca="false">H223+G224</f>
        <v>-361</v>
      </c>
      <c r="I224" s="78"/>
      <c r="J224" s="86" t="n">
        <f aca="false">J223+I224</f>
        <v>-323</v>
      </c>
      <c r="K224" s="78"/>
      <c r="L224" s="91" t="n">
        <f aca="false">L223+K224</f>
        <v>-230</v>
      </c>
      <c r="M224" s="78"/>
      <c r="N224" s="91" t="n">
        <f aca="false">N223+M224</f>
        <v>-938</v>
      </c>
    </row>
    <row r="225" customFormat="false" ht="14.4" hidden="false" customHeight="false" outlineLevel="0" collapsed="false">
      <c r="C225" s="57"/>
      <c r="D225" s="87"/>
      <c r="E225" s="88"/>
      <c r="F225" s="89" t="n">
        <f aca="false">F224+E225</f>
        <v>17</v>
      </c>
      <c r="G225" s="88"/>
      <c r="H225" s="89" t="n">
        <f aca="false">H224+G225</f>
        <v>-361</v>
      </c>
      <c r="I225" s="88"/>
      <c r="J225" s="86" t="n">
        <f aca="false">J224+I225</f>
        <v>-323</v>
      </c>
      <c r="K225" s="88"/>
      <c r="L225" s="91" t="n">
        <f aca="false">L224+K225</f>
        <v>-230</v>
      </c>
      <c r="M225" s="88"/>
      <c r="N225" s="91" t="n">
        <f aca="false">N224+M225</f>
        <v>-938</v>
      </c>
    </row>
    <row r="226" customFormat="false" ht="13.8" hidden="false" customHeight="false" outlineLevel="0" collapsed="false"/>
  </sheetData>
  <mergeCells count="456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7:C220"/>
    <mergeCell ref="C222:C22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I216" activeCellId="0" sqref="I2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</row>
    <row r="10" customFormat="false" ht="14.4" hidden="false" customHeight="false" outlineLevel="0" collapsed="false"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6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7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8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99</v>
      </c>
      <c r="D14" s="43" t="s">
        <v>100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1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2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3</v>
      </c>
      <c r="E17" s="48" t="n">
        <v>0</v>
      </c>
      <c r="F17" s="123" t="n">
        <f aca="false">F16+E17</f>
        <v>-56</v>
      </c>
      <c r="G17" s="48" t="n">
        <v>150</v>
      </c>
      <c r="H17" s="123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4</v>
      </c>
      <c r="D18" s="31" t="s">
        <v>105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4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1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2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3</v>
      </c>
      <c r="E21" s="48" t="n">
        <v>150</v>
      </c>
      <c r="F21" s="123" t="n">
        <f aca="false">F20+E21</f>
        <v>395</v>
      </c>
      <c r="G21" s="48" t="n">
        <v>50</v>
      </c>
      <c r="H21" s="123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6</v>
      </c>
      <c r="D22" s="31" t="s">
        <v>107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4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8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09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0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1</v>
      </c>
      <c r="E26" s="48" t="n">
        <v>50</v>
      </c>
      <c r="F26" s="123" t="n">
        <f aca="false">F25+E26</f>
        <v>764</v>
      </c>
      <c r="G26" s="48" t="n">
        <v>193</v>
      </c>
      <c r="H26" s="123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2</v>
      </c>
      <c r="D27" s="31" t="s">
        <v>113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4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4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5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6</v>
      </c>
      <c r="E30" s="48" t="n">
        <v>-100</v>
      </c>
      <c r="F30" s="123" t="n">
        <f aca="false">F29+E30</f>
        <v>540</v>
      </c>
      <c r="G30" s="48" t="n">
        <v>-100</v>
      </c>
      <c r="H30" s="123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7</v>
      </c>
      <c r="D31" s="31" t="s">
        <v>118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4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19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0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1</v>
      </c>
      <c r="E34" s="48" t="n">
        <v>0</v>
      </c>
      <c r="F34" s="123" t="n">
        <f aca="false">F33+E34</f>
        <v>340</v>
      </c>
      <c r="G34" s="48" t="n">
        <v>1</v>
      </c>
      <c r="H34" s="123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2</v>
      </c>
      <c r="D35" s="31" t="s">
        <v>123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4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4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5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0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1</v>
      </c>
      <c r="E39" s="48" t="n">
        <v>0</v>
      </c>
      <c r="F39" s="123" t="n">
        <f aca="false">F38+E39</f>
        <v>440</v>
      </c>
      <c r="G39" s="48" t="n">
        <v>121</v>
      </c>
      <c r="H39" s="123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4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123" t="n">
        <f aca="false">F42+E43</f>
        <v>591</v>
      </c>
      <c r="G43" s="48" t="n">
        <v>0</v>
      </c>
      <c r="H43" s="123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4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0</v>
      </c>
      <c r="F48" s="123" t="n">
        <f aca="false">F47+E48</f>
        <v>641</v>
      </c>
      <c r="G48" s="48" t="n">
        <v>150</v>
      </c>
      <c r="H48" s="123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4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123" t="n">
        <f aca="false">F51+E52</f>
        <v>541</v>
      </c>
      <c r="G52" s="48" t="n">
        <v>150</v>
      </c>
      <c r="H52" s="123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4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123" t="n">
        <f aca="false">F55+E56</f>
        <v>241</v>
      </c>
      <c r="G56" s="48" t="n">
        <v>50</v>
      </c>
      <c r="H56" s="123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4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123" t="n">
        <f aca="false">F60+E61</f>
        <v>-66</v>
      </c>
      <c r="G61" s="48" t="n">
        <v>0</v>
      </c>
      <c r="H61" s="123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4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123" t="n">
        <f aca="false">F64+E65</f>
        <v>91</v>
      </c>
      <c r="G65" s="48" t="n">
        <v>150</v>
      </c>
      <c r="H65" s="123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4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123" t="n">
        <f aca="false">F68+E69</f>
        <v>156</v>
      </c>
      <c r="G69" s="48" t="n">
        <v>0</v>
      </c>
      <c r="H69" s="123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4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123" t="n">
        <f aca="false">F72+E73</f>
        <v>76</v>
      </c>
      <c r="G73" s="48" t="n">
        <v>-100</v>
      </c>
      <c r="H73" s="123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4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125" t="n">
        <v>0</v>
      </c>
      <c r="F78" s="123" t="n">
        <f aca="false">F77+E78</f>
        <v>226</v>
      </c>
      <c r="G78" s="125" t="n">
        <v>-100</v>
      </c>
      <c r="H78" s="123" t="n">
        <f aca="false">H77+G78</f>
        <v>1118</v>
      </c>
      <c r="I78" s="125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4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6" t="s">
        <v>117</v>
      </c>
      <c r="D84" s="127" t="s">
        <v>135</v>
      </c>
      <c r="E84" s="128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6"/>
      <c r="D85" s="129" t="s">
        <v>136</v>
      </c>
      <c r="E85" s="130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6"/>
      <c r="D86" s="129" t="s">
        <v>137</v>
      </c>
      <c r="E86" s="130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6"/>
      <c r="D87" s="131" t="s">
        <v>138</v>
      </c>
      <c r="E87" s="132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6" t="s">
        <v>122</v>
      </c>
      <c r="D88" s="133" t="s">
        <v>140</v>
      </c>
      <c r="E88" s="134" t="n">
        <v>0</v>
      </c>
      <c r="F88" s="135" t="n">
        <f aca="false">F87+E88</f>
        <v>650</v>
      </c>
      <c r="G88" s="136" t="n">
        <v>150</v>
      </c>
      <c r="H88" s="135" t="n">
        <f aca="false">H87+G88</f>
        <v>1394</v>
      </c>
      <c r="I88" s="136" t="n">
        <v>-100</v>
      </c>
      <c r="J88" s="135" t="n">
        <f aca="false">J87+I88</f>
        <v>169</v>
      </c>
    </row>
    <row r="89" customFormat="false" ht="13.2" hidden="false" customHeight="false" outlineLevel="0" collapsed="false">
      <c r="B89" s="54"/>
      <c r="C89" s="126"/>
      <c r="D89" s="137" t="s">
        <v>141</v>
      </c>
      <c r="E89" s="138" t="n">
        <v>0</v>
      </c>
      <c r="F89" s="76" t="n">
        <f aca="false">F88+E89</f>
        <v>650</v>
      </c>
      <c r="G89" s="138" t="n">
        <v>-100</v>
      </c>
      <c r="H89" s="76" t="n">
        <f aca="false">H88+G89</f>
        <v>1294</v>
      </c>
      <c r="I89" s="138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6"/>
      <c r="D90" s="139" t="s">
        <v>97</v>
      </c>
      <c r="E90" s="140" t="n">
        <v>0</v>
      </c>
      <c r="F90" s="141" t="n">
        <f aca="false">F89+E90</f>
        <v>650</v>
      </c>
      <c r="G90" s="140" t="n">
        <v>-100</v>
      </c>
      <c r="H90" s="141" t="n">
        <f aca="false">H89+G90</f>
        <v>1194</v>
      </c>
      <c r="I90" s="140" t="n">
        <v>0</v>
      </c>
      <c r="J90" s="141" t="n">
        <f aca="false">J89+I90</f>
        <v>69</v>
      </c>
    </row>
    <row r="91" customFormat="false" ht="13.8" hidden="false" customHeight="false" outlineLevel="0" collapsed="false">
      <c r="B91" s="54"/>
      <c r="C91" s="126"/>
      <c r="D91" s="142" t="s">
        <v>98</v>
      </c>
      <c r="E91" s="143" t="n">
        <v>60</v>
      </c>
      <c r="F91" s="70" t="n">
        <f aca="false">F90+E91</f>
        <v>710</v>
      </c>
      <c r="G91" s="143" t="n">
        <v>125</v>
      </c>
      <c r="H91" s="70" t="n">
        <f aca="false">H90+G91</f>
        <v>1319</v>
      </c>
      <c r="I91" s="143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7</v>
      </c>
      <c r="D92" s="120" t="s">
        <v>100</v>
      </c>
      <c r="E92" s="121" t="n">
        <v>0</v>
      </c>
      <c r="F92" s="141" t="n">
        <f aca="false">F91+E92</f>
        <v>710</v>
      </c>
      <c r="G92" s="121" t="n">
        <v>150</v>
      </c>
      <c r="H92" s="141" t="n">
        <f aca="false">H91+G92</f>
        <v>1469</v>
      </c>
      <c r="I92" s="121" t="n">
        <v>0</v>
      </c>
      <c r="J92" s="141" t="n">
        <f aca="false">J91+I92</f>
        <v>-14</v>
      </c>
    </row>
    <row r="93" customFormat="false" ht="13.8" hidden="false" customHeight="false" outlineLevel="0" collapsed="false">
      <c r="B93" s="54"/>
      <c r="C93" s="42"/>
      <c r="D93" s="144" t="s">
        <v>143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2</v>
      </c>
      <c r="E94" s="121" t="n">
        <v>-300</v>
      </c>
      <c r="F94" s="141" t="n">
        <f aca="false">F93+E94</f>
        <v>512</v>
      </c>
      <c r="G94" s="121" t="n">
        <v>161</v>
      </c>
      <c r="H94" s="141" t="n">
        <f aca="false">H93+G94</f>
        <v>1580</v>
      </c>
      <c r="I94" s="121" t="n">
        <v>-100</v>
      </c>
      <c r="J94" s="141" t="n">
        <f aca="false">J93+I94</f>
        <v>-114</v>
      </c>
    </row>
    <row r="95" customFormat="false" ht="13.8" hidden="false" customHeight="false" outlineLevel="0" collapsed="false">
      <c r="B95" s="54"/>
      <c r="C95" s="42"/>
      <c r="D95" s="145" t="s">
        <v>103</v>
      </c>
      <c r="E95" s="146" t="n">
        <v>150</v>
      </c>
      <c r="F95" s="147" t="n">
        <f aca="false">F94+E95</f>
        <v>662</v>
      </c>
      <c r="G95" s="146" t="n">
        <v>-150</v>
      </c>
      <c r="H95" s="147" t="n">
        <f aca="false">H94+G95</f>
        <v>1430</v>
      </c>
      <c r="I95" s="146" t="n">
        <v>-100</v>
      </c>
      <c r="J95" s="147" t="n">
        <f aca="false">J94+I95</f>
        <v>-214</v>
      </c>
    </row>
    <row r="96" customFormat="false" ht="13.8" hidden="false" customHeight="false" outlineLevel="0" collapsed="false">
      <c r="B96" s="54"/>
      <c r="C96" s="42" t="s">
        <v>133</v>
      </c>
      <c r="D96" s="120" t="s">
        <v>107</v>
      </c>
      <c r="E96" s="121" t="n">
        <v>-100</v>
      </c>
      <c r="F96" s="141" t="n">
        <f aca="false">F95+E96</f>
        <v>562</v>
      </c>
      <c r="G96" s="121" t="n">
        <v>150</v>
      </c>
      <c r="H96" s="141" t="n">
        <f aca="false">H95+G96</f>
        <v>1580</v>
      </c>
      <c r="I96" s="121" t="n">
        <v>-14</v>
      </c>
      <c r="J96" s="141" t="n">
        <f aca="false">J95+I96</f>
        <v>-228</v>
      </c>
    </row>
    <row r="97" customFormat="false" ht="13.2" hidden="false" customHeight="false" outlineLevel="0" collapsed="false">
      <c r="B97" s="54"/>
      <c r="C97" s="42"/>
      <c r="D97" s="144" t="s">
        <v>124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5</v>
      </c>
      <c r="E98" s="121" t="n">
        <v>0</v>
      </c>
      <c r="F98" s="141" t="n">
        <f aca="false">F97+E98</f>
        <v>612</v>
      </c>
      <c r="G98" s="121" t="n">
        <v>150</v>
      </c>
      <c r="H98" s="141" t="n">
        <f aca="false">H97+G98</f>
        <v>1673</v>
      </c>
      <c r="I98" s="121" t="n">
        <v>0</v>
      </c>
      <c r="J98" s="141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0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1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4</v>
      </c>
      <c r="E102" s="121" t="n">
        <v>0</v>
      </c>
      <c r="F102" s="141" t="n">
        <f aca="false">F101+E102</f>
        <v>412</v>
      </c>
      <c r="G102" s="121" t="n">
        <v>150</v>
      </c>
      <c r="H102" s="141" t="n">
        <f aca="false">H101+G102</f>
        <v>1323</v>
      </c>
      <c r="I102" s="121" t="n">
        <v>-100</v>
      </c>
      <c r="J102" s="141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5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6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19</v>
      </c>
      <c r="E106" s="121" t="n">
        <v>150</v>
      </c>
      <c r="F106" s="141" t="n">
        <f aca="false">F105+E106</f>
        <v>762</v>
      </c>
      <c r="G106" s="121" t="n">
        <v>-100</v>
      </c>
      <c r="H106" s="141" t="n">
        <f aca="false">H105+G106</f>
        <v>1687</v>
      </c>
      <c r="I106" s="121" t="n">
        <v>200</v>
      </c>
      <c r="J106" s="141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0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1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3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5</v>
      </c>
      <c r="E111" s="121" t="n">
        <v>-200</v>
      </c>
      <c r="F111" s="141" t="n">
        <f aca="false">F110+E111</f>
        <v>365</v>
      </c>
      <c r="G111" s="121" t="n">
        <v>-50</v>
      </c>
      <c r="H111" s="141" t="n">
        <f aca="false">H110+G111</f>
        <v>1894</v>
      </c>
      <c r="I111" s="121" t="n">
        <v>-100</v>
      </c>
      <c r="J111" s="141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0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1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4</v>
      </c>
      <c r="D114" s="74" t="s">
        <v>128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29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0</v>
      </c>
      <c r="E116" s="121" t="n">
        <v>50</v>
      </c>
      <c r="F116" s="141" t="n">
        <f aca="false">F115+E116</f>
        <v>348</v>
      </c>
      <c r="G116" s="121" t="n">
        <v>454</v>
      </c>
      <c r="H116" s="141" t="n">
        <f aca="false">H115+G116</f>
        <v>2598</v>
      </c>
      <c r="I116" s="121" t="n">
        <v>-100</v>
      </c>
      <c r="J116" s="141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2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8" t="s">
        <v>134</v>
      </c>
      <c r="E118" s="149" t="n">
        <v>150</v>
      </c>
      <c r="F118" s="150" t="n">
        <f aca="false">F117+E118</f>
        <v>398</v>
      </c>
      <c r="G118" s="149" t="n">
        <v>150</v>
      </c>
      <c r="H118" s="150" t="n">
        <f aca="false">H117+G118</f>
        <v>2698</v>
      </c>
      <c r="I118" s="149" t="n">
        <v>0</v>
      </c>
      <c r="J118" s="150" t="n">
        <f aca="false">J117+I118</f>
        <v>-407</v>
      </c>
    </row>
    <row r="119" customFormat="false" ht="13.8" hidden="false" customHeight="false" outlineLevel="0" collapsed="false">
      <c r="B119" s="54"/>
      <c r="C119" s="42" t="s">
        <v>99</v>
      </c>
      <c r="D119" s="92" t="s">
        <v>135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6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7</v>
      </c>
      <c r="E121" s="121" t="n">
        <v>50</v>
      </c>
      <c r="F121" s="141" t="n">
        <f aca="false">F120+E121</f>
        <v>498</v>
      </c>
      <c r="G121" s="121" t="n">
        <v>257</v>
      </c>
      <c r="H121" s="141" t="n">
        <f aca="false">H120+G121</f>
        <v>3005</v>
      </c>
      <c r="I121" s="121" t="n">
        <v>0</v>
      </c>
      <c r="J121" s="141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1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4</v>
      </c>
      <c r="D123" s="62" t="s">
        <v>124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5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0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1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6</v>
      </c>
      <c r="D127" s="62" t="s">
        <v>128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29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0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2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2</v>
      </c>
      <c r="D131" s="62" t="s">
        <v>152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19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0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1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49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7</v>
      </c>
      <c r="D136" s="120" t="s">
        <v>140</v>
      </c>
      <c r="E136" s="121" t="n">
        <v>-150</v>
      </c>
      <c r="F136" s="141" t="n">
        <f aca="false">F135+E136</f>
        <v>595</v>
      </c>
      <c r="G136" s="121" t="n">
        <v>-100</v>
      </c>
      <c r="H136" s="141" t="n">
        <f aca="false">H135+G136</f>
        <v>3353</v>
      </c>
      <c r="I136" s="121" t="n">
        <v>-50</v>
      </c>
      <c r="J136" s="141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1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7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8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29</v>
      </c>
      <c r="E141" s="121" t="n">
        <v>-35</v>
      </c>
      <c r="F141" s="141" t="n">
        <f aca="false">F140+E141</f>
        <v>414</v>
      </c>
      <c r="G141" s="121" t="n">
        <v>50</v>
      </c>
      <c r="H141" s="141" t="n">
        <f aca="false">H140+G141</f>
        <v>3310</v>
      </c>
      <c r="I141" s="121" t="n">
        <v>0</v>
      </c>
      <c r="J141" s="141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0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2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4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7</v>
      </c>
      <c r="D145" s="71" t="s">
        <v>135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6</v>
      </c>
      <c r="E146" s="121" t="n">
        <v>155</v>
      </c>
      <c r="F146" s="141" t="n">
        <f aca="false">F145+E146</f>
        <v>335</v>
      </c>
      <c r="G146" s="121" t="n">
        <v>-249</v>
      </c>
      <c r="H146" s="141" t="n">
        <f aca="false">H145+G146</f>
        <v>3300</v>
      </c>
      <c r="I146" s="121" t="n">
        <v>0</v>
      </c>
      <c r="J146" s="141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7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6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3</v>
      </c>
      <c r="D149" s="62" t="s">
        <v>147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4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5</v>
      </c>
      <c r="E151" s="121" t="n">
        <v>-300</v>
      </c>
      <c r="F151" s="141" t="n">
        <f aca="false">F150+E151</f>
        <v>635</v>
      </c>
      <c r="G151" s="121" t="n">
        <v>0</v>
      </c>
      <c r="H151" s="141" t="n">
        <f aca="false">H150+G151</f>
        <v>2732</v>
      </c>
      <c r="I151" s="121" t="n">
        <v>-224</v>
      </c>
      <c r="J151" s="141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6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3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2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3</v>
      </c>
      <c r="E156" s="121" t="n">
        <v>-200</v>
      </c>
      <c r="F156" s="141" t="n">
        <f aca="false">F155+E156</f>
        <v>-117</v>
      </c>
      <c r="G156" s="121" t="n">
        <v>-100</v>
      </c>
      <c r="H156" s="141" t="n">
        <f aca="false">H155+G156</f>
        <v>2868</v>
      </c>
      <c r="I156" s="121" t="n">
        <v>-400</v>
      </c>
      <c r="J156" s="141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7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2</v>
      </c>
      <c r="D158" s="62" t="s">
        <v>124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4" t="s">
        <v>125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0</v>
      </c>
      <c r="E160" s="121" t="n">
        <v>-200</v>
      </c>
      <c r="F160" s="141" t="n">
        <f aca="false">F159+E160</f>
        <v>-267</v>
      </c>
      <c r="G160" s="121" t="n">
        <v>247</v>
      </c>
      <c r="H160" s="141" t="n">
        <f aca="false">H159+G160</f>
        <v>2860</v>
      </c>
      <c r="I160" s="121" t="n">
        <v>0</v>
      </c>
      <c r="J160" s="141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1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4</v>
      </c>
      <c r="D162" s="62" t="s">
        <v>113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4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5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6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8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4</v>
      </c>
      <c r="D167" s="71" t="s">
        <v>119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0</v>
      </c>
      <c r="E168" s="121" t="n">
        <v>150</v>
      </c>
      <c r="F168" s="141" t="n">
        <f aca="false">F167+E168</f>
        <v>-217</v>
      </c>
      <c r="G168" s="121" t="n">
        <v>-150</v>
      </c>
      <c r="H168" s="141" t="n">
        <f aca="false">H167+G168</f>
        <v>2857</v>
      </c>
      <c r="I168" s="121" t="n">
        <v>0</v>
      </c>
      <c r="J168" s="141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1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49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1</v>
      </c>
      <c r="E172" s="121" t="n">
        <v>0</v>
      </c>
      <c r="F172" s="141" t="n">
        <f aca="false">F171+E172</f>
        <v>536</v>
      </c>
      <c r="G172" s="121" t="n">
        <v>-147</v>
      </c>
      <c r="H172" s="141" t="n">
        <f aca="false">H171+G172</f>
        <v>2410</v>
      </c>
      <c r="I172" s="121" t="n">
        <v>150</v>
      </c>
      <c r="J172" s="141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7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4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4</v>
      </c>
      <c r="D175" s="62" t="s">
        <v>140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1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4" t="s">
        <v>97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8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6</v>
      </c>
      <c r="D179" s="74" t="s">
        <v>100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3</v>
      </c>
      <c r="E180" s="121" t="n">
        <v>150</v>
      </c>
      <c r="F180" s="141" t="n">
        <f aca="false">F179+E180</f>
        <v>636</v>
      </c>
      <c r="G180" s="121" t="n">
        <v>0</v>
      </c>
      <c r="H180" s="141" t="n">
        <f aca="false">H179+G180</f>
        <v>2510</v>
      </c>
      <c r="I180" s="121" t="n">
        <v>-100</v>
      </c>
      <c r="J180" s="141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2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3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5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5</v>
      </c>
      <c r="D184" s="62" t="s">
        <v>135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6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7</v>
      </c>
      <c r="E186" s="121" t="n">
        <v>0</v>
      </c>
      <c r="F186" s="141" t="n">
        <f aca="false">F185+E186</f>
        <v>1341</v>
      </c>
      <c r="G186" s="121" t="n">
        <v>-17</v>
      </c>
      <c r="H186" s="141" t="n">
        <f aca="false">H185+G186</f>
        <v>2539</v>
      </c>
      <c r="I186" s="121" t="n">
        <v>-100</v>
      </c>
      <c r="J186" s="141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6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7</v>
      </c>
      <c r="D188" s="62" t="s">
        <v>147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4" t="s">
        <v>114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5</v>
      </c>
      <c r="E190" s="121" t="n">
        <v>0</v>
      </c>
      <c r="F190" s="141" t="n">
        <f aca="false">F189+E190</f>
        <v>1491</v>
      </c>
      <c r="G190" s="121" t="n">
        <v>0</v>
      </c>
      <c r="H190" s="141" t="n">
        <f aca="false">H189+G190</f>
        <v>2470</v>
      </c>
      <c r="I190" s="121" t="n">
        <v>150</v>
      </c>
      <c r="J190" s="141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2</v>
      </c>
      <c r="D192" s="120" t="s">
        <v>153</v>
      </c>
      <c r="E192" s="121" t="n">
        <v>0</v>
      </c>
      <c r="F192" s="141" t="n">
        <f aca="false">F191+E192</f>
        <v>1646</v>
      </c>
      <c r="G192" s="121" t="n">
        <v>150</v>
      </c>
      <c r="H192" s="141" t="n">
        <f aca="false">H191+G192</f>
        <v>2620</v>
      </c>
      <c r="I192" s="121" t="n">
        <v>0</v>
      </c>
      <c r="J192" s="141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3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2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3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7</v>
      </c>
      <c r="D196" s="62" t="s">
        <v>107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4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5</v>
      </c>
      <c r="E198" s="121" t="n">
        <v>-100</v>
      </c>
      <c r="F198" s="141" t="n">
        <f aca="false">F197+E198</f>
        <v>1596</v>
      </c>
      <c r="G198" s="121" t="n">
        <v>12</v>
      </c>
      <c r="H198" s="141" t="n">
        <f aca="false">H197+G198</f>
        <v>2267</v>
      </c>
      <c r="I198" s="121" t="n">
        <v>50</v>
      </c>
      <c r="J198" s="141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0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1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3</v>
      </c>
      <c r="D201" s="71" t="s">
        <v>128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29</v>
      </c>
      <c r="E202" s="121" t="n">
        <v>0</v>
      </c>
      <c r="F202" s="141" t="n">
        <f aca="false">F201+E202</f>
        <v>1639</v>
      </c>
      <c r="G202" s="121" t="n">
        <v>-200</v>
      </c>
      <c r="H202" s="141" t="n">
        <f aca="false">H201+G202</f>
        <v>2110</v>
      </c>
      <c r="I202" s="121" t="n">
        <v>0</v>
      </c>
      <c r="J202" s="141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0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2</v>
      </c>
      <c r="E204" s="121" t="n">
        <v>-37</v>
      </c>
      <c r="F204" s="141" t="n">
        <f aca="false">F203+E204</f>
        <v>1602</v>
      </c>
      <c r="G204" s="121" t="n">
        <v>-100</v>
      </c>
      <c r="H204" s="141" t="n">
        <f aca="false">H203+G204</f>
        <v>2060</v>
      </c>
      <c r="I204" s="121" t="n">
        <v>150</v>
      </c>
      <c r="J204" s="141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2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39</v>
      </c>
      <c r="D206" s="62" t="s">
        <v>119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4" t="s">
        <v>120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1</v>
      </c>
      <c r="E208" s="121" t="n">
        <v>150</v>
      </c>
      <c r="F208" s="141" t="n">
        <f aca="false">F207+E208</f>
        <v>2052</v>
      </c>
      <c r="G208" s="121" t="n">
        <v>-200</v>
      </c>
      <c r="H208" s="141" t="n">
        <f aca="false">H207+G208</f>
        <v>1910</v>
      </c>
      <c r="I208" s="121" t="n">
        <v>0</v>
      </c>
      <c r="J208" s="141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49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2</v>
      </c>
      <c r="D210" s="120" t="s">
        <v>140</v>
      </c>
      <c r="E210" s="121" t="n">
        <v>150</v>
      </c>
      <c r="F210" s="141" t="n">
        <f aca="false">F209+E210</f>
        <v>2102</v>
      </c>
      <c r="G210" s="121" t="n">
        <v>50</v>
      </c>
      <c r="H210" s="141" t="n">
        <f aca="false">H209+G210</f>
        <v>1860</v>
      </c>
      <c r="I210" s="121" t="n">
        <v>50</v>
      </c>
      <c r="J210" s="141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1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7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98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55"/>
      <c r="D214" s="120" t="s">
        <v>150</v>
      </c>
      <c r="E214" s="121" t="n">
        <v>-100</v>
      </c>
      <c r="F214" s="141" t="n">
        <f aca="false">F213+E214</f>
        <v>1802</v>
      </c>
      <c r="G214" s="121" t="n">
        <v>50</v>
      </c>
      <c r="H214" s="141" t="n">
        <f aca="false">H213+G214</f>
        <v>1410</v>
      </c>
      <c r="I214" s="121" t="n">
        <v>0</v>
      </c>
      <c r="J214" s="141" t="n">
        <f aca="false">J213+I214</f>
        <v>-1030</v>
      </c>
    </row>
    <row r="215" customFormat="false" ht="13.2" hidden="false" customHeight="false" outlineLevel="0" collapsed="false">
      <c r="B215" s="54"/>
      <c r="C215" s="122"/>
      <c r="D215" s="144" t="s">
        <v>129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122"/>
      <c r="D216" s="120"/>
      <c r="E216" s="121"/>
      <c r="F216" s="141" t="n">
        <f aca="false">F215+E216</f>
        <v>1602</v>
      </c>
      <c r="G216" s="121"/>
      <c r="H216" s="141" t="n">
        <f aca="false">H215+G216</f>
        <v>1410</v>
      </c>
      <c r="I216" s="121"/>
      <c r="J216" s="141" t="n">
        <f aca="false">J215+I216</f>
        <v>-1130</v>
      </c>
    </row>
    <row r="217" customFormat="false" ht="13.2" hidden="false" customHeight="false" outlineLevel="0" collapsed="false">
      <c r="B217" s="54"/>
      <c r="C217" s="122"/>
      <c r="D217" s="74"/>
      <c r="E217" s="75"/>
      <c r="F217" s="76" t="n">
        <f aca="false">F216+E217</f>
        <v>1602</v>
      </c>
      <c r="G217" s="75"/>
      <c r="H217" s="76" t="n">
        <f aca="false">H216+G217</f>
        <v>1410</v>
      </c>
      <c r="I217" s="75"/>
      <c r="J217" s="76" t="n">
        <f aca="false">J216+I217</f>
        <v>-1130</v>
      </c>
    </row>
    <row r="218" customFormat="false" ht="13.8" hidden="false" customHeight="false" outlineLevel="0" collapsed="false">
      <c r="B218" s="54"/>
      <c r="C218" s="57"/>
      <c r="D218" s="120"/>
      <c r="E218" s="121"/>
      <c r="F218" s="141" t="n">
        <f aca="false">F217+E218</f>
        <v>1602</v>
      </c>
      <c r="G218" s="121"/>
      <c r="H218" s="141" t="n">
        <f aca="false">H217+G218</f>
        <v>1410</v>
      </c>
      <c r="I218" s="121"/>
      <c r="J218" s="141" t="n">
        <f aca="false">J217+I218</f>
        <v>-1130</v>
      </c>
    </row>
    <row r="219" customFormat="false" ht="13.8" hidden="false" customHeight="false" outlineLevel="0" collapsed="false">
      <c r="C219" s="57"/>
      <c r="D219" s="65"/>
      <c r="E219" s="66"/>
      <c r="F219" s="67" t="n">
        <f aca="false">F218+E219</f>
        <v>1602</v>
      </c>
      <c r="G219" s="66"/>
      <c r="H219" s="67" t="n">
        <f aca="false">H218+G219</f>
        <v>1410</v>
      </c>
      <c r="I219" s="66"/>
      <c r="J219" s="67" t="n">
        <f aca="false">J218+I219</f>
        <v>-1130</v>
      </c>
    </row>
    <row r="220" customFormat="false" ht="13.2" hidden="false" customHeight="false" outlineLevel="0" collapsed="false">
      <c r="C220" s="57"/>
      <c r="D220" s="65"/>
      <c r="E220" s="66"/>
      <c r="F220" s="67" t="n">
        <f aca="false">F219+E220</f>
        <v>1602</v>
      </c>
      <c r="G220" s="66"/>
      <c r="H220" s="67" t="n">
        <f aca="false">H219+G220</f>
        <v>1410</v>
      </c>
      <c r="I220" s="66"/>
      <c r="J220" s="67" t="n">
        <f aca="false">J219+I220</f>
        <v>-1130</v>
      </c>
    </row>
    <row r="221" customFormat="false" ht="13.8" hidden="false" customHeight="false" outlineLevel="0" collapsed="false">
      <c r="C221" s="57"/>
      <c r="D221" s="68"/>
      <c r="E221" s="69"/>
      <c r="F221" s="70" t="n">
        <f aca="false">F220+E221</f>
        <v>1602</v>
      </c>
      <c r="G221" s="69"/>
      <c r="H221" s="70" t="n">
        <f aca="false">H220+G221</f>
        <v>1410</v>
      </c>
      <c r="I221" s="69"/>
      <c r="J221" s="70" t="n">
        <f aca="false">J220+I221</f>
        <v>-1130</v>
      </c>
    </row>
    <row r="222" customFormat="false" ht="13.8" hidden="false" customHeight="false" outlineLevel="0" collapsed="false">
      <c r="C222" s="55"/>
      <c r="D222" s="120"/>
      <c r="E222" s="121"/>
      <c r="F222" s="141" t="n">
        <f aca="false">F221+E222</f>
        <v>1602</v>
      </c>
      <c r="G222" s="121"/>
      <c r="H222" s="141" t="n">
        <f aca="false">H221+G222</f>
        <v>1410</v>
      </c>
      <c r="I222" s="121"/>
      <c r="J222" s="141" t="n">
        <f aca="false">J221+I222</f>
        <v>-1130</v>
      </c>
    </row>
    <row r="223" customFormat="false" ht="13.2" hidden="false" customHeight="false" outlineLevel="0" collapsed="false">
      <c r="C223" s="122"/>
      <c r="D223" s="144"/>
      <c r="E223" s="82"/>
      <c r="F223" s="81" t="n">
        <f aca="false">F222+E223</f>
        <v>1602</v>
      </c>
      <c r="G223" s="82"/>
      <c r="H223" s="81" t="n">
        <f aca="false">H222+G223</f>
        <v>1410</v>
      </c>
      <c r="I223" s="82"/>
      <c r="J223" s="81" t="n">
        <f aca="false">J222+I223</f>
        <v>-1130</v>
      </c>
    </row>
    <row r="224" customFormat="false" ht="13.2" hidden="false" customHeight="false" outlineLevel="0" collapsed="false">
      <c r="C224" s="122"/>
      <c r="D224" s="120"/>
      <c r="E224" s="121"/>
      <c r="F224" s="141" t="n">
        <f aca="false">F223+E224</f>
        <v>1602</v>
      </c>
      <c r="G224" s="121"/>
      <c r="H224" s="141" t="n">
        <f aca="false">H223+G224</f>
        <v>1410</v>
      </c>
      <c r="I224" s="121"/>
      <c r="J224" s="141" t="n">
        <f aca="false">J223+I224</f>
        <v>-1130</v>
      </c>
    </row>
    <row r="225" customFormat="false" ht="13.2" hidden="false" customHeight="false" outlineLevel="0" collapsed="false">
      <c r="C225" s="122"/>
      <c r="D225" s="74"/>
      <c r="E225" s="75"/>
      <c r="F225" s="76" t="n">
        <f aca="false">F224+E225</f>
        <v>1602</v>
      </c>
      <c r="G225" s="75"/>
      <c r="H225" s="76" t="n">
        <f aca="false">H224+G225</f>
        <v>1410</v>
      </c>
      <c r="I225" s="75"/>
      <c r="J225" s="76" t="n">
        <f aca="false">J224+I225</f>
        <v>-1130</v>
      </c>
    </row>
    <row r="226" customFormat="false" ht="13.2" hidden="false" customHeight="false" outlineLevel="0" collapsed="false">
      <c r="C226" s="57"/>
      <c r="D226" s="120"/>
      <c r="E226" s="121"/>
      <c r="F226" s="141" t="n">
        <f aca="false">F225+E226</f>
        <v>1602</v>
      </c>
      <c r="G226" s="121"/>
      <c r="H226" s="141" t="n">
        <f aca="false">H225+G226</f>
        <v>1410</v>
      </c>
      <c r="I226" s="121"/>
      <c r="J226" s="141" t="n">
        <f aca="false">J225+I226</f>
        <v>-1130</v>
      </c>
    </row>
    <row r="227" customFormat="false" ht="13.2" hidden="false" customHeight="false" outlineLevel="0" collapsed="false">
      <c r="C227" s="57"/>
      <c r="D227" s="65"/>
      <c r="E227" s="66"/>
      <c r="F227" s="67" t="n">
        <f aca="false">F226+E227</f>
        <v>1602</v>
      </c>
      <c r="G227" s="66"/>
      <c r="H227" s="67" t="n">
        <f aca="false">H226+G227</f>
        <v>1410</v>
      </c>
      <c r="I227" s="66"/>
      <c r="J227" s="67" t="n">
        <f aca="false">J226+I227</f>
        <v>-1130</v>
      </c>
    </row>
    <row r="228" customFormat="false" ht="13.2" hidden="false" customHeight="false" outlineLevel="0" collapsed="false">
      <c r="C228" s="57"/>
      <c r="D228" s="65"/>
      <c r="E228" s="66"/>
      <c r="F228" s="67" t="n">
        <f aca="false">F227+E228</f>
        <v>1602</v>
      </c>
      <c r="G228" s="66"/>
      <c r="H228" s="67" t="n">
        <f aca="false">H227+G228</f>
        <v>1410</v>
      </c>
      <c r="I228" s="66"/>
      <c r="J228" s="67" t="n">
        <f aca="false">J227+I228</f>
        <v>-1130</v>
      </c>
    </row>
    <row r="229" customFormat="false" ht="13.8" hidden="false" customHeight="false" outlineLevel="0" collapsed="false">
      <c r="C229" s="57"/>
      <c r="D229" s="68"/>
      <c r="E229" s="69"/>
      <c r="F229" s="70" t="n">
        <f aca="false">F228+E229</f>
        <v>1602</v>
      </c>
      <c r="G229" s="69"/>
      <c r="H229" s="70" t="n">
        <f aca="false">H228+G229</f>
        <v>1410</v>
      </c>
      <c r="I229" s="69"/>
      <c r="J229" s="70" t="n">
        <f aca="false">J228+I229</f>
        <v>-1130</v>
      </c>
    </row>
    <row r="230" customFormat="false" ht="13.8" hidden="false" customHeight="false" outlineLevel="0" collapsed="false"/>
  </sheetData>
  <mergeCells count="67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8:C221"/>
    <mergeCell ref="C226:C22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87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103</v>
      </c>
      <c r="H9" s="152" t="n">
        <v>-311</v>
      </c>
      <c r="I9" s="78" t="n">
        <v>-6</v>
      </c>
      <c r="J9" s="152" t="n">
        <v>-6</v>
      </c>
      <c r="K9" s="78" t="n">
        <v>-2</v>
      </c>
      <c r="L9" s="152" t="n">
        <v>-56</v>
      </c>
      <c r="M9" s="78" t="n">
        <v>-147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0</v>
      </c>
      <c r="L10" s="86" t="n">
        <f aca="false">K10+L9</f>
        <v>-56</v>
      </c>
      <c r="M10" s="88" t="n">
        <v>0</v>
      </c>
      <c r="N10" s="86" t="n">
        <f aca="false">M10+N9</f>
        <v>-11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73</v>
      </c>
      <c r="J11" s="153" t="n">
        <f aca="false">I11+J10</f>
        <v>21</v>
      </c>
      <c r="K11" s="77" t="n">
        <v>64</v>
      </c>
      <c r="L11" s="153" t="n">
        <f aca="false">K11+L10</f>
        <v>8</v>
      </c>
      <c r="M11" s="77" t="n">
        <v>79</v>
      </c>
      <c r="N11" s="153" t="n">
        <f aca="false">M11+N10</f>
        <v>68</v>
      </c>
      <c r="O11" s="77" t="n">
        <v>0</v>
      </c>
      <c r="P11" s="153" t="n">
        <f aca="false">O11+P10</f>
        <v>0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80</v>
      </c>
      <c r="H12" s="154" t="n">
        <f aca="false">G12+H11</f>
        <v>-153</v>
      </c>
      <c r="I12" s="78" t="n">
        <v>87</v>
      </c>
      <c r="J12" s="154" t="n">
        <f aca="false">I12+J11</f>
        <v>108</v>
      </c>
      <c r="K12" s="78" t="n">
        <v>82</v>
      </c>
      <c r="L12" s="154" t="n">
        <f aca="false">K12+L11</f>
        <v>90</v>
      </c>
      <c r="M12" s="78" t="n">
        <v>85</v>
      </c>
      <c r="N12" s="154" t="n">
        <f aca="false">M12+N11</f>
        <v>153</v>
      </c>
      <c r="O12" s="78" t="n">
        <v>0</v>
      </c>
      <c r="P12" s="154" t="n">
        <f aca="false">O12+P11</f>
        <v>0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223</v>
      </c>
      <c r="I13" s="78" t="n">
        <v>10</v>
      </c>
      <c r="J13" s="154" t="n">
        <f aca="false">I13+J12</f>
        <v>118</v>
      </c>
      <c r="K13" s="78" t="n">
        <v>-50</v>
      </c>
      <c r="L13" s="154" t="n">
        <f aca="false">K13+L12</f>
        <v>40</v>
      </c>
      <c r="M13" s="78" t="n">
        <v>0</v>
      </c>
      <c r="N13" s="154" t="n">
        <f aca="false">M13+N12</f>
        <v>153</v>
      </c>
      <c r="O13" s="78" t="n">
        <v>0</v>
      </c>
      <c r="P13" s="154" t="n">
        <f aca="false">O13+P12</f>
        <v>0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96</v>
      </c>
      <c r="F14" s="86" t="n">
        <f aca="false">E14+F13</f>
        <v>-232</v>
      </c>
      <c r="G14" s="88" t="n">
        <v>0</v>
      </c>
      <c r="H14" s="86" t="n">
        <f aca="false">G14+H13</f>
        <v>-223</v>
      </c>
      <c r="I14" s="88" t="n">
        <v>35</v>
      </c>
      <c r="J14" s="86" t="n">
        <f aca="false">I14+J13</f>
        <v>153</v>
      </c>
      <c r="K14" s="88" t="n">
        <v>-1</v>
      </c>
      <c r="L14" s="86" t="n">
        <f aca="false">K14+L13</f>
        <v>39</v>
      </c>
      <c r="M14" s="88" t="n">
        <v>0</v>
      </c>
      <c r="N14" s="86" t="n">
        <f aca="false">M14+N13</f>
        <v>153</v>
      </c>
      <c r="O14" s="88" t="n">
        <v>0</v>
      </c>
      <c r="P14" s="86" t="n">
        <f aca="false">O14+P13</f>
        <v>0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-52</v>
      </c>
      <c r="F15" s="153" t="n">
        <f aca="false">E15+F14</f>
        <v>-284</v>
      </c>
      <c r="G15" s="77" t="n">
        <v>50</v>
      </c>
      <c r="H15" s="153" t="n">
        <f aca="false">G15+H14</f>
        <v>-173</v>
      </c>
      <c r="I15" s="77" t="n">
        <v>-82</v>
      </c>
      <c r="J15" s="153" t="n">
        <f aca="false">I15+J14</f>
        <v>71</v>
      </c>
      <c r="K15" s="77" t="n">
        <v>43</v>
      </c>
      <c r="L15" s="153" t="n">
        <f aca="false">K15+L14</f>
        <v>82</v>
      </c>
      <c r="M15" s="77" t="n">
        <v>0</v>
      </c>
      <c r="N15" s="153" t="n">
        <f aca="false">M15+N14</f>
        <v>153</v>
      </c>
      <c r="O15" s="77" t="n">
        <v>-5</v>
      </c>
      <c r="P15" s="153" t="n">
        <f aca="false">O15+P14</f>
        <v>-5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344</v>
      </c>
      <c r="G16" s="78" t="n">
        <v>134</v>
      </c>
      <c r="H16" s="154" t="n">
        <f aca="false">G16+H15</f>
        <v>-39</v>
      </c>
      <c r="I16" s="78" t="n">
        <v>30</v>
      </c>
      <c r="J16" s="154" t="n">
        <f aca="false">I16+J15</f>
        <v>101</v>
      </c>
      <c r="K16" s="78" t="n">
        <v>-55</v>
      </c>
      <c r="L16" s="154" t="n">
        <f aca="false">K16+L15</f>
        <v>27</v>
      </c>
      <c r="M16" s="78" t="n">
        <v>-188</v>
      </c>
      <c r="N16" s="154" t="n">
        <f aca="false">M16+N15</f>
        <v>-35</v>
      </c>
      <c r="O16" s="78" t="n">
        <v>65</v>
      </c>
      <c r="P16" s="154" t="n">
        <f aca="false">O16+P15</f>
        <v>60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443</v>
      </c>
      <c r="G17" s="78" t="n">
        <v>-69</v>
      </c>
      <c r="H17" s="154" t="n">
        <f aca="false">G17+H16</f>
        <v>-108</v>
      </c>
      <c r="I17" s="78" t="n">
        <v>0</v>
      </c>
      <c r="J17" s="154" t="n">
        <f aca="false">I17+J16</f>
        <v>101</v>
      </c>
      <c r="K17" s="78" t="n">
        <v>41</v>
      </c>
      <c r="L17" s="154" t="n">
        <f aca="false">K17+L16</f>
        <v>68</v>
      </c>
      <c r="M17" s="78" t="n">
        <v>0</v>
      </c>
      <c r="N17" s="154" t="n">
        <f aca="false">M17+N16</f>
        <v>-35</v>
      </c>
      <c r="O17" s="78" t="n">
        <v>0</v>
      </c>
      <c r="P17" s="154" t="n">
        <f aca="false">O17+P16</f>
        <v>60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440</v>
      </c>
      <c r="G18" s="98" t="n">
        <v>65</v>
      </c>
      <c r="H18" s="124" t="n">
        <f aca="false">G18+H17</f>
        <v>-43</v>
      </c>
      <c r="I18" s="98" t="n">
        <v>0</v>
      </c>
      <c r="J18" s="124" t="n">
        <f aca="false">I18+J17</f>
        <v>101</v>
      </c>
      <c r="K18" s="98" t="n">
        <v>37</v>
      </c>
      <c r="L18" s="124" t="n">
        <f aca="false">K18+L17</f>
        <v>105</v>
      </c>
      <c r="M18" s="98" t="n">
        <v>0</v>
      </c>
      <c r="N18" s="124" t="n">
        <f aca="false">M18+N17</f>
        <v>-35</v>
      </c>
      <c r="O18" s="98" t="n">
        <v>120</v>
      </c>
      <c r="P18" s="124" t="n">
        <f aca="false">O18+P17</f>
        <v>180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92</v>
      </c>
      <c r="G19" s="80" t="n">
        <v>146</v>
      </c>
      <c r="H19" s="79" t="n">
        <f aca="false">G19+H18</f>
        <v>103</v>
      </c>
      <c r="I19" s="80" t="n">
        <v>0</v>
      </c>
      <c r="J19" s="79" t="n">
        <f aca="false">I19+J18</f>
        <v>101</v>
      </c>
      <c r="K19" s="80" t="n">
        <v>-3</v>
      </c>
      <c r="L19" s="79" t="n">
        <f aca="false">K19+L18</f>
        <v>102</v>
      </c>
      <c r="M19" s="80" t="n">
        <v>101</v>
      </c>
      <c r="N19" s="79" t="n">
        <f aca="false">M19+N18</f>
        <v>66</v>
      </c>
      <c r="O19" s="80" t="n">
        <v>0</v>
      </c>
      <c r="P19" s="79" t="n">
        <f aca="false">O19+P18</f>
        <v>180</v>
      </c>
    </row>
    <row r="20" customFormat="false" ht="13.8" hidden="false" customHeight="false" outlineLevel="0" collapsed="false">
      <c r="B20" s="151"/>
      <c r="C20" s="42" t="s">
        <v>133</v>
      </c>
      <c r="D20" s="95" t="s">
        <v>128</v>
      </c>
      <c r="E20" s="96" t="n">
        <v>-47</v>
      </c>
      <c r="F20" s="155" t="n">
        <f aca="false">E20+F19</f>
        <v>-539</v>
      </c>
      <c r="G20" s="96" t="n">
        <v>0</v>
      </c>
      <c r="H20" s="155" t="n">
        <f aca="false">G20+H19</f>
        <v>103</v>
      </c>
      <c r="I20" s="96" t="n">
        <v>-39</v>
      </c>
      <c r="J20" s="155" t="n">
        <f aca="false">I20+J19</f>
        <v>62</v>
      </c>
      <c r="K20" s="96" t="n">
        <v>36</v>
      </c>
      <c r="L20" s="155" t="n">
        <f aca="false">K20+L19</f>
        <v>138</v>
      </c>
      <c r="M20" s="96" t="n">
        <v>0</v>
      </c>
      <c r="N20" s="155" t="n">
        <f aca="false">M20+N19</f>
        <v>66</v>
      </c>
      <c r="O20" s="96" t="n">
        <v>-127</v>
      </c>
      <c r="P20" s="155" t="n">
        <f aca="false">O20+P19</f>
        <v>53</v>
      </c>
    </row>
    <row r="21" customFormat="false" ht="13.2" hidden="false" customHeight="false" outlineLevel="0" collapsed="false">
      <c r="B21" s="151"/>
      <c r="C21" s="42"/>
      <c r="D21" s="36" t="s">
        <v>129</v>
      </c>
      <c r="E21" s="78" t="n">
        <v>91</v>
      </c>
      <c r="F21" s="154" t="n">
        <f aca="false">E21+F20</f>
        <v>-448</v>
      </c>
      <c r="G21" s="78" t="n">
        <v>48</v>
      </c>
      <c r="H21" s="154" t="n">
        <f aca="false">G21+H20</f>
        <v>151</v>
      </c>
      <c r="I21" s="78" t="n">
        <v>-38</v>
      </c>
      <c r="J21" s="154" t="n">
        <f aca="false">I21+J20</f>
        <v>24</v>
      </c>
      <c r="K21" s="78" t="n">
        <v>29</v>
      </c>
      <c r="L21" s="154" t="n">
        <f aca="false">K21+L20</f>
        <v>167</v>
      </c>
      <c r="M21" s="78" t="n">
        <v>-70</v>
      </c>
      <c r="N21" s="154" t="n">
        <f aca="false">M21+N20</f>
        <v>-4</v>
      </c>
      <c r="O21" s="78" t="n">
        <v>88</v>
      </c>
      <c r="P21" s="154" t="n">
        <f aca="false">O21+P20</f>
        <v>141</v>
      </c>
    </row>
    <row r="22" customFormat="false" ht="13.2" hidden="false" customHeight="false" outlineLevel="0" collapsed="false">
      <c r="B22" s="151"/>
      <c r="C22" s="42"/>
      <c r="D22" s="36" t="s">
        <v>130</v>
      </c>
      <c r="E22" s="156" t="n">
        <v>-46</v>
      </c>
      <c r="F22" s="154" t="n">
        <f aca="false">E22+F21</f>
        <v>-494</v>
      </c>
      <c r="G22" s="156" t="n">
        <v>52</v>
      </c>
      <c r="H22" s="154" t="n">
        <f aca="false">G22+H21</f>
        <v>203</v>
      </c>
      <c r="I22" s="156" t="n">
        <v>0</v>
      </c>
      <c r="J22" s="154" t="n">
        <f aca="false">I22+J21</f>
        <v>24</v>
      </c>
      <c r="K22" s="156" t="n">
        <v>-42</v>
      </c>
      <c r="L22" s="154" t="n">
        <f aca="false">K22+L21</f>
        <v>125</v>
      </c>
      <c r="M22" s="156" t="n">
        <v>0</v>
      </c>
      <c r="N22" s="154" t="n">
        <f aca="false">M22+N21</f>
        <v>-4</v>
      </c>
      <c r="O22" s="156" t="n">
        <v>-13</v>
      </c>
      <c r="P22" s="154" t="n">
        <f aca="false">O22+P21</f>
        <v>128</v>
      </c>
    </row>
    <row r="23" customFormat="false" ht="13.2" hidden="false" customHeight="false" outlineLevel="0" collapsed="false">
      <c r="B23" s="151"/>
      <c r="C23" s="42"/>
      <c r="D23" s="97" t="s">
        <v>132</v>
      </c>
      <c r="E23" s="98" t="n">
        <v>36</v>
      </c>
      <c r="F23" s="124" t="n">
        <f aca="false">E23+F22</f>
        <v>-458</v>
      </c>
      <c r="G23" s="98" t="n">
        <v>0</v>
      </c>
      <c r="H23" s="124" t="n">
        <f aca="false">G23+H22</f>
        <v>203</v>
      </c>
      <c r="I23" s="98" t="n">
        <v>42</v>
      </c>
      <c r="J23" s="124" t="n">
        <f aca="false">I23+J22</f>
        <v>66</v>
      </c>
      <c r="K23" s="98" t="n">
        <v>-4</v>
      </c>
      <c r="L23" s="124" t="n">
        <f aca="false">K23+L22</f>
        <v>121</v>
      </c>
      <c r="M23" s="98" t="n">
        <v>-73</v>
      </c>
      <c r="N23" s="124" t="n">
        <f aca="false">M23+N22</f>
        <v>-77</v>
      </c>
      <c r="O23" s="98" t="n">
        <v>-67</v>
      </c>
      <c r="P23" s="124" t="n">
        <f aca="false">O23+P22</f>
        <v>61</v>
      </c>
    </row>
    <row r="24" customFormat="false" ht="13.8" hidden="false" customHeight="false" outlineLevel="0" collapsed="false">
      <c r="B24" s="151"/>
      <c r="C24" s="42"/>
      <c r="D24" s="99" t="s">
        <v>152</v>
      </c>
      <c r="E24" s="80" t="n">
        <v>112</v>
      </c>
      <c r="F24" s="79" t="n">
        <f aca="false">E24+F23</f>
        <v>-346</v>
      </c>
      <c r="G24" s="80" t="n">
        <v>158</v>
      </c>
      <c r="H24" s="79" t="n">
        <f aca="false">G24+H23</f>
        <v>361</v>
      </c>
      <c r="I24" s="80" t="n">
        <v>0</v>
      </c>
      <c r="J24" s="79" t="n">
        <f aca="false">I24+J23</f>
        <v>66</v>
      </c>
      <c r="K24" s="80" t="n">
        <v>0</v>
      </c>
      <c r="L24" s="79" t="n">
        <f aca="false">K24+L23</f>
        <v>121</v>
      </c>
      <c r="M24" s="80" t="n">
        <v>-105</v>
      </c>
      <c r="N24" s="79" t="n">
        <f aca="false">M24+N23</f>
        <v>-182</v>
      </c>
      <c r="O24" s="80" t="n">
        <v>-82</v>
      </c>
      <c r="P24" s="79" t="n">
        <f aca="false">O24+P23</f>
        <v>-21</v>
      </c>
    </row>
    <row r="25" customFormat="false" ht="14.4" hidden="false" customHeight="false" outlineLevel="0" collapsed="false">
      <c r="B25" s="151"/>
      <c r="C25" s="42" t="s">
        <v>139</v>
      </c>
      <c r="D25" s="43" t="s">
        <v>119</v>
      </c>
      <c r="E25" s="157" t="s">
        <v>131</v>
      </c>
      <c r="F25" s="157"/>
      <c r="G25" s="77" t="n">
        <v>0</v>
      </c>
      <c r="H25" s="153" t="n">
        <f aca="false">G25+H24</f>
        <v>361</v>
      </c>
      <c r="I25" s="77" t="n">
        <v>-42</v>
      </c>
      <c r="J25" s="153" t="n">
        <f aca="false">I25+J24</f>
        <v>24</v>
      </c>
      <c r="K25" s="77" t="n">
        <v>0</v>
      </c>
      <c r="L25" s="153" t="n">
        <f aca="false">K25+L24</f>
        <v>121</v>
      </c>
      <c r="M25" s="157" t="s">
        <v>131</v>
      </c>
      <c r="N25" s="157"/>
      <c r="O25" s="77" t="n">
        <v>65</v>
      </c>
      <c r="P25" s="153" t="n">
        <f aca="false">O25+P24</f>
        <v>44</v>
      </c>
    </row>
    <row r="26" customFormat="false" ht="14.4" hidden="false" customHeight="false" outlineLevel="0" collapsed="false">
      <c r="B26" s="151"/>
      <c r="C26" s="42"/>
      <c r="D26" s="36" t="s">
        <v>120</v>
      </c>
      <c r="E26" s="157" t="s">
        <v>131</v>
      </c>
      <c r="F26" s="157"/>
      <c r="G26" s="78" t="n">
        <v>0</v>
      </c>
      <c r="H26" s="154" t="n">
        <f aca="false">G26+H25</f>
        <v>361</v>
      </c>
      <c r="I26" s="78" t="n">
        <v>-42</v>
      </c>
      <c r="J26" s="154" t="n">
        <f aca="false">I26+J25</f>
        <v>-18</v>
      </c>
      <c r="K26" s="78" t="n">
        <v>-5</v>
      </c>
      <c r="L26" s="154" t="n">
        <f aca="false">K26+L25</f>
        <v>116</v>
      </c>
      <c r="M26" s="157" t="s">
        <v>131</v>
      </c>
      <c r="N26" s="157"/>
      <c r="O26" s="78" t="n">
        <v>0</v>
      </c>
      <c r="P26" s="154" t="n">
        <f aca="false">O26+P25</f>
        <v>44</v>
      </c>
    </row>
    <row r="27" customFormat="false" ht="14.4" hidden="false" customHeight="false" outlineLevel="0" collapsed="false">
      <c r="B27" s="151"/>
      <c r="C27" s="42"/>
      <c r="D27" s="97" t="s">
        <v>121</v>
      </c>
      <c r="E27" s="157" t="s">
        <v>131</v>
      </c>
      <c r="F27" s="157"/>
      <c r="G27" s="98" t="n">
        <v>211</v>
      </c>
      <c r="H27" s="154" t="n">
        <f aca="false">G27+H26</f>
        <v>572</v>
      </c>
      <c r="I27" s="98" t="n">
        <v>0</v>
      </c>
      <c r="J27" s="154" t="n">
        <f aca="false">I27+J26</f>
        <v>-18</v>
      </c>
      <c r="K27" s="98" t="n">
        <v>-39</v>
      </c>
      <c r="L27" s="154" t="n">
        <f aca="false">K27+L26</f>
        <v>77</v>
      </c>
      <c r="M27" s="157" t="s">
        <v>131</v>
      </c>
      <c r="N27" s="157"/>
      <c r="O27" s="98" t="n">
        <v>37</v>
      </c>
      <c r="P27" s="154" t="n">
        <f aca="false">O27+P26</f>
        <v>81</v>
      </c>
    </row>
    <row r="28" customFormat="false" ht="14.4" hidden="false" customHeight="false" outlineLevel="0" collapsed="false">
      <c r="B28" s="151"/>
      <c r="C28" s="42"/>
      <c r="D28" s="158" t="s">
        <v>149</v>
      </c>
      <c r="E28" s="159" t="s">
        <v>131</v>
      </c>
      <c r="F28" s="159"/>
      <c r="G28" s="160" t="n">
        <v>0</v>
      </c>
      <c r="H28" s="86" t="n">
        <f aca="false">G28+H27</f>
        <v>572</v>
      </c>
      <c r="I28" s="160" t="n">
        <v>33</v>
      </c>
      <c r="J28" s="86" t="n">
        <f aca="false">I28+J27</f>
        <v>15</v>
      </c>
      <c r="K28" s="160" t="n">
        <v>105</v>
      </c>
      <c r="L28" s="86" t="n">
        <f aca="false">K28+L27</f>
        <v>182</v>
      </c>
      <c r="M28" s="159" t="s">
        <v>131</v>
      </c>
      <c r="N28" s="159"/>
      <c r="O28" s="160" t="n">
        <v>55</v>
      </c>
      <c r="P28" s="86" t="n">
        <f aca="false">O28+P27</f>
        <v>136</v>
      </c>
    </row>
    <row r="29" customFormat="false" ht="14.4" hidden="false" customHeight="false" outlineLevel="0" collapsed="false">
      <c r="B29" s="151"/>
      <c r="C29" s="42" t="s">
        <v>142</v>
      </c>
      <c r="D29" s="43" t="s">
        <v>140</v>
      </c>
      <c r="E29" s="161" t="s">
        <v>131</v>
      </c>
      <c r="F29" s="161"/>
      <c r="G29" s="77" t="n">
        <v>-74</v>
      </c>
      <c r="H29" s="153" t="n">
        <f aca="false">G29+H28</f>
        <v>498</v>
      </c>
      <c r="I29" s="77" t="n">
        <v>-72</v>
      </c>
      <c r="J29" s="153" t="n">
        <f aca="false">I29+J28</f>
        <v>-57</v>
      </c>
      <c r="K29" s="77" t="n">
        <v>-36</v>
      </c>
      <c r="L29" s="153" t="n">
        <f aca="false">K29+L28</f>
        <v>146</v>
      </c>
      <c r="M29" s="161" t="s">
        <v>131</v>
      </c>
      <c r="N29" s="161"/>
      <c r="O29" s="77" t="n">
        <v>63</v>
      </c>
      <c r="P29" s="153" t="n">
        <f aca="false">O29+P28</f>
        <v>199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157" t="s">
        <v>131</v>
      </c>
      <c r="F30" s="157"/>
      <c r="G30" s="78" t="n">
        <v>0</v>
      </c>
      <c r="H30" s="154" t="n">
        <f aca="false">G30+H29</f>
        <v>498</v>
      </c>
      <c r="I30" s="78" t="n">
        <v>24</v>
      </c>
      <c r="J30" s="154" t="n">
        <f aca="false">I30+J29</f>
        <v>-33</v>
      </c>
      <c r="K30" s="78" t="n">
        <v>-64</v>
      </c>
      <c r="L30" s="154" t="n">
        <f aca="false">K30+L29</f>
        <v>82</v>
      </c>
      <c r="M30" s="157" t="s">
        <v>131</v>
      </c>
      <c r="N30" s="157"/>
      <c r="O30" s="78" t="n">
        <v>0</v>
      </c>
      <c r="P30" s="154" t="n">
        <f aca="false">O30+P29</f>
        <v>199</v>
      </c>
    </row>
    <row r="31" customFormat="false" ht="14.4" hidden="false" customHeight="false" outlineLevel="0" collapsed="false">
      <c r="B31" s="151"/>
      <c r="C31" s="42"/>
      <c r="D31" s="97" t="s">
        <v>97</v>
      </c>
      <c r="E31" s="157" t="s">
        <v>131</v>
      </c>
      <c r="F31" s="157"/>
      <c r="G31" s="98" t="n">
        <v>58</v>
      </c>
      <c r="H31" s="154" t="n">
        <f aca="false">G31+H30</f>
        <v>556</v>
      </c>
      <c r="I31" s="98" t="n">
        <v>0</v>
      </c>
      <c r="J31" s="154" t="n">
        <f aca="false">I31+J30</f>
        <v>-33</v>
      </c>
      <c r="K31" s="98" t="n">
        <v>0</v>
      </c>
      <c r="L31" s="154" t="n">
        <f aca="false">K31+L30</f>
        <v>82</v>
      </c>
      <c r="M31" s="157" t="s">
        <v>131</v>
      </c>
      <c r="N31" s="157"/>
      <c r="O31" s="98" t="n">
        <v>50</v>
      </c>
      <c r="P31" s="154" t="n">
        <f aca="false">O31+P30</f>
        <v>249</v>
      </c>
    </row>
    <row r="32" customFormat="false" ht="14.4" hidden="false" customHeight="false" outlineLevel="0" collapsed="false">
      <c r="B32" s="151"/>
      <c r="C32" s="42"/>
      <c r="D32" s="73" t="s">
        <v>98</v>
      </c>
      <c r="E32" s="157" t="s">
        <v>131</v>
      </c>
      <c r="F32" s="157"/>
      <c r="G32" s="160" t="n">
        <v>0</v>
      </c>
      <c r="H32" s="86" t="n">
        <f aca="false">G32+H31</f>
        <v>556</v>
      </c>
      <c r="I32" s="160" t="n">
        <v>0</v>
      </c>
      <c r="J32" s="86" t="n">
        <f aca="false">I32+J31</f>
        <v>-33</v>
      </c>
      <c r="K32" s="160" t="n">
        <v>-36</v>
      </c>
      <c r="L32" s="86" t="n">
        <f aca="false">K32+L31</f>
        <v>46</v>
      </c>
      <c r="M32" s="157" t="s">
        <v>131</v>
      </c>
      <c r="N32" s="157"/>
      <c r="O32" s="160" t="n">
        <v>-78</v>
      </c>
      <c r="P32" s="86" t="n">
        <f aca="false">O32+P31</f>
        <v>171</v>
      </c>
    </row>
    <row r="33" customFormat="false" ht="14.4" hidden="false" customHeight="false" outlineLevel="0" collapsed="false">
      <c r="B33" s="151"/>
      <c r="C33" s="55"/>
      <c r="D33" s="43" t="s">
        <v>150</v>
      </c>
      <c r="E33" s="157" t="s">
        <v>131</v>
      </c>
      <c r="F33" s="157"/>
      <c r="G33" s="77" t="n">
        <v>77</v>
      </c>
      <c r="H33" s="153" t="n">
        <f aca="false">G33+H32</f>
        <v>633</v>
      </c>
      <c r="I33" s="77" t="n">
        <v>-24</v>
      </c>
      <c r="J33" s="153" t="n">
        <f aca="false">I33+J32</f>
        <v>-57</v>
      </c>
      <c r="K33" s="77" t="n">
        <v>101</v>
      </c>
      <c r="L33" s="153" t="n">
        <f aca="false">K33+L32</f>
        <v>147</v>
      </c>
      <c r="M33" s="157" t="s">
        <v>131</v>
      </c>
      <c r="N33" s="157"/>
      <c r="O33" s="77" t="n">
        <v>58</v>
      </c>
      <c r="P33" s="153" t="n">
        <f aca="false">O33+P32</f>
        <v>229</v>
      </c>
    </row>
    <row r="34" customFormat="false" ht="14.4" hidden="false" customHeight="false" outlineLevel="0" collapsed="false">
      <c r="B34" s="151"/>
      <c r="C34" s="122"/>
      <c r="D34" s="36" t="s">
        <v>129</v>
      </c>
      <c r="E34" s="157" t="s">
        <v>131</v>
      </c>
      <c r="F34" s="157"/>
      <c r="G34" s="78" t="n">
        <v>-86</v>
      </c>
      <c r="H34" s="154" t="n">
        <f aca="false">G34+H33</f>
        <v>547</v>
      </c>
      <c r="I34" s="78" t="n">
        <v>0</v>
      </c>
      <c r="J34" s="154" t="n">
        <f aca="false">I34+J33</f>
        <v>-57</v>
      </c>
      <c r="K34" s="78" t="n">
        <v>2</v>
      </c>
      <c r="L34" s="154" t="n">
        <f aca="false">K34+L33</f>
        <v>149</v>
      </c>
      <c r="M34" s="157" t="s">
        <v>131</v>
      </c>
      <c r="N34" s="157"/>
      <c r="O34" s="78" t="n">
        <v>-199</v>
      </c>
      <c r="P34" s="154" t="n">
        <f aca="false">O34+P33</f>
        <v>30</v>
      </c>
    </row>
    <row r="35" customFormat="false" ht="14.4" hidden="false" customHeight="false" outlineLevel="0" collapsed="false">
      <c r="B35" s="151"/>
      <c r="C35" s="122"/>
      <c r="D35" s="36"/>
      <c r="E35" s="157" t="s">
        <v>131</v>
      </c>
      <c r="F35" s="157"/>
      <c r="G35" s="156"/>
      <c r="H35" s="154" t="n">
        <f aca="false">G35+H34</f>
        <v>547</v>
      </c>
      <c r="I35" s="156"/>
      <c r="J35" s="154" t="n">
        <f aca="false">I35+J34</f>
        <v>-57</v>
      </c>
      <c r="K35" s="156"/>
      <c r="L35" s="154" t="n">
        <f aca="false">K35+L34</f>
        <v>149</v>
      </c>
      <c r="M35" s="157" t="s">
        <v>131</v>
      </c>
      <c r="N35" s="157"/>
      <c r="O35" s="156"/>
      <c r="P35" s="154" t="n">
        <f aca="false">O35+P34</f>
        <v>30</v>
      </c>
    </row>
    <row r="36" customFormat="false" ht="14.4" hidden="false" customHeight="false" outlineLevel="0" collapsed="false">
      <c r="B36" s="151"/>
      <c r="C36" s="122"/>
      <c r="D36" s="36"/>
      <c r="E36" s="157" t="s">
        <v>131</v>
      </c>
      <c r="F36" s="157"/>
      <c r="G36" s="156"/>
      <c r="H36" s="154" t="n">
        <f aca="false">G36+H35</f>
        <v>547</v>
      </c>
      <c r="I36" s="156"/>
      <c r="J36" s="154" t="n">
        <f aca="false">I36+J35</f>
        <v>-57</v>
      </c>
      <c r="K36" s="156"/>
      <c r="L36" s="154" t="n">
        <f aca="false">K36+L35</f>
        <v>149</v>
      </c>
      <c r="M36" s="157" t="s">
        <v>131</v>
      </c>
      <c r="N36" s="157"/>
      <c r="O36" s="156"/>
      <c r="P36" s="154" t="n">
        <f aca="false">O36+P35</f>
        <v>30</v>
      </c>
    </row>
    <row r="37" customFormat="false" ht="14.4" hidden="false" customHeight="false" outlineLevel="0" collapsed="false">
      <c r="B37" s="151"/>
      <c r="C37" s="57"/>
      <c r="D37" s="31"/>
      <c r="E37" s="157" t="s">
        <v>131</v>
      </c>
      <c r="F37" s="157"/>
      <c r="G37" s="162"/>
      <c r="H37" s="154" t="n">
        <f aca="false">G37+H36</f>
        <v>547</v>
      </c>
      <c r="I37" s="162"/>
      <c r="J37" s="154" t="n">
        <f aca="false">I37+J36</f>
        <v>-57</v>
      </c>
      <c r="K37" s="162"/>
      <c r="L37" s="154" t="n">
        <f aca="false">K37+L36</f>
        <v>149</v>
      </c>
      <c r="M37" s="157" t="s">
        <v>131</v>
      </c>
      <c r="N37" s="157"/>
      <c r="O37" s="162"/>
      <c r="P37" s="154" t="n">
        <f aca="false">O37+P36</f>
        <v>30</v>
      </c>
    </row>
    <row r="38" customFormat="false" ht="14.4" hidden="false" customHeight="false" outlineLevel="0" collapsed="false">
      <c r="B38" s="151"/>
      <c r="C38" s="57"/>
      <c r="D38" s="36"/>
      <c r="E38" s="157" t="s">
        <v>131</v>
      </c>
      <c r="F38" s="157"/>
      <c r="G38" s="78"/>
      <c r="H38" s="154" t="n">
        <f aca="false">G38+H37</f>
        <v>547</v>
      </c>
      <c r="I38" s="78"/>
      <c r="J38" s="154" t="n">
        <f aca="false">I38+J37</f>
        <v>-57</v>
      </c>
      <c r="K38" s="78"/>
      <c r="L38" s="154" t="n">
        <f aca="false">K38+L37</f>
        <v>149</v>
      </c>
      <c r="M38" s="157" t="s">
        <v>131</v>
      </c>
      <c r="N38" s="157"/>
      <c r="O38" s="78"/>
      <c r="P38" s="154" t="n">
        <f aca="false">O38+P37</f>
        <v>30</v>
      </c>
    </row>
    <row r="39" customFormat="false" ht="14.4" hidden="false" customHeight="false" outlineLevel="0" collapsed="false">
      <c r="B39" s="151"/>
      <c r="C39" s="57"/>
      <c r="D39" s="36"/>
      <c r="E39" s="78"/>
      <c r="F39" s="154" t="n">
        <f aca="false">E39+F38</f>
        <v>0</v>
      </c>
      <c r="G39" s="78"/>
      <c r="H39" s="154" t="n">
        <f aca="false">G39+H38</f>
        <v>547</v>
      </c>
      <c r="I39" s="78"/>
      <c r="J39" s="154" t="n">
        <f aca="false">I39+J38</f>
        <v>-57</v>
      </c>
      <c r="K39" s="78"/>
      <c r="L39" s="154" t="n">
        <f aca="false">K39+L38</f>
        <v>149</v>
      </c>
      <c r="M39" s="78"/>
      <c r="N39" s="154" t="n">
        <f aca="false">M39+N38</f>
        <v>0</v>
      </c>
      <c r="O39" s="78"/>
      <c r="P39" s="154" t="n">
        <f aca="false">O39+P38</f>
        <v>30</v>
      </c>
    </row>
    <row r="40" customFormat="false" ht="14.4" hidden="false" customHeight="false" outlineLevel="0" collapsed="false">
      <c r="B40" s="151"/>
      <c r="C40" s="57"/>
      <c r="D40" s="36"/>
      <c r="E40" s="88"/>
      <c r="F40" s="154" t="n">
        <f aca="false">E40+F39</f>
        <v>0</v>
      </c>
      <c r="G40" s="88"/>
      <c r="H40" s="154" t="n">
        <f aca="false">G40+H39</f>
        <v>547</v>
      </c>
      <c r="I40" s="88"/>
      <c r="J40" s="154" t="n">
        <f aca="false">I40+J39</f>
        <v>-57</v>
      </c>
      <c r="K40" s="88"/>
      <c r="L40" s="154" t="n">
        <f aca="false">K40+L39</f>
        <v>149</v>
      </c>
      <c r="M40" s="88"/>
      <c r="N40" s="154" t="n">
        <f aca="false">M40+N39</f>
        <v>0</v>
      </c>
      <c r="O40" s="88"/>
      <c r="P40" s="154" t="n">
        <f aca="false">O40+P39</f>
        <v>30</v>
      </c>
    </row>
    <row r="41" customFormat="false" ht="14.4" hidden="false" customHeight="false" outlineLevel="0" collapsed="false">
      <c r="B41" s="151"/>
      <c r="C41" s="42"/>
      <c r="D41" s="31"/>
      <c r="E41" s="77"/>
      <c r="F41" s="154" t="n">
        <f aca="false">E41+F40</f>
        <v>0</v>
      </c>
      <c r="G41" s="77"/>
      <c r="H41" s="154" t="n">
        <f aca="false">G41+H40</f>
        <v>547</v>
      </c>
      <c r="I41" s="77"/>
      <c r="J41" s="154" t="n">
        <f aca="false">I41+J40</f>
        <v>-57</v>
      </c>
      <c r="K41" s="77"/>
      <c r="L41" s="154" t="n">
        <f aca="false">K41+L40</f>
        <v>149</v>
      </c>
      <c r="M41" s="77"/>
      <c r="N41" s="154" t="n">
        <f aca="false">M41+N40</f>
        <v>0</v>
      </c>
      <c r="O41" s="77"/>
      <c r="P41" s="154" t="n">
        <f aca="false">O41+P40</f>
        <v>30</v>
      </c>
    </row>
    <row r="42" customFormat="false" ht="14.4" hidden="false" customHeight="false" outlineLevel="0" collapsed="false">
      <c r="B42" s="151"/>
      <c r="C42" s="42"/>
      <c r="D42" s="36"/>
      <c r="E42" s="78"/>
      <c r="F42" s="154" t="n">
        <f aca="false">E42+F41</f>
        <v>0</v>
      </c>
      <c r="G42" s="78"/>
      <c r="H42" s="154" t="n">
        <f aca="false">G42+H41</f>
        <v>547</v>
      </c>
      <c r="I42" s="78"/>
      <c r="J42" s="154" t="n">
        <f aca="false">I42+J41</f>
        <v>-57</v>
      </c>
      <c r="K42" s="78"/>
      <c r="L42" s="154" t="n">
        <f aca="false">K42+L41</f>
        <v>149</v>
      </c>
      <c r="M42" s="78"/>
      <c r="N42" s="154" t="n">
        <f aca="false">M42+N41</f>
        <v>0</v>
      </c>
      <c r="O42" s="78"/>
      <c r="P42" s="154" t="n">
        <f aca="false">O42+P41</f>
        <v>30</v>
      </c>
    </row>
    <row r="43" customFormat="false" ht="14.4" hidden="false" customHeight="false" outlineLevel="0" collapsed="false">
      <c r="B43" s="151"/>
      <c r="C43" s="42"/>
      <c r="D43" s="36"/>
      <c r="E43" s="78"/>
      <c r="F43" s="154" t="n">
        <f aca="false">E43+F42</f>
        <v>0</v>
      </c>
      <c r="G43" s="78"/>
      <c r="H43" s="154" t="n">
        <f aca="false">G43+H42</f>
        <v>547</v>
      </c>
      <c r="I43" s="78"/>
      <c r="J43" s="154" t="n">
        <f aca="false">I43+J42</f>
        <v>-57</v>
      </c>
      <c r="K43" s="78"/>
      <c r="L43" s="154" t="n">
        <f aca="false">K43+L42</f>
        <v>149</v>
      </c>
      <c r="M43" s="78"/>
      <c r="N43" s="154" t="n">
        <f aca="false">M43+N42</f>
        <v>0</v>
      </c>
      <c r="O43" s="78"/>
      <c r="P43" s="154" t="n">
        <f aca="false">O43+P42</f>
        <v>30</v>
      </c>
    </row>
    <row r="44" customFormat="false" ht="14.4" hidden="false" customHeight="false" outlineLevel="0" collapsed="false">
      <c r="B44" s="151"/>
      <c r="C44" s="42"/>
      <c r="D44" s="36"/>
      <c r="E44" s="156"/>
      <c r="F44" s="154" t="n">
        <f aca="false">E44+F43</f>
        <v>0</v>
      </c>
      <c r="G44" s="156"/>
      <c r="H44" s="154" t="n">
        <f aca="false">G44+H43</f>
        <v>547</v>
      </c>
      <c r="I44" s="156"/>
      <c r="J44" s="154" t="n">
        <f aca="false">I44+J43</f>
        <v>-57</v>
      </c>
      <c r="K44" s="156"/>
      <c r="L44" s="154" t="n">
        <f aca="false">K44+L43</f>
        <v>149</v>
      </c>
      <c r="M44" s="156"/>
      <c r="N44" s="154" t="n">
        <f aca="false">M44+N43</f>
        <v>0</v>
      </c>
      <c r="O44" s="156"/>
      <c r="P44" s="154" t="n">
        <f aca="false">O44+P43</f>
        <v>30</v>
      </c>
    </row>
    <row r="45" customFormat="false" ht="14.4" hidden="false" customHeight="false" outlineLevel="0" collapsed="false">
      <c r="B45" s="151"/>
      <c r="C45" s="42"/>
      <c r="D45" s="36"/>
      <c r="E45" s="156"/>
      <c r="F45" s="154" t="n">
        <f aca="false">E45+F44</f>
        <v>0</v>
      </c>
      <c r="G45" s="156"/>
      <c r="H45" s="154" t="n">
        <f aca="false">G45+H44</f>
        <v>547</v>
      </c>
      <c r="I45" s="156"/>
      <c r="J45" s="154" t="n">
        <f aca="false">I45+J44</f>
        <v>-57</v>
      </c>
      <c r="K45" s="156"/>
      <c r="L45" s="154" t="n">
        <f aca="false">K45+L44</f>
        <v>149</v>
      </c>
      <c r="M45" s="156"/>
      <c r="N45" s="154" t="n">
        <f aca="false">M45+N44</f>
        <v>0</v>
      </c>
      <c r="O45" s="156"/>
      <c r="P45" s="154" t="n">
        <f aca="false">O45+P44</f>
        <v>30</v>
      </c>
    </row>
    <row r="46" customFormat="false" ht="14.4" hidden="false" customHeight="false" outlineLevel="0" collapsed="false">
      <c r="B46" s="151"/>
      <c r="C46" s="42"/>
      <c r="D46" s="31"/>
      <c r="E46" s="162"/>
      <c r="F46" s="154" t="n">
        <f aca="false">E46+F45</f>
        <v>0</v>
      </c>
      <c r="G46" s="162"/>
      <c r="H46" s="154" t="n">
        <f aca="false">G46+H45</f>
        <v>547</v>
      </c>
      <c r="I46" s="162"/>
      <c r="J46" s="154" t="n">
        <f aca="false">I46+J45</f>
        <v>-57</v>
      </c>
      <c r="K46" s="162"/>
      <c r="L46" s="154" t="n">
        <f aca="false">K46+L45</f>
        <v>149</v>
      </c>
      <c r="M46" s="162"/>
      <c r="N46" s="154" t="n">
        <f aca="false">M46+N45</f>
        <v>0</v>
      </c>
      <c r="O46" s="162"/>
      <c r="P46" s="154" t="n">
        <f aca="false">O46+P45</f>
        <v>30</v>
      </c>
    </row>
    <row r="47" customFormat="false" ht="14.4" hidden="false" customHeight="false" outlineLevel="0" collapsed="false">
      <c r="B47" s="151"/>
      <c r="C47" s="42"/>
      <c r="D47" s="36"/>
      <c r="E47" s="78"/>
      <c r="F47" s="154" t="n">
        <f aca="false">E47+F46</f>
        <v>0</v>
      </c>
      <c r="G47" s="78"/>
      <c r="H47" s="154" t="n">
        <f aca="false">G47+H46</f>
        <v>547</v>
      </c>
      <c r="I47" s="78"/>
      <c r="J47" s="154" t="n">
        <f aca="false">I47+J46</f>
        <v>-57</v>
      </c>
      <c r="K47" s="78"/>
      <c r="L47" s="154" t="n">
        <f aca="false">K47+L46</f>
        <v>149</v>
      </c>
      <c r="M47" s="78"/>
      <c r="N47" s="154" t="n">
        <f aca="false">M47+N46</f>
        <v>0</v>
      </c>
      <c r="O47" s="78"/>
      <c r="P47" s="154" t="n">
        <f aca="false">O47+P46</f>
        <v>30</v>
      </c>
    </row>
    <row r="48" customFormat="false" ht="14.4" hidden="false" customHeight="false" outlineLevel="0" collapsed="false">
      <c r="B48" s="151"/>
      <c r="C48" s="42"/>
      <c r="D48" s="36"/>
      <c r="E48" s="78"/>
      <c r="F48" s="154" t="n">
        <f aca="false">E48+F47</f>
        <v>0</v>
      </c>
      <c r="G48" s="78"/>
      <c r="H48" s="154" t="n">
        <f aca="false">G48+H47</f>
        <v>547</v>
      </c>
      <c r="I48" s="78"/>
      <c r="J48" s="154" t="n">
        <f aca="false">I48+J47</f>
        <v>-57</v>
      </c>
      <c r="K48" s="78"/>
      <c r="L48" s="154" t="n">
        <f aca="false">K48+L47</f>
        <v>149</v>
      </c>
      <c r="M48" s="78"/>
      <c r="N48" s="154" t="n">
        <f aca="false">M48+N47</f>
        <v>0</v>
      </c>
      <c r="O48" s="78"/>
      <c r="P48" s="154" t="n">
        <f aca="false">O48+P47</f>
        <v>30</v>
      </c>
    </row>
    <row r="49" customFormat="false" ht="14.4" hidden="false" customHeight="false" outlineLevel="0" collapsed="false">
      <c r="B49" s="151"/>
      <c r="C49" s="42"/>
      <c r="D49" s="36"/>
      <c r="E49" s="88"/>
      <c r="F49" s="154" t="n">
        <f aca="false">E49+F48</f>
        <v>0</v>
      </c>
      <c r="G49" s="88"/>
      <c r="H49" s="154" t="n">
        <f aca="false">G49+H48</f>
        <v>547</v>
      </c>
      <c r="I49" s="88"/>
      <c r="J49" s="154" t="n">
        <f aca="false">I49+J48</f>
        <v>-57</v>
      </c>
      <c r="K49" s="88"/>
      <c r="L49" s="154" t="n">
        <f aca="false">K49+L48</f>
        <v>149</v>
      </c>
      <c r="M49" s="88"/>
      <c r="N49" s="154" t="n">
        <f aca="false">M49+N48</f>
        <v>0</v>
      </c>
      <c r="O49" s="88"/>
      <c r="P49" s="154" t="n">
        <f aca="false">O49+P48</f>
        <v>30</v>
      </c>
    </row>
    <row r="50" customFormat="false" ht="14.4" hidden="false" customHeight="false" outlineLevel="0" collapsed="false">
      <c r="B50" s="151"/>
      <c r="C50" s="42"/>
      <c r="D50" s="31"/>
      <c r="E50" s="77"/>
      <c r="F50" s="154" t="n">
        <f aca="false">E50+F49</f>
        <v>0</v>
      </c>
      <c r="G50" s="77"/>
      <c r="H50" s="154" t="n">
        <f aca="false">G50+H49</f>
        <v>547</v>
      </c>
      <c r="I50" s="77"/>
      <c r="J50" s="154" t="n">
        <f aca="false">I50+J49</f>
        <v>-57</v>
      </c>
      <c r="K50" s="77"/>
      <c r="L50" s="154" t="n">
        <f aca="false">K50+L49</f>
        <v>149</v>
      </c>
      <c r="M50" s="77"/>
      <c r="N50" s="154" t="n">
        <f aca="false">M50+N49</f>
        <v>0</v>
      </c>
      <c r="O50" s="77"/>
      <c r="P50" s="154" t="n">
        <f aca="false">O50+P49</f>
        <v>30</v>
      </c>
    </row>
    <row r="51" customFormat="false" ht="14.4" hidden="false" customHeight="false" outlineLevel="0" collapsed="false">
      <c r="B51" s="151"/>
      <c r="C51" s="42"/>
      <c r="D51" s="36"/>
      <c r="E51" s="78"/>
      <c r="F51" s="154" t="n">
        <f aca="false">E51+F50</f>
        <v>0</v>
      </c>
      <c r="G51" s="78"/>
      <c r="H51" s="154" t="n">
        <f aca="false">G51+H50</f>
        <v>547</v>
      </c>
      <c r="I51" s="78"/>
      <c r="J51" s="154" t="n">
        <f aca="false">I51+J50</f>
        <v>-57</v>
      </c>
      <c r="K51" s="78"/>
      <c r="L51" s="154" t="n">
        <f aca="false">K51+L50</f>
        <v>149</v>
      </c>
      <c r="M51" s="78"/>
      <c r="N51" s="154" t="n">
        <f aca="false">M51+N50</f>
        <v>0</v>
      </c>
      <c r="O51" s="78"/>
      <c r="P51" s="154" t="n">
        <f aca="false">O51+P50</f>
        <v>30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0</v>
      </c>
      <c r="G52" s="78"/>
      <c r="H52" s="154" t="n">
        <f aca="false">G52+H51</f>
        <v>547</v>
      </c>
      <c r="I52" s="78"/>
      <c r="J52" s="154" t="n">
        <f aca="false">I52+J51</f>
        <v>-57</v>
      </c>
      <c r="K52" s="78"/>
      <c r="L52" s="154" t="n">
        <f aca="false">K52+L51</f>
        <v>149</v>
      </c>
      <c r="M52" s="78"/>
      <c r="N52" s="154" t="n">
        <f aca="false">M52+N51</f>
        <v>0</v>
      </c>
      <c r="O52" s="78"/>
      <c r="P52" s="154" t="n">
        <f aca="false">O52+P51</f>
        <v>30</v>
      </c>
    </row>
    <row r="53" customFormat="false" ht="14.4" hidden="false" customHeight="false" outlineLevel="0" collapsed="false">
      <c r="B53" s="151"/>
      <c r="C53" s="42"/>
      <c r="D53" s="36"/>
      <c r="E53" s="156"/>
      <c r="F53" s="154" t="n">
        <f aca="false">E53+F52</f>
        <v>0</v>
      </c>
      <c r="G53" s="156"/>
      <c r="H53" s="154" t="n">
        <f aca="false">G53+H52</f>
        <v>547</v>
      </c>
      <c r="I53" s="156"/>
      <c r="J53" s="154" t="n">
        <f aca="false">I53+J52</f>
        <v>-57</v>
      </c>
      <c r="K53" s="156"/>
      <c r="L53" s="154" t="n">
        <f aca="false">K53+L52</f>
        <v>149</v>
      </c>
      <c r="M53" s="156"/>
      <c r="N53" s="154" t="n">
        <f aca="false">M53+N52</f>
        <v>0</v>
      </c>
      <c r="O53" s="156"/>
      <c r="P53" s="154" t="n">
        <f aca="false">O53+P52</f>
        <v>30</v>
      </c>
    </row>
    <row r="54" customFormat="false" ht="14.4" hidden="false" customHeight="false" outlineLevel="0" collapsed="false">
      <c r="B54" s="151"/>
      <c r="C54" s="42"/>
      <c r="D54" s="31"/>
      <c r="E54" s="162"/>
      <c r="F54" s="154" t="n">
        <f aca="false">E54+F53</f>
        <v>0</v>
      </c>
      <c r="G54" s="162"/>
      <c r="H54" s="154" t="n">
        <f aca="false">G54+H53</f>
        <v>547</v>
      </c>
      <c r="I54" s="162"/>
      <c r="J54" s="154" t="n">
        <f aca="false">I54+J53</f>
        <v>-57</v>
      </c>
      <c r="K54" s="162"/>
      <c r="L54" s="154" t="n">
        <f aca="false">K54+L53</f>
        <v>149</v>
      </c>
      <c r="M54" s="162"/>
      <c r="N54" s="154" t="n">
        <f aca="false">M54+N53</f>
        <v>0</v>
      </c>
      <c r="O54" s="162"/>
      <c r="P54" s="154" t="n">
        <f aca="false">O54+P53</f>
        <v>30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0</v>
      </c>
      <c r="G55" s="78"/>
      <c r="H55" s="154" t="n">
        <f aca="false">G55+H54</f>
        <v>547</v>
      </c>
      <c r="I55" s="78"/>
      <c r="J55" s="154" t="n">
        <f aca="false">I55+J54</f>
        <v>-57</v>
      </c>
      <c r="K55" s="78"/>
      <c r="L55" s="154" t="n">
        <f aca="false">K55+L54</f>
        <v>149</v>
      </c>
      <c r="M55" s="78"/>
      <c r="N55" s="154" t="n">
        <f aca="false">M55+N54</f>
        <v>0</v>
      </c>
      <c r="O55" s="78"/>
      <c r="P55" s="154" t="n">
        <f aca="false">O55+P54</f>
        <v>30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0</v>
      </c>
      <c r="G56" s="78"/>
      <c r="H56" s="154" t="n">
        <f aca="false">G56+H55</f>
        <v>547</v>
      </c>
      <c r="I56" s="78"/>
      <c r="J56" s="154" t="n">
        <f aca="false">I56+J55</f>
        <v>-57</v>
      </c>
      <c r="K56" s="78"/>
      <c r="L56" s="154" t="n">
        <f aca="false">K56+L55</f>
        <v>149</v>
      </c>
      <c r="M56" s="78"/>
      <c r="N56" s="154" t="n">
        <f aca="false">M56+N55</f>
        <v>0</v>
      </c>
      <c r="O56" s="78"/>
      <c r="P56" s="154" t="n">
        <f aca="false">O56+P55</f>
        <v>30</v>
      </c>
    </row>
    <row r="57" customFormat="false" ht="14.4" hidden="false" customHeight="false" outlineLevel="0" collapsed="false">
      <c r="B57" s="151"/>
      <c r="C57" s="42"/>
      <c r="D57" s="36"/>
      <c r="E57" s="156"/>
      <c r="F57" s="154" t="n">
        <f aca="false">E57+F56</f>
        <v>0</v>
      </c>
      <c r="G57" s="156"/>
      <c r="H57" s="154" t="n">
        <f aca="false">G57+H56</f>
        <v>547</v>
      </c>
      <c r="I57" s="156"/>
      <c r="J57" s="154" t="n">
        <f aca="false">I57+J56</f>
        <v>-57</v>
      </c>
      <c r="K57" s="156"/>
      <c r="L57" s="154" t="n">
        <f aca="false">K57+L56</f>
        <v>149</v>
      </c>
      <c r="M57" s="156"/>
      <c r="N57" s="154" t="n">
        <f aca="false">M57+N56</f>
        <v>0</v>
      </c>
      <c r="O57" s="156"/>
      <c r="P57" s="154" t="n">
        <f aca="false">O57+P56</f>
        <v>30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0</v>
      </c>
      <c r="G58" s="88"/>
      <c r="H58" s="154" t="n">
        <f aca="false">G58+H57</f>
        <v>547</v>
      </c>
      <c r="I58" s="88"/>
      <c r="J58" s="154" t="n">
        <f aca="false">I58+J57</f>
        <v>-57</v>
      </c>
      <c r="K58" s="88"/>
      <c r="L58" s="154" t="n">
        <f aca="false">K58+L57</f>
        <v>149</v>
      </c>
      <c r="M58" s="88"/>
      <c r="N58" s="154" t="n">
        <f aca="false">M58+N57</f>
        <v>0</v>
      </c>
      <c r="O58" s="88"/>
      <c r="P58" s="154" t="n">
        <f aca="false">O58+P57</f>
        <v>30</v>
      </c>
    </row>
    <row r="59" customFormat="false" ht="13.8" hidden="false" customHeight="false" outlineLevel="0" collapsed="false"/>
  </sheetData>
  <mergeCells count="53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0:C24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E33:F33"/>
    <mergeCell ref="M33:N33"/>
    <mergeCell ref="E34:F34"/>
    <mergeCell ref="M34:N34"/>
    <mergeCell ref="E35:F35"/>
    <mergeCell ref="M35:N35"/>
    <mergeCell ref="E36:F36"/>
    <mergeCell ref="M36:N36"/>
    <mergeCell ref="C37:C40"/>
    <mergeCell ref="E37:F37"/>
    <mergeCell ref="M37:N37"/>
    <mergeCell ref="E38:F38"/>
    <mergeCell ref="M38:N38"/>
    <mergeCell ref="C41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311</v>
      </c>
      <c r="H9" s="152" t="n">
        <v>-311</v>
      </c>
      <c r="I9" s="78" t="n">
        <v>-6</v>
      </c>
      <c r="J9" s="152" t="n">
        <v>-6</v>
      </c>
      <c r="K9" s="78" t="n">
        <v>-56</v>
      </c>
      <c r="L9" s="152" t="n">
        <v>-56</v>
      </c>
      <c r="M9" s="78" t="n">
        <v>-11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-52</v>
      </c>
      <c r="L10" s="86" t="n">
        <f aca="false">K10+L9</f>
        <v>-108</v>
      </c>
      <c r="M10" s="88" t="n">
        <v>105</v>
      </c>
      <c r="N10" s="86" t="n">
        <f aca="false">M10+N9</f>
        <v>94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32</v>
      </c>
      <c r="J11" s="153" t="n">
        <f aca="false">I11+J10</f>
        <v>-20</v>
      </c>
      <c r="K11" s="77" t="n">
        <v>64</v>
      </c>
      <c r="L11" s="153" t="n">
        <f aca="false">K11+L10</f>
        <v>-44</v>
      </c>
      <c r="M11" s="77" t="n">
        <v>-13</v>
      </c>
      <c r="N11" s="153" t="n">
        <f aca="false">M11+N10</f>
        <v>81</v>
      </c>
      <c r="O11" s="77" t="n">
        <v>96</v>
      </c>
      <c r="P11" s="153" t="n">
        <f aca="false">O11+P10</f>
        <v>96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149</v>
      </c>
      <c r="H12" s="154" t="n">
        <f aca="false">G12+H11</f>
        <v>-84</v>
      </c>
      <c r="I12" s="78" t="n">
        <v>122</v>
      </c>
      <c r="J12" s="154" t="n">
        <f aca="false">I12+J11</f>
        <v>102</v>
      </c>
      <c r="K12" s="78" t="n">
        <v>36</v>
      </c>
      <c r="L12" s="154" t="n">
        <f aca="false">K12+L11</f>
        <v>-8</v>
      </c>
      <c r="M12" s="78" t="n">
        <v>175</v>
      </c>
      <c r="N12" s="154" t="n">
        <f aca="false">M12+N11</f>
        <v>256</v>
      </c>
      <c r="O12" s="78" t="n">
        <v>62</v>
      </c>
      <c r="P12" s="154" t="n">
        <f aca="false">O12+P11</f>
        <v>158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154</v>
      </c>
      <c r="I13" s="78" t="n">
        <v>10</v>
      </c>
      <c r="J13" s="154" t="n">
        <f aca="false">I13+J12</f>
        <v>112</v>
      </c>
      <c r="K13" s="78" t="n">
        <v>-50</v>
      </c>
      <c r="L13" s="154" t="n">
        <f aca="false">K13+L12</f>
        <v>-58</v>
      </c>
      <c r="M13" s="78" t="n">
        <v>0</v>
      </c>
      <c r="N13" s="154" t="n">
        <f aca="false">M13+N12</f>
        <v>256</v>
      </c>
      <c r="O13" s="78" t="n">
        <v>63</v>
      </c>
      <c r="P13" s="154" t="n">
        <f aca="false">O13+P12</f>
        <v>221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144</v>
      </c>
      <c r="F14" s="86" t="n">
        <f aca="false">E14+F13</f>
        <v>-280</v>
      </c>
      <c r="G14" s="88" t="n">
        <v>-71</v>
      </c>
      <c r="H14" s="86" t="n">
        <f aca="false">G14+H13</f>
        <v>-225</v>
      </c>
      <c r="I14" s="88" t="n">
        <v>-4</v>
      </c>
      <c r="J14" s="86" t="n">
        <f aca="false">I14+J13</f>
        <v>108</v>
      </c>
      <c r="K14" s="88" t="n">
        <v>-1</v>
      </c>
      <c r="L14" s="86" t="n">
        <f aca="false">K14+L13</f>
        <v>-59</v>
      </c>
      <c r="M14" s="88" t="n">
        <v>-107</v>
      </c>
      <c r="N14" s="86" t="n">
        <f aca="false">M14+N13</f>
        <v>149</v>
      </c>
      <c r="O14" s="88" t="n">
        <v>-64</v>
      </c>
      <c r="P14" s="86" t="n">
        <f aca="false">O14+P13</f>
        <v>157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46</v>
      </c>
      <c r="F15" s="153" t="n">
        <f aca="false">E15+F14</f>
        <v>-234</v>
      </c>
      <c r="G15" s="77" t="n">
        <v>-78</v>
      </c>
      <c r="H15" s="153" t="n">
        <f aca="false">G15+H14</f>
        <v>-303</v>
      </c>
      <c r="I15" s="77" t="n">
        <v>-41</v>
      </c>
      <c r="J15" s="153" t="n">
        <f aca="false">I15+J14</f>
        <v>67</v>
      </c>
      <c r="K15" s="77" t="n">
        <v>84</v>
      </c>
      <c r="L15" s="153" t="n">
        <f aca="false">K15+L14</f>
        <v>25</v>
      </c>
      <c r="M15" s="77" t="n">
        <v>-91</v>
      </c>
      <c r="N15" s="153" t="n">
        <f aca="false">M15+N14</f>
        <v>58</v>
      </c>
      <c r="O15" s="77" t="n">
        <v>44</v>
      </c>
      <c r="P15" s="153" t="n">
        <f aca="false">O15+P14</f>
        <v>201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294</v>
      </c>
      <c r="G16" s="78" t="n">
        <v>63</v>
      </c>
      <c r="H16" s="154" t="n">
        <f aca="false">G16+H15</f>
        <v>-240</v>
      </c>
      <c r="I16" s="78" t="n">
        <v>30</v>
      </c>
      <c r="J16" s="154" t="n">
        <f aca="false">I16+J15</f>
        <v>97</v>
      </c>
      <c r="K16" s="78" t="n">
        <v>-91</v>
      </c>
      <c r="L16" s="154" t="n">
        <f aca="false">K16+L15</f>
        <v>-66</v>
      </c>
      <c r="M16" s="78" t="n">
        <v>-289</v>
      </c>
      <c r="N16" s="154" t="n">
        <f aca="false">M16+N15</f>
        <v>-231</v>
      </c>
      <c r="O16" s="78" t="n">
        <v>65</v>
      </c>
      <c r="P16" s="154" t="n">
        <f aca="false">O16+P15</f>
        <v>266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393</v>
      </c>
      <c r="G17" s="78" t="n">
        <v>-60</v>
      </c>
      <c r="H17" s="154" t="n">
        <f aca="false">G17+H16</f>
        <v>-300</v>
      </c>
      <c r="I17" s="78" t="n">
        <v>-47</v>
      </c>
      <c r="J17" s="154" t="n">
        <f aca="false">I17+J16</f>
        <v>50</v>
      </c>
      <c r="K17" s="78" t="n">
        <v>41</v>
      </c>
      <c r="L17" s="154" t="n">
        <f aca="false">K17+L16</f>
        <v>-25</v>
      </c>
      <c r="M17" s="78" t="n">
        <v>105</v>
      </c>
      <c r="N17" s="154" t="n">
        <f aca="false">M17+N16</f>
        <v>-126</v>
      </c>
      <c r="O17" s="78" t="n">
        <v>-12</v>
      </c>
      <c r="P17" s="154" t="n">
        <f aca="false">O17+P16</f>
        <v>254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390</v>
      </c>
      <c r="G18" s="98" t="n">
        <v>-3</v>
      </c>
      <c r="H18" s="124" t="n">
        <f aca="false">G18+H17</f>
        <v>-303</v>
      </c>
      <c r="I18" s="98" t="n">
        <v>-8</v>
      </c>
      <c r="J18" s="124" t="n">
        <f aca="false">I18+J17</f>
        <v>42</v>
      </c>
      <c r="K18" s="98" t="n">
        <v>-12</v>
      </c>
      <c r="L18" s="124" t="n">
        <f aca="false">K18+L17</f>
        <v>-37</v>
      </c>
      <c r="M18" s="98" t="n">
        <v>99</v>
      </c>
      <c r="N18" s="124" t="n">
        <f aca="false">M18+N17</f>
        <v>-27</v>
      </c>
      <c r="O18" s="98" t="n">
        <v>120</v>
      </c>
      <c r="P18" s="124" t="n">
        <f aca="false">O18+P17</f>
        <v>374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42</v>
      </c>
      <c r="G19" s="80" t="n">
        <v>61</v>
      </c>
      <c r="H19" s="79" t="n">
        <f aca="false">G19+H18</f>
        <v>-242</v>
      </c>
      <c r="I19" s="80" t="n">
        <v>-45</v>
      </c>
      <c r="J19" s="79" t="n">
        <f aca="false">I19+J18</f>
        <v>-3</v>
      </c>
      <c r="K19" s="80" t="n">
        <v>-3</v>
      </c>
      <c r="L19" s="79" t="n">
        <f aca="false">K19+L18</f>
        <v>-40</v>
      </c>
      <c r="M19" s="80" t="n">
        <v>101</v>
      </c>
      <c r="N19" s="79" t="n">
        <f aca="false">M19+N18</f>
        <v>74</v>
      </c>
      <c r="O19" s="80" t="n">
        <v>115</v>
      </c>
      <c r="P19" s="79" t="n">
        <f aca="false">O19+P18</f>
        <v>489</v>
      </c>
    </row>
    <row r="20" customFormat="false" ht="13.8" hidden="false" customHeight="false" outlineLevel="0" collapsed="false">
      <c r="B20" s="151"/>
      <c r="C20" s="42" t="s">
        <v>133</v>
      </c>
      <c r="D20" s="95" t="s">
        <v>128</v>
      </c>
      <c r="E20" s="96" t="n">
        <v>-47</v>
      </c>
      <c r="F20" s="155" t="n">
        <f aca="false">E20+F19</f>
        <v>-489</v>
      </c>
      <c r="G20" s="96" t="n">
        <v>66</v>
      </c>
      <c r="H20" s="155" t="n">
        <f aca="false">G20+H19</f>
        <v>-176</v>
      </c>
      <c r="I20" s="96" t="n">
        <v>-39</v>
      </c>
      <c r="J20" s="155" t="n">
        <f aca="false">I20+J19</f>
        <v>-42</v>
      </c>
      <c r="K20" s="96" t="n">
        <v>36</v>
      </c>
      <c r="L20" s="155" t="n">
        <f aca="false">K20+L19</f>
        <v>-4</v>
      </c>
      <c r="M20" s="96" t="n">
        <v>-110</v>
      </c>
      <c r="N20" s="155" t="n">
        <f aca="false">M20+N19</f>
        <v>-36</v>
      </c>
      <c r="O20" s="96" t="n">
        <v>-198</v>
      </c>
      <c r="P20" s="155" t="n">
        <f aca="false">O20+P19</f>
        <v>291</v>
      </c>
    </row>
    <row r="21" customFormat="false" ht="13.2" hidden="false" customHeight="false" outlineLevel="0" collapsed="false">
      <c r="B21" s="151"/>
      <c r="C21" s="42"/>
      <c r="D21" s="36" t="s">
        <v>129</v>
      </c>
      <c r="E21" s="78" t="n">
        <v>91</v>
      </c>
      <c r="F21" s="154" t="n">
        <f aca="false">E21+F20</f>
        <v>-398</v>
      </c>
      <c r="G21" s="78" t="n">
        <v>48</v>
      </c>
      <c r="H21" s="154" t="n">
        <f aca="false">G21+H20</f>
        <v>-128</v>
      </c>
      <c r="I21" s="78" t="n">
        <v>-10</v>
      </c>
      <c r="J21" s="154" t="n">
        <f aca="false">I21+J20</f>
        <v>-52</v>
      </c>
      <c r="K21" s="78" t="n">
        <v>89</v>
      </c>
      <c r="L21" s="154" t="n">
        <f aca="false">K21+L20</f>
        <v>85</v>
      </c>
      <c r="M21" s="78" t="n">
        <v>-1</v>
      </c>
      <c r="N21" s="154" t="n">
        <f aca="false">M21+N20</f>
        <v>-37</v>
      </c>
      <c r="O21" s="78" t="n">
        <v>88</v>
      </c>
      <c r="P21" s="154" t="n">
        <f aca="false">O21+P20</f>
        <v>379</v>
      </c>
    </row>
    <row r="22" customFormat="false" ht="13.2" hidden="false" customHeight="false" outlineLevel="0" collapsed="false">
      <c r="B22" s="151"/>
      <c r="C22" s="42"/>
      <c r="D22" s="36" t="s">
        <v>130</v>
      </c>
      <c r="E22" s="156" t="n">
        <v>-46</v>
      </c>
      <c r="F22" s="154" t="n">
        <f aca="false">E22+F21</f>
        <v>-444</v>
      </c>
      <c r="G22" s="156" t="n">
        <v>52</v>
      </c>
      <c r="H22" s="154" t="n">
        <f aca="false">G22+H21</f>
        <v>-76</v>
      </c>
      <c r="I22" s="156" t="n">
        <v>0</v>
      </c>
      <c r="J22" s="154" t="n">
        <f aca="false">I22+J21</f>
        <v>-52</v>
      </c>
      <c r="K22" s="156" t="n">
        <v>-84</v>
      </c>
      <c r="L22" s="154" t="n">
        <f aca="false">K22+L21</f>
        <v>1</v>
      </c>
      <c r="M22" s="156" t="n">
        <v>0</v>
      </c>
      <c r="N22" s="154" t="n">
        <f aca="false">M22+N21</f>
        <v>-37</v>
      </c>
      <c r="O22" s="156" t="n">
        <v>-13</v>
      </c>
      <c r="P22" s="154" t="n">
        <f aca="false">O22+P21</f>
        <v>366</v>
      </c>
    </row>
    <row r="23" customFormat="false" ht="13.2" hidden="false" customHeight="false" outlineLevel="0" collapsed="false">
      <c r="B23" s="151"/>
      <c r="C23" s="42"/>
      <c r="D23" s="97" t="s">
        <v>132</v>
      </c>
      <c r="E23" s="98" t="n">
        <v>36</v>
      </c>
      <c r="F23" s="124" t="n">
        <f aca="false">E23+F22</f>
        <v>-408</v>
      </c>
      <c r="G23" s="98" t="n">
        <v>0</v>
      </c>
      <c r="H23" s="124" t="n">
        <f aca="false">G23+H22</f>
        <v>-76</v>
      </c>
      <c r="I23" s="98" t="n">
        <v>42</v>
      </c>
      <c r="J23" s="124" t="n">
        <f aca="false">I23+J22</f>
        <v>-10</v>
      </c>
      <c r="K23" s="98" t="n">
        <v>-4</v>
      </c>
      <c r="L23" s="124" t="n">
        <f aca="false">K23+L22</f>
        <v>-3</v>
      </c>
      <c r="M23" s="98" t="n">
        <v>-143</v>
      </c>
      <c r="N23" s="124" t="n">
        <f aca="false">M23+N22</f>
        <v>-180</v>
      </c>
      <c r="O23" s="98" t="n">
        <v>-67</v>
      </c>
      <c r="P23" s="124" t="n">
        <f aca="false">O23+P22</f>
        <v>299</v>
      </c>
    </row>
    <row r="24" customFormat="false" ht="13.8" hidden="false" customHeight="false" outlineLevel="0" collapsed="false">
      <c r="B24" s="151"/>
      <c r="C24" s="42"/>
      <c r="D24" s="99" t="s">
        <v>152</v>
      </c>
      <c r="E24" s="80" t="n">
        <v>111</v>
      </c>
      <c r="F24" s="79" t="n">
        <f aca="false">E24+F23</f>
        <v>-297</v>
      </c>
      <c r="G24" s="80" t="n">
        <v>158</v>
      </c>
      <c r="H24" s="79" t="n">
        <f aca="false">G24+H23</f>
        <v>82</v>
      </c>
      <c r="I24" s="80" t="n">
        <v>0</v>
      </c>
      <c r="J24" s="79" t="n">
        <f aca="false">I24+J23</f>
        <v>-10</v>
      </c>
      <c r="K24" s="80" t="n">
        <v>-42</v>
      </c>
      <c r="L24" s="79" t="n">
        <f aca="false">K24+L23</f>
        <v>-45</v>
      </c>
      <c r="M24" s="80" t="n">
        <v>-13</v>
      </c>
      <c r="N24" s="79" t="n">
        <f aca="false">M24+N23</f>
        <v>-193</v>
      </c>
      <c r="O24" s="80" t="n">
        <v>-13</v>
      </c>
      <c r="P24" s="79" t="n">
        <f aca="false">O24+P23</f>
        <v>286</v>
      </c>
    </row>
    <row r="25" customFormat="false" ht="14.4" hidden="false" customHeight="false" outlineLevel="0" collapsed="false">
      <c r="B25" s="151"/>
      <c r="C25" s="42" t="s">
        <v>139</v>
      </c>
      <c r="D25" s="95" t="s">
        <v>119</v>
      </c>
      <c r="E25" s="157" t="s">
        <v>131</v>
      </c>
      <c r="F25" s="157"/>
      <c r="G25" s="77" t="n">
        <v>67</v>
      </c>
      <c r="H25" s="153" t="n">
        <f aca="false">G25+H24</f>
        <v>149</v>
      </c>
      <c r="I25" s="77" t="n">
        <v>-1</v>
      </c>
      <c r="J25" s="153" t="n">
        <f aca="false">I25+J24</f>
        <v>-11</v>
      </c>
      <c r="K25" s="77" t="n">
        <v>0</v>
      </c>
      <c r="L25" s="153" t="n">
        <f aca="false">K25+L24</f>
        <v>-45</v>
      </c>
      <c r="M25" s="157" t="s">
        <v>131</v>
      </c>
      <c r="N25" s="157"/>
      <c r="O25" s="77" t="n">
        <v>0</v>
      </c>
      <c r="P25" s="153" t="n">
        <f aca="false">O25+P24</f>
        <v>286</v>
      </c>
    </row>
    <row r="26" customFormat="false" ht="14.4" hidden="false" customHeight="false" outlineLevel="0" collapsed="false">
      <c r="B26" s="151"/>
      <c r="C26" s="42"/>
      <c r="D26" s="36" t="s">
        <v>120</v>
      </c>
      <c r="E26" s="157" t="s">
        <v>131</v>
      </c>
      <c r="F26" s="157"/>
      <c r="G26" s="78" t="n">
        <v>0</v>
      </c>
      <c r="H26" s="154" t="n">
        <f aca="false">G26+H25</f>
        <v>149</v>
      </c>
      <c r="I26" s="78" t="n">
        <v>-179</v>
      </c>
      <c r="J26" s="154" t="n">
        <f aca="false">I26+J25</f>
        <v>-190</v>
      </c>
      <c r="K26" s="78" t="n">
        <v>-5</v>
      </c>
      <c r="L26" s="154" t="n">
        <f aca="false">K26+L25</f>
        <v>-50</v>
      </c>
      <c r="M26" s="157" t="s">
        <v>131</v>
      </c>
      <c r="N26" s="157"/>
      <c r="O26" s="78" t="n">
        <v>0</v>
      </c>
      <c r="P26" s="154" t="n">
        <f aca="false">O26+P25</f>
        <v>286</v>
      </c>
    </row>
    <row r="27" customFormat="false" ht="14.4" hidden="false" customHeight="false" outlineLevel="0" collapsed="false">
      <c r="B27" s="151"/>
      <c r="C27" s="42"/>
      <c r="D27" s="97" t="s">
        <v>121</v>
      </c>
      <c r="E27" s="157" t="s">
        <v>131</v>
      </c>
      <c r="F27" s="157"/>
      <c r="G27" s="98" t="n">
        <v>284</v>
      </c>
      <c r="H27" s="124" t="n">
        <f aca="false">G27+H26</f>
        <v>433</v>
      </c>
      <c r="I27" s="98" t="n">
        <v>-15</v>
      </c>
      <c r="J27" s="124" t="n">
        <f aca="false">I27+J26</f>
        <v>-205</v>
      </c>
      <c r="K27" s="98" t="n">
        <v>-78</v>
      </c>
      <c r="L27" s="124" t="n">
        <f aca="false">K27+L26</f>
        <v>-128</v>
      </c>
      <c r="M27" s="157" t="s">
        <v>131</v>
      </c>
      <c r="N27" s="157"/>
      <c r="O27" s="98" t="n">
        <v>-45</v>
      </c>
      <c r="P27" s="124" t="n">
        <f aca="false">O27+P26</f>
        <v>241</v>
      </c>
    </row>
    <row r="28" customFormat="false" ht="14.4" hidden="false" customHeight="false" outlineLevel="0" collapsed="false">
      <c r="B28" s="151"/>
      <c r="C28" s="42"/>
      <c r="D28" s="99" t="s">
        <v>149</v>
      </c>
      <c r="E28" s="157" t="s">
        <v>131</v>
      </c>
      <c r="F28" s="157"/>
      <c r="G28" s="48" t="n">
        <v>-98</v>
      </c>
      <c r="H28" s="49" t="n">
        <f aca="false">G28+H27</f>
        <v>335</v>
      </c>
      <c r="I28" s="48" t="n">
        <v>64</v>
      </c>
      <c r="J28" s="49" t="n">
        <f aca="false">I28+J27</f>
        <v>-141</v>
      </c>
      <c r="K28" s="48" t="n">
        <v>105</v>
      </c>
      <c r="L28" s="49" t="n">
        <f aca="false">K28+L27</f>
        <v>-23</v>
      </c>
      <c r="M28" s="157" t="s">
        <v>131</v>
      </c>
      <c r="N28" s="157"/>
      <c r="O28" s="48" t="n">
        <v>55</v>
      </c>
      <c r="P28" s="49" t="n">
        <f aca="false">O28+P27</f>
        <v>296</v>
      </c>
    </row>
    <row r="29" customFormat="false" ht="14.4" hidden="false" customHeight="false" outlineLevel="0" collapsed="false">
      <c r="B29" s="151"/>
      <c r="C29" s="42" t="s">
        <v>142</v>
      </c>
      <c r="D29" s="43" t="s">
        <v>140</v>
      </c>
      <c r="E29" s="157" t="s">
        <v>131</v>
      </c>
      <c r="F29" s="157"/>
      <c r="G29" s="77" t="n">
        <v>1</v>
      </c>
      <c r="H29" s="153" t="n">
        <f aca="false">G29+H28</f>
        <v>336</v>
      </c>
      <c r="I29" s="77" t="n">
        <v>-33</v>
      </c>
      <c r="J29" s="153" t="n">
        <f aca="false">I29+J28</f>
        <v>-174</v>
      </c>
      <c r="K29" s="77" t="n">
        <v>-81</v>
      </c>
      <c r="L29" s="153" t="n">
        <f aca="false">K29+L28</f>
        <v>-104</v>
      </c>
      <c r="M29" s="157" t="s">
        <v>131</v>
      </c>
      <c r="N29" s="157"/>
      <c r="O29" s="77" t="n">
        <v>-13</v>
      </c>
      <c r="P29" s="153" t="n">
        <f aca="false">O29+P28</f>
        <v>283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157" t="s">
        <v>131</v>
      </c>
      <c r="F30" s="157"/>
      <c r="G30" s="78" t="n">
        <v>0</v>
      </c>
      <c r="H30" s="154" t="n">
        <f aca="false">G30+H29</f>
        <v>336</v>
      </c>
      <c r="I30" s="78" t="n">
        <v>24</v>
      </c>
      <c r="J30" s="154" t="n">
        <f aca="false">I30+J29</f>
        <v>-150</v>
      </c>
      <c r="K30" s="78" t="n">
        <v>-64</v>
      </c>
      <c r="L30" s="154" t="n">
        <f aca="false">K30+L29</f>
        <v>-168</v>
      </c>
      <c r="M30" s="157" t="s">
        <v>131</v>
      </c>
      <c r="N30" s="157"/>
      <c r="O30" s="78" t="n">
        <v>0</v>
      </c>
      <c r="P30" s="154" t="n">
        <f aca="false">O30+P29</f>
        <v>283</v>
      </c>
    </row>
    <row r="31" customFormat="false" ht="14.4" hidden="false" customHeight="false" outlineLevel="0" collapsed="false">
      <c r="B31" s="151"/>
      <c r="C31" s="42"/>
      <c r="D31" s="97" t="s">
        <v>97</v>
      </c>
      <c r="E31" s="157" t="s">
        <v>131</v>
      </c>
      <c r="F31" s="157"/>
      <c r="G31" s="98" t="n">
        <v>45</v>
      </c>
      <c r="H31" s="154" t="n">
        <f aca="false">G31+H30</f>
        <v>381</v>
      </c>
      <c r="I31" s="98" t="n">
        <v>0</v>
      </c>
      <c r="J31" s="154" t="n">
        <f aca="false">I31+J30</f>
        <v>-150</v>
      </c>
      <c r="K31" s="98" t="n">
        <v>37</v>
      </c>
      <c r="L31" s="154" t="n">
        <f aca="false">K31+L30</f>
        <v>-131</v>
      </c>
      <c r="M31" s="157" t="s">
        <v>131</v>
      </c>
      <c r="N31" s="157"/>
      <c r="O31" s="98" t="n">
        <v>-12</v>
      </c>
      <c r="P31" s="154" t="n">
        <f aca="false">O31+P30</f>
        <v>271</v>
      </c>
    </row>
    <row r="32" customFormat="false" ht="14.4" hidden="false" customHeight="false" outlineLevel="0" collapsed="false">
      <c r="B32" s="151"/>
      <c r="C32" s="42"/>
      <c r="D32" s="43" t="s">
        <v>98</v>
      </c>
      <c r="E32" s="157" t="s">
        <v>131</v>
      </c>
      <c r="F32" s="157"/>
      <c r="G32" s="48" t="n">
        <v>0</v>
      </c>
      <c r="H32" s="86" t="n">
        <f aca="false">G32+H31</f>
        <v>381</v>
      </c>
      <c r="I32" s="160" t="n">
        <v>28</v>
      </c>
      <c r="J32" s="86" t="n">
        <f aca="false">I32+J31</f>
        <v>-122</v>
      </c>
      <c r="K32" s="160" t="n">
        <v>-3</v>
      </c>
      <c r="L32" s="86" t="n">
        <f aca="false">K32+L31</f>
        <v>-134</v>
      </c>
      <c r="M32" s="157" t="s">
        <v>131</v>
      </c>
      <c r="N32" s="157"/>
      <c r="O32" s="160" t="n">
        <v>-135</v>
      </c>
      <c r="P32" s="86" t="n">
        <f aca="false">O32+P31</f>
        <v>136</v>
      </c>
    </row>
    <row r="33" customFormat="false" ht="14.4" hidden="false" customHeight="false" outlineLevel="0" collapsed="false">
      <c r="B33" s="151"/>
      <c r="C33" s="55"/>
      <c r="D33" s="36" t="s">
        <v>150</v>
      </c>
      <c r="E33" s="157" t="s">
        <v>131</v>
      </c>
      <c r="F33" s="157"/>
      <c r="G33" s="77" t="n">
        <v>11</v>
      </c>
      <c r="H33" s="153" t="n">
        <f aca="false">G33+H32</f>
        <v>392</v>
      </c>
      <c r="I33" s="77" t="n">
        <v>33</v>
      </c>
      <c r="J33" s="153" t="n">
        <f aca="false">I33+J32</f>
        <v>-89</v>
      </c>
      <c r="K33" s="77" t="n">
        <v>101</v>
      </c>
      <c r="L33" s="153" t="n">
        <f aca="false">K33+L32</f>
        <v>-33</v>
      </c>
      <c r="M33" s="157" t="s">
        <v>131</v>
      </c>
      <c r="N33" s="157"/>
      <c r="O33" s="77" t="n">
        <v>58</v>
      </c>
      <c r="P33" s="153" t="n">
        <f aca="false">O33+P32</f>
        <v>194</v>
      </c>
    </row>
    <row r="34" customFormat="false" ht="14.4" hidden="false" customHeight="false" outlineLevel="0" collapsed="false">
      <c r="B34" s="151"/>
      <c r="C34" s="122"/>
      <c r="D34" s="36" t="s">
        <v>129</v>
      </c>
      <c r="E34" s="157" t="s">
        <v>131</v>
      </c>
      <c r="F34" s="157"/>
      <c r="G34" s="78" t="n">
        <v>-109</v>
      </c>
      <c r="H34" s="154" t="n">
        <f aca="false">G34+H33</f>
        <v>283</v>
      </c>
      <c r="I34" s="78" t="n">
        <v>-44</v>
      </c>
      <c r="J34" s="154" t="n">
        <f aca="false">I34+J33</f>
        <v>-133</v>
      </c>
      <c r="K34" s="78" t="n">
        <v>2</v>
      </c>
      <c r="L34" s="154" t="n">
        <f aca="false">K34+L33</f>
        <v>-31</v>
      </c>
      <c r="M34" s="157" t="s">
        <v>131</v>
      </c>
      <c r="N34" s="157"/>
      <c r="O34" s="78" t="n">
        <v>-215</v>
      </c>
      <c r="P34" s="154" t="n">
        <f aca="false">O34+P33</f>
        <v>-21</v>
      </c>
    </row>
    <row r="35" customFormat="false" ht="14.4" hidden="false" customHeight="false" outlineLevel="0" collapsed="false">
      <c r="B35" s="151"/>
      <c r="C35" s="122"/>
      <c r="D35" s="36"/>
      <c r="E35" s="157" t="s">
        <v>131</v>
      </c>
      <c r="F35" s="157"/>
      <c r="G35" s="156"/>
      <c r="H35" s="154" t="n">
        <f aca="false">G35+H34</f>
        <v>283</v>
      </c>
      <c r="I35" s="156"/>
      <c r="J35" s="154" t="n">
        <f aca="false">I35+J34</f>
        <v>-133</v>
      </c>
      <c r="K35" s="156"/>
      <c r="L35" s="154" t="n">
        <f aca="false">K35+L34</f>
        <v>-31</v>
      </c>
      <c r="M35" s="157" t="s">
        <v>131</v>
      </c>
      <c r="N35" s="157"/>
      <c r="O35" s="156"/>
      <c r="P35" s="154" t="n">
        <f aca="false">O35+P34</f>
        <v>-21</v>
      </c>
    </row>
    <row r="36" customFormat="false" ht="14.4" hidden="false" customHeight="false" outlineLevel="0" collapsed="false">
      <c r="B36" s="151"/>
      <c r="C36" s="122"/>
      <c r="D36" s="36"/>
      <c r="E36" s="157" t="s">
        <v>131</v>
      </c>
      <c r="F36" s="157"/>
      <c r="G36" s="156"/>
      <c r="H36" s="154" t="n">
        <f aca="false">G36+H35</f>
        <v>283</v>
      </c>
      <c r="I36" s="156"/>
      <c r="J36" s="154" t="n">
        <f aca="false">I36+J35</f>
        <v>-133</v>
      </c>
      <c r="K36" s="156"/>
      <c r="L36" s="154" t="n">
        <f aca="false">K36+L35</f>
        <v>-31</v>
      </c>
      <c r="M36" s="157" t="s">
        <v>131</v>
      </c>
      <c r="N36" s="157"/>
      <c r="O36" s="156"/>
      <c r="P36" s="154" t="n">
        <f aca="false">O36+P35</f>
        <v>-21</v>
      </c>
    </row>
    <row r="37" customFormat="false" ht="14.4" hidden="false" customHeight="false" outlineLevel="0" collapsed="false">
      <c r="B37" s="151"/>
      <c r="C37" s="57"/>
      <c r="D37" s="31"/>
      <c r="E37" s="157" t="s">
        <v>131</v>
      </c>
      <c r="F37" s="157"/>
      <c r="G37" s="162"/>
      <c r="H37" s="154" t="n">
        <f aca="false">G37+H36</f>
        <v>283</v>
      </c>
      <c r="I37" s="162"/>
      <c r="J37" s="154" t="n">
        <f aca="false">I37+J36</f>
        <v>-133</v>
      </c>
      <c r="K37" s="162"/>
      <c r="L37" s="154" t="n">
        <f aca="false">K37+L36</f>
        <v>-31</v>
      </c>
      <c r="M37" s="157" t="s">
        <v>131</v>
      </c>
      <c r="N37" s="157"/>
      <c r="O37" s="162"/>
      <c r="P37" s="154" t="n">
        <f aca="false">O37+P36</f>
        <v>-21</v>
      </c>
    </row>
    <row r="38" customFormat="false" ht="14.4" hidden="false" customHeight="false" outlineLevel="0" collapsed="false">
      <c r="B38" s="151"/>
      <c r="C38" s="57"/>
      <c r="D38" s="36"/>
      <c r="E38" s="157" t="s">
        <v>131</v>
      </c>
      <c r="F38" s="157"/>
      <c r="G38" s="78"/>
      <c r="H38" s="154" t="n">
        <f aca="false">G38+H37</f>
        <v>283</v>
      </c>
      <c r="I38" s="78"/>
      <c r="J38" s="154" t="n">
        <f aca="false">I38+J37</f>
        <v>-133</v>
      </c>
      <c r="K38" s="78"/>
      <c r="L38" s="154" t="n">
        <f aca="false">K38+L37</f>
        <v>-31</v>
      </c>
      <c r="M38" s="157" t="s">
        <v>131</v>
      </c>
      <c r="N38" s="157"/>
      <c r="O38" s="78"/>
      <c r="P38" s="154" t="n">
        <f aca="false">O38+P37</f>
        <v>-21</v>
      </c>
    </row>
    <row r="39" customFormat="false" ht="14.4" hidden="false" customHeight="false" outlineLevel="0" collapsed="false">
      <c r="B39" s="151"/>
      <c r="C39" s="57"/>
      <c r="D39" s="36"/>
      <c r="E39" s="157" t="s">
        <v>131</v>
      </c>
      <c r="F39" s="157"/>
      <c r="G39" s="78"/>
      <c r="H39" s="154" t="n">
        <f aca="false">G39+H38</f>
        <v>283</v>
      </c>
      <c r="I39" s="78"/>
      <c r="J39" s="154" t="n">
        <f aca="false">I39+J38</f>
        <v>-133</v>
      </c>
      <c r="K39" s="78"/>
      <c r="L39" s="154" t="n">
        <f aca="false">K39+L38</f>
        <v>-31</v>
      </c>
      <c r="M39" s="157" t="s">
        <v>131</v>
      </c>
      <c r="N39" s="157"/>
      <c r="O39" s="78"/>
      <c r="P39" s="154" t="n">
        <f aca="false">O39+P38</f>
        <v>-21</v>
      </c>
    </row>
    <row r="40" customFormat="false" ht="14.4" hidden="false" customHeight="false" outlineLevel="0" collapsed="false">
      <c r="B40" s="151"/>
      <c r="C40" s="57"/>
      <c r="D40" s="36"/>
      <c r="E40" s="157" t="s">
        <v>131</v>
      </c>
      <c r="F40" s="157"/>
      <c r="G40" s="88"/>
      <c r="H40" s="154" t="n">
        <f aca="false">G40+H39</f>
        <v>283</v>
      </c>
      <c r="I40" s="88"/>
      <c r="J40" s="154" t="n">
        <f aca="false">I40+J39</f>
        <v>-133</v>
      </c>
      <c r="K40" s="88"/>
      <c r="L40" s="154" t="n">
        <f aca="false">K40+L39</f>
        <v>-31</v>
      </c>
      <c r="M40" s="157" t="s">
        <v>131</v>
      </c>
      <c r="N40" s="157"/>
      <c r="O40" s="88"/>
      <c r="P40" s="154" t="n">
        <f aca="false">O40+P39</f>
        <v>-21</v>
      </c>
    </row>
    <row r="41" customFormat="false" ht="14.4" hidden="false" customHeight="false" outlineLevel="0" collapsed="false">
      <c r="B41" s="151"/>
      <c r="C41" s="42"/>
      <c r="D41" s="31"/>
      <c r="E41" s="157" t="s">
        <v>131</v>
      </c>
      <c r="F41" s="157"/>
      <c r="G41" s="77"/>
      <c r="H41" s="154" t="n">
        <f aca="false">G41+H40</f>
        <v>283</v>
      </c>
      <c r="I41" s="77"/>
      <c r="J41" s="154" t="n">
        <f aca="false">I41+J40</f>
        <v>-133</v>
      </c>
      <c r="K41" s="77"/>
      <c r="L41" s="154" t="n">
        <f aca="false">K41+L40</f>
        <v>-31</v>
      </c>
      <c r="M41" s="157" t="s">
        <v>131</v>
      </c>
      <c r="N41" s="157"/>
      <c r="O41" s="77"/>
      <c r="P41" s="154" t="n">
        <f aca="false">O41+P40</f>
        <v>-21</v>
      </c>
    </row>
    <row r="42" customFormat="false" ht="14.4" hidden="false" customHeight="false" outlineLevel="0" collapsed="false">
      <c r="B42" s="151"/>
      <c r="C42" s="42"/>
      <c r="D42" s="36"/>
      <c r="E42" s="157" t="s">
        <v>131</v>
      </c>
      <c r="F42" s="157"/>
      <c r="G42" s="78"/>
      <c r="H42" s="154" t="n">
        <f aca="false">G42+H41</f>
        <v>283</v>
      </c>
      <c r="I42" s="78"/>
      <c r="J42" s="154" t="n">
        <f aca="false">I42+J41</f>
        <v>-133</v>
      </c>
      <c r="K42" s="78"/>
      <c r="L42" s="154" t="n">
        <f aca="false">K42+L41</f>
        <v>-31</v>
      </c>
      <c r="M42" s="157" t="s">
        <v>131</v>
      </c>
      <c r="N42" s="157"/>
      <c r="O42" s="78"/>
      <c r="P42" s="154" t="n">
        <f aca="false">O42+P41</f>
        <v>-21</v>
      </c>
    </row>
    <row r="43" customFormat="false" ht="14.4" hidden="false" customHeight="false" outlineLevel="0" collapsed="false">
      <c r="B43" s="151"/>
      <c r="C43" s="42"/>
      <c r="D43" s="36"/>
      <c r="E43" s="157" t="s">
        <v>131</v>
      </c>
      <c r="F43" s="157"/>
      <c r="G43" s="78"/>
      <c r="H43" s="154" t="n">
        <f aca="false">G43+H42</f>
        <v>283</v>
      </c>
      <c r="I43" s="78"/>
      <c r="J43" s="154" t="n">
        <f aca="false">I43+J42</f>
        <v>-133</v>
      </c>
      <c r="K43" s="78"/>
      <c r="L43" s="154" t="n">
        <f aca="false">K43+L42</f>
        <v>-31</v>
      </c>
      <c r="M43" s="157" t="s">
        <v>131</v>
      </c>
      <c r="N43" s="157"/>
      <c r="O43" s="78"/>
      <c r="P43" s="154" t="n">
        <f aca="false">O43+P42</f>
        <v>-21</v>
      </c>
    </row>
    <row r="44" customFormat="false" ht="14.4" hidden="false" customHeight="false" outlineLevel="0" collapsed="false">
      <c r="B44" s="151"/>
      <c r="C44" s="42"/>
      <c r="D44" s="36"/>
      <c r="E44" s="157" t="s">
        <v>131</v>
      </c>
      <c r="F44" s="157"/>
      <c r="G44" s="156"/>
      <c r="H44" s="154" t="n">
        <f aca="false">G44+H43</f>
        <v>283</v>
      </c>
      <c r="I44" s="156"/>
      <c r="J44" s="154" t="n">
        <f aca="false">I44+J43</f>
        <v>-133</v>
      </c>
      <c r="K44" s="156"/>
      <c r="L44" s="154" t="n">
        <f aca="false">K44+L43</f>
        <v>-31</v>
      </c>
      <c r="M44" s="157" t="s">
        <v>131</v>
      </c>
      <c r="N44" s="157"/>
      <c r="O44" s="156"/>
      <c r="P44" s="154" t="n">
        <f aca="false">O44+P43</f>
        <v>-21</v>
      </c>
    </row>
    <row r="45" customFormat="false" ht="14.4" hidden="false" customHeight="false" outlineLevel="0" collapsed="false">
      <c r="B45" s="151"/>
      <c r="C45" s="42"/>
      <c r="D45" s="36"/>
      <c r="E45" s="157" t="s">
        <v>131</v>
      </c>
      <c r="F45" s="157"/>
      <c r="G45" s="156"/>
      <c r="H45" s="154" t="n">
        <f aca="false">G45+H44</f>
        <v>283</v>
      </c>
      <c r="I45" s="156"/>
      <c r="J45" s="154" t="n">
        <f aca="false">I45+J44</f>
        <v>-133</v>
      </c>
      <c r="K45" s="156"/>
      <c r="L45" s="154" t="n">
        <f aca="false">K45+L44</f>
        <v>-31</v>
      </c>
      <c r="M45" s="157" t="s">
        <v>131</v>
      </c>
      <c r="N45" s="157"/>
      <c r="O45" s="156"/>
      <c r="P45" s="154" t="n">
        <f aca="false">O45+P44</f>
        <v>-21</v>
      </c>
    </row>
    <row r="46" customFormat="false" ht="14.4" hidden="false" customHeight="false" outlineLevel="0" collapsed="false">
      <c r="B46" s="151"/>
      <c r="C46" s="42"/>
      <c r="D46" s="31"/>
      <c r="E46" s="157" t="s">
        <v>131</v>
      </c>
      <c r="F46" s="157"/>
      <c r="G46" s="162"/>
      <c r="H46" s="154" t="n">
        <f aca="false">G46+H45</f>
        <v>283</v>
      </c>
      <c r="I46" s="162"/>
      <c r="J46" s="154" t="n">
        <f aca="false">I46+J45</f>
        <v>-133</v>
      </c>
      <c r="K46" s="162"/>
      <c r="L46" s="154" t="n">
        <f aca="false">K46+L45</f>
        <v>-31</v>
      </c>
      <c r="M46" s="157" t="s">
        <v>131</v>
      </c>
      <c r="N46" s="157"/>
      <c r="O46" s="162"/>
      <c r="P46" s="154" t="n">
        <f aca="false">O46+P45</f>
        <v>-21</v>
      </c>
    </row>
    <row r="47" customFormat="false" ht="14.4" hidden="false" customHeight="false" outlineLevel="0" collapsed="false">
      <c r="B47" s="151"/>
      <c r="C47" s="42"/>
      <c r="D47" s="36"/>
      <c r="E47" s="157" t="s">
        <v>131</v>
      </c>
      <c r="F47" s="157"/>
      <c r="G47" s="78"/>
      <c r="H47" s="154" t="n">
        <f aca="false">G47+H46</f>
        <v>283</v>
      </c>
      <c r="I47" s="78"/>
      <c r="J47" s="154" t="n">
        <f aca="false">I47+J46</f>
        <v>-133</v>
      </c>
      <c r="K47" s="78"/>
      <c r="L47" s="154" t="n">
        <f aca="false">K47+L46</f>
        <v>-31</v>
      </c>
      <c r="M47" s="157" t="s">
        <v>131</v>
      </c>
      <c r="N47" s="157"/>
      <c r="O47" s="78"/>
      <c r="P47" s="154" t="n">
        <f aca="false">O47+P46</f>
        <v>-21</v>
      </c>
    </row>
    <row r="48" customFormat="false" ht="14.4" hidden="false" customHeight="false" outlineLevel="0" collapsed="false">
      <c r="B48" s="151"/>
      <c r="C48" s="42"/>
      <c r="D48" s="36"/>
      <c r="E48" s="157" t="s">
        <v>131</v>
      </c>
      <c r="F48" s="157"/>
      <c r="G48" s="78"/>
      <c r="H48" s="154" t="n">
        <f aca="false">G48+H47</f>
        <v>283</v>
      </c>
      <c r="I48" s="78"/>
      <c r="J48" s="154" t="n">
        <f aca="false">I48+J47</f>
        <v>-133</v>
      </c>
      <c r="K48" s="78"/>
      <c r="L48" s="154" t="n">
        <f aca="false">K48+L47</f>
        <v>-31</v>
      </c>
      <c r="M48" s="157" t="s">
        <v>131</v>
      </c>
      <c r="N48" s="157"/>
      <c r="O48" s="78"/>
      <c r="P48" s="154" t="n">
        <f aca="false">O48+P47</f>
        <v>-21</v>
      </c>
    </row>
    <row r="49" customFormat="false" ht="14.4" hidden="false" customHeight="false" outlineLevel="0" collapsed="false">
      <c r="B49" s="151"/>
      <c r="C49" s="42"/>
      <c r="D49" s="36"/>
      <c r="E49" s="157" t="s">
        <v>131</v>
      </c>
      <c r="F49" s="157"/>
      <c r="G49" s="88"/>
      <c r="H49" s="154" t="n">
        <f aca="false">G49+H48</f>
        <v>283</v>
      </c>
      <c r="I49" s="88"/>
      <c r="J49" s="154" t="n">
        <f aca="false">I49+J48</f>
        <v>-133</v>
      </c>
      <c r="K49" s="88"/>
      <c r="L49" s="154" t="n">
        <f aca="false">K49+L48</f>
        <v>-31</v>
      </c>
      <c r="M49" s="157" t="s">
        <v>131</v>
      </c>
      <c r="N49" s="157"/>
      <c r="O49" s="88"/>
      <c r="P49" s="154" t="n">
        <f aca="false">O49+P48</f>
        <v>-21</v>
      </c>
    </row>
    <row r="50" customFormat="false" ht="14.4" hidden="false" customHeight="false" outlineLevel="0" collapsed="false">
      <c r="B50" s="151"/>
      <c r="C50" s="42"/>
      <c r="D50" s="31"/>
      <c r="E50" s="157" t="s">
        <v>131</v>
      </c>
      <c r="F50" s="157"/>
      <c r="G50" s="77"/>
      <c r="H50" s="154" t="n">
        <f aca="false">G50+H49</f>
        <v>283</v>
      </c>
      <c r="I50" s="77"/>
      <c r="J50" s="154" t="n">
        <f aca="false">I50+J49</f>
        <v>-133</v>
      </c>
      <c r="K50" s="77"/>
      <c r="L50" s="154" t="n">
        <f aca="false">K50+L49</f>
        <v>-31</v>
      </c>
      <c r="M50" s="157" t="s">
        <v>131</v>
      </c>
      <c r="N50" s="157"/>
      <c r="O50" s="77"/>
      <c r="P50" s="154" t="n">
        <f aca="false">O50+P49</f>
        <v>-21</v>
      </c>
    </row>
    <row r="51" customFormat="false" ht="14.4" hidden="false" customHeight="false" outlineLevel="0" collapsed="false">
      <c r="B51" s="151"/>
      <c r="C51" s="42"/>
      <c r="D51" s="36"/>
      <c r="E51" s="157" t="s">
        <v>131</v>
      </c>
      <c r="F51" s="157"/>
      <c r="G51" s="78"/>
      <c r="H51" s="154" t="n">
        <f aca="false">G51+H50</f>
        <v>283</v>
      </c>
      <c r="I51" s="78"/>
      <c r="J51" s="154" t="n">
        <f aca="false">I51+J50</f>
        <v>-133</v>
      </c>
      <c r="K51" s="78"/>
      <c r="L51" s="154" t="n">
        <f aca="false">K51+L50</f>
        <v>-31</v>
      </c>
      <c r="M51" s="157" t="s">
        <v>131</v>
      </c>
      <c r="N51" s="157"/>
      <c r="O51" s="78"/>
      <c r="P51" s="154" t="n">
        <f aca="false">O51+P50</f>
        <v>-21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0</v>
      </c>
      <c r="G52" s="78"/>
      <c r="H52" s="154" t="n">
        <f aca="false">G52+H51</f>
        <v>283</v>
      </c>
      <c r="I52" s="78"/>
      <c r="J52" s="154" t="n">
        <f aca="false">I52+J51</f>
        <v>-133</v>
      </c>
      <c r="K52" s="78"/>
      <c r="L52" s="154" t="n">
        <f aca="false">K52+L51</f>
        <v>-31</v>
      </c>
      <c r="M52" s="78"/>
      <c r="N52" s="154" t="n">
        <f aca="false">M52+N51</f>
        <v>0</v>
      </c>
      <c r="O52" s="78"/>
      <c r="P52" s="154" t="n">
        <f aca="false">O52+P51</f>
        <v>-21</v>
      </c>
    </row>
    <row r="53" customFormat="false" ht="14.4" hidden="false" customHeight="false" outlineLevel="0" collapsed="false">
      <c r="B53" s="151"/>
      <c r="C53" s="42"/>
      <c r="D53" s="36"/>
      <c r="E53" s="156"/>
      <c r="F53" s="154" t="n">
        <f aca="false">E53+F52</f>
        <v>0</v>
      </c>
      <c r="G53" s="156"/>
      <c r="H53" s="154" t="n">
        <f aca="false">G53+H52</f>
        <v>283</v>
      </c>
      <c r="I53" s="156"/>
      <c r="J53" s="154" t="n">
        <f aca="false">I53+J52</f>
        <v>-133</v>
      </c>
      <c r="K53" s="156"/>
      <c r="L53" s="154" t="n">
        <f aca="false">K53+L52</f>
        <v>-31</v>
      </c>
      <c r="M53" s="156"/>
      <c r="N53" s="154" t="n">
        <f aca="false">M53+N52</f>
        <v>0</v>
      </c>
      <c r="O53" s="156"/>
      <c r="P53" s="154" t="n">
        <f aca="false">O53+P52</f>
        <v>-21</v>
      </c>
    </row>
    <row r="54" customFormat="false" ht="14.4" hidden="false" customHeight="false" outlineLevel="0" collapsed="false">
      <c r="B54" s="151"/>
      <c r="C54" s="42"/>
      <c r="D54" s="31"/>
      <c r="E54" s="162"/>
      <c r="F54" s="154" t="n">
        <f aca="false">E54+F53</f>
        <v>0</v>
      </c>
      <c r="G54" s="162"/>
      <c r="H54" s="154" t="n">
        <f aca="false">G54+H53</f>
        <v>283</v>
      </c>
      <c r="I54" s="162"/>
      <c r="J54" s="154" t="n">
        <f aca="false">I54+J53</f>
        <v>-133</v>
      </c>
      <c r="K54" s="162"/>
      <c r="L54" s="154" t="n">
        <f aca="false">K54+L53</f>
        <v>-31</v>
      </c>
      <c r="M54" s="162"/>
      <c r="N54" s="154" t="n">
        <f aca="false">M54+N53</f>
        <v>0</v>
      </c>
      <c r="O54" s="162"/>
      <c r="P54" s="154" t="n">
        <f aca="false">O54+P53</f>
        <v>-21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0</v>
      </c>
      <c r="G55" s="78"/>
      <c r="H55" s="154" t="n">
        <f aca="false">G55+H54</f>
        <v>283</v>
      </c>
      <c r="I55" s="78"/>
      <c r="J55" s="154" t="n">
        <f aca="false">I55+J54</f>
        <v>-133</v>
      </c>
      <c r="K55" s="78"/>
      <c r="L55" s="154" t="n">
        <f aca="false">K55+L54</f>
        <v>-31</v>
      </c>
      <c r="M55" s="78"/>
      <c r="N55" s="154" t="n">
        <f aca="false">M55+N54</f>
        <v>0</v>
      </c>
      <c r="O55" s="78"/>
      <c r="P55" s="154" t="n">
        <f aca="false">O55+P54</f>
        <v>-21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0</v>
      </c>
      <c r="G56" s="78"/>
      <c r="H56" s="154" t="n">
        <f aca="false">G56+H55</f>
        <v>283</v>
      </c>
      <c r="I56" s="78"/>
      <c r="J56" s="154" t="n">
        <f aca="false">I56+J55</f>
        <v>-133</v>
      </c>
      <c r="K56" s="78"/>
      <c r="L56" s="154" t="n">
        <f aca="false">K56+L55</f>
        <v>-31</v>
      </c>
      <c r="M56" s="78"/>
      <c r="N56" s="154" t="n">
        <f aca="false">M56+N55</f>
        <v>0</v>
      </c>
      <c r="O56" s="78"/>
      <c r="P56" s="154" t="n">
        <f aca="false">O56+P55</f>
        <v>-21</v>
      </c>
    </row>
    <row r="57" customFormat="false" ht="14.4" hidden="false" customHeight="false" outlineLevel="0" collapsed="false">
      <c r="B57" s="151"/>
      <c r="C57" s="42"/>
      <c r="D57" s="36"/>
      <c r="E57" s="156"/>
      <c r="F57" s="154" t="n">
        <f aca="false">E57+F56</f>
        <v>0</v>
      </c>
      <c r="G57" s="156"/>
      <c r="H57" s="154" t="n">
        <f aca="false">G57+H56</f>
        <v>283</v>
      </c>
      <c r="I57" s="156"/>
      <c r="J57" s="154" t="n">
        <f aca="false">I57+J56</f>
        <v>-133</v>
      </c>
      <c r="K57" s="156"/>
      <c r="L57" s="154" t="n">
        <f aca="false">K57+L56</f>
        <v>-31</v>
      </c>
      <c r="M57" s="156"/>
      <c r="N57" s="154" t="n">
        <f aca="false">M57+N56</f>
        <v>0</v>
      </c>
      <c r="O57" s="156"/>
      <c r="P57" s="154" t="n">
        <f aca="false">O57+P56</f>
        <v>-21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0</v>
      </c>
      <c r="G58" s="88"/>
      <c r="H58" s="154" t="n">
        <f aca="false">G58+H57</f>
        <v>283</v>
      </c>
      <c r="I58" s="88"/>
      <c r="J58" s="154" t="n">
        <f aca="false">I58+J57</f>
        <v>-133</v>
      </c>
      <c r="K58" s="88"/>
      <c r="L58" s="154" t="n">
        <f aca="false">K58+L57</f>
        <v>-31</v>
      </c>
      <c r="M58" s="88"/>
      <c r="N58" s="154" t="n">
        <f aca="false">M58+N57</f>
        <v>0</v>
      </c>
      <c r="O58" s="88"/>
      <c r="P58" s="154" t="n">
        <f aca="false">O58+P57</f>
        <v>-21</v>
      </c>
    </row>
    <row r="59" customFormat="false" ht="13.8" hidden="false" customHeight="false" outlineLevel="0" collapsed="false"/>
  </sheetData>
  <mergeCells count="79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0:C24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E33:F33"/>
    <mergeCell ref="M33:N33"/>
    <mergeCell ref="E34:F34"/>
    <mergeCell ref="M34:N34"/>
    <mergeCell ref="E35:F35"/>
    <mergeCell ref="M35:N35"/>
    <mergeCell ref="E36:F36"/>
    <mergeCell ref="M36:N36"/>
    <mergeCell ref="C37:C40"/>
    <mergeCell ref="E37:F37"/>
    <mergeCell ref="M37:N37"/>
    <mergeCell ref="E38:F38"/>
    <mergeCell ref="M38:N38"/>
    <mergeCell ref="E39:F39"/>
    <mergeCell ref="M39:N39"/>
    <mergeCell ref="E40:F40"/>
    <mergeCell ref="M40:N40"/>
    <mergeCell ref="C41:C45"/>
    <mergeCell ref="E41:F41"/>
    <mergeCell ref="M41:N41"/>
    <mergeCell ref="E42:F42"/>
    <mergeCell ref="M42:N42"/>
    <mergeCell ref="E43:F43"/>
    <mergeCell ref="M43:N43"/>
    <mergeCell ref="E44:F44"/>
    <mergeCell ref="M44:N44"/>
    <mergeCell ref="E45:F45"/>
    <mergeCell ref="M45:N45"/>
    <mergeCell ref="C46:C49"/>
    <mergeCell ref="E46:F46"/>
    <mergeCell ref="M46:N46"/>
    <mergeCell ref="E47:F47"/>
    <mergeCell ref="M47:N47"/>
    <mergeCell ref="E48:F48"/>
    <mergeCell ref="M48:N48"/>
    <mergeCell ref="E49:F49"/>
    <mergeCell ref="M49:N49"/>
    <mergeCell ref="C50:C53"/>
    <mergeCell ref="E50:F50"/>
    <mergeCell ref="M50:N50"/>
    <mergeCell ref="E51:F51"/>
    <mergeCell ref="M51:N51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8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62" t="n">
        <v>377</v>
      </c>
      <c r="F9" s="33" t="n">
        <v>377</v>
      </c>
      <c r="G9" s="162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6</v>
      </c>
      <c r="E10" s="78" t="n">
        <v>0</v>
      </c>
      <c r="F10" s="152" t="n">
        <f aca="false">F9+E10</f>
        <v>377</v>
      </c>
      <c r="G10" s="78"/>
      <c r="H10" s="152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0</v>
      </c>
      <c r="F11" s="152" t="n">
        <f aca="false">F10+E11</f>
        <v>377</v>
      </c>
      <c r="G11" s="78"/>
      <c r="H11" s="152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8</v>
      </c>
      <c r="E12" s="156" t="n">
        <v>173</v>
      </c>
      <c r="F12" s="154" t="n">
        <f aca="false">F11+E12</f>
        <v>550</v>
      </c>
      <c r="G12" s="156"/>
      <c r="H12" s="154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62" t="n">
        <v>36</v>
      </c>
      <c r="F13" s="33" t="n">
        <f aca="false">F12+E13</f>
        <v>586</v>
      </c>
      <c r="G13" s="162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1</v>
      </c>
      <c r="E14" s="78" t="n">
        <v>-90</v>
      </c>
      <c r="F14" s="152" t="n">
        <f aca="false">F13+E14</f>
        <v>496</v>
      </c>
      <c r="G14" s="78"/>
      <c r="H14" s="152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2</v>
      </c>
      <c r="E15" s="78" t="n">
        <v>0</v>
      </c>
      <c r="F15" s="152" t="n">
        <f aca="false">F14+E15</f>
        <v>496</v>
      </c>
      <c r="G15" s="78"/>
      <c r="H15" s="152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54</v>
      </c>
      <c r="F18" s="152" t="n">
        <f aca="false">F17+E18</f>
        <v>325</v>
      </c>
      <c r="G18" s="78"/>
      <c r="H18" s="152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325</v>
      </c>
      <c r="G19" s="78"/>
      <c r="H19" s="152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21</v>
      </c>
      <c r="F20" s="154" t="n">
        <f aca="false">F19+E20</f>
        <v>304</v>
      </c>
      <c r="G20" s="156"/>
      <c r="H20" s="154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-87</v>
      </c>
      <c r="F21" s="33" t="n">
        <f aca="false">F20+E21</f>
        <v>217</v>
      </c>
      <c r="G21" s="162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197</v>
      </c>
      <c r="F22" s="152" t="n">
        <f aca="false">F21+E22</f>
        <v>414</v>
      </c>
      <c r="G22" s="78"/>
      <c r="H22" s="152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414</v>
      </c>
      <c r="G23" s="78" t="n">
        <v>0</v>
      </c>
      <c r="H23" s="152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35</v>
      </c>
      <c r="F24" s="152" t="n">
        <f aca="false">F23+E24</f>
        <v>549</v>
      </c>
      <c r="G24" s="156" t="n">
        <v>334</v>
      </c>
      <c r="H24" s="154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193</v>
      </c>
      <c r="F26" s="83" t="n">
        <f aca="false">F25+E26</f>
        <v>742</v>
      </c>
      <c r="G26" s="77" t="n">
        <v>708</v>
      </c>
      <c r="H26" s="153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21</v>
      </c>
      <c r="F27" s="152" t="n">
        <f aca="false">F26+E27</f>
        <v>721</v>
      </c>
      <c r="G27" s="78" t="n">
        <v>116</v>
      </c>
      <c r="H27" s="154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447</v>
      </c>
      <c r="F28" s="152" t="n">
        <f aca="false">F27+E28</f>
        <v>274</v>
      </c>
      <c r="G28" s="78" t="n">
        <v>-84</v>
      </c>
      <c r="H28" s="154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0</v>
      </c>
      <c r="F29" s="154" t="n">
        <f aca="false">F28+E29</f>
        <v>274</v>
      </c>
      <c r="G29" s="156" t="n">
        <v>-264</v>
      </c>
      <c r="H29" s="154" t="n">
        <f aca="false">H28+G29</f>
        <v>104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-120</v>
      </c>
      <c r="F30" s="33" t="n">
        <f aca="false">F29+E30</f>
        <v>154</v>
      </c>
      <c r="G30" s="162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69</v>
      </c>
      <c r="F31" s="152" t="n">
        <f aca="false">F30+E31</f>
        <v>223</v>
      </c>
      <c r="G31" s="78" t="n">
        <v>-372</v>
      </c>
      <c r="H31" s="154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0</v>
      </c>
      <c r="F32" s="152" t="n">
        <f aca="false">F31+E32</f>
        <v>223</v>
      </c>
      <c r="G32" s="78" t="n">
        <v>0</v>
      </c>
      <c r="H32" s="154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96</v>
      </c>
      <c r="F34" s="83" t="n">
        <f aca="false">F33+E34</f>
        <v>27</v>
      </c>
      <c r="G34" s="77" t="n">
        <v>-79</v>
      </c>
      <c r="H34" s="153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87</v>
      </c>
      <c r="F35" s="152" t="n">
        <f aca="false">F34+E35</f>
        <v>214</v>
      </c>
      <c r="G35" s="78" t="n">
        <v>26</v>
      </c>
      <c r="H35" s="154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214</v>
      </c>
      <c r="G36" s="78" t="n">
        <v>0</v>
      </c>
      <c r="H36" s="154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66</v>
      </c>
      <c r="F37" s="152" t="n">
        <f aca="false">F36+E37</f>
        <v>280</v>
      </c>
      <c r="G37" s="156" t="n">
        <v>140</v>
      </c>
      <c r="H37" s="154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192</v>
      </c>
      <c r="F38" s="154" t="n">
        <f aca="false">F37+E38</f>
        <v>88</v>
      </c>
      <c r="G38" s="156" t="n">
        <v>86</v>
      </c>
      <c r="H38" s="154" t="n">
        <f aca="false">H37+G38</f>
        <v>244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0</v>
      </c>
      <c r="F39" s="33" t="n">
        <f aca="false">F38+E39</f>
        <v>88</v>
      </c>
      <c r="G39" s="162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88</v>
      </c>
      <c r="G40" s="78" t="n">
        <v>27</v>
      </c>
      <c r="H40" s="154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88</v>
      </c>
      <c r="G41" s="78" t="n">
        <v>0</v>
      </c>
      <c r="H41" s="154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0</v>
      </c>
      <c r="F43" s="83" t="n">
        <f aca="false">F42+E43</f>
        <v>88</v>
      </c>
      <c r="G43" s="77" t="n">
        <v>0</v>
      </c>
      <c r="H43" s="153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88</v>
      </c>
      <c r="G44" s="78" t="n">
        <v>233</v>
      </c>
      <c r="H44" s="154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88</v>
      </c>
      <c r="G45" s="78" t="n">
        <v>58</v>
      </c>
      <c r="H45" s="154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0</v>
      </c>
      <c r="F46" s="152" t="n">
        <f aca="false">F45+E46</f>
        <v>88</v>
      </c>
      <c r="G46" s="156" t="n">
        <v>-41</v>
      </c>
      <c r="H46" s="154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0</v>
      </c>
      <c r="F47" s="154" t="n">
        <f aca="false">F46+E47</f>
        <v>88</v>
      </c>
      <c r="G47" s="156" t="n">
        <v>89</v>
      </c>
      <c r="H47" s="154" t="n">
        <f aca="false">H46+G47</f>
        <v>705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0</v>
      </c>
      <c r="F48" s="33" t="n">
        <f aca="false">F47+E48</f>
        <v>88</v>
      </c>
      <c r="G48" s="162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88</v>
      </c>
      <c r="G49" s="78" t="n">
        <v>0</v>
      </c>
      <c r="H49" s="154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88</v>
      </c>
      <c r="G50" s="78" t="n">
        <v>0</v>
      </c>
      <c r="H50" s="154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2</v>
      </c>
      <c r="F52" s="83" t="n">
        <f aca="false">F51+E52</f>
        <v>100</v>
      </c>
      <c r="G52" s="77" t="n">
        <v>-180</v>
      </c>
      <c r="H52" s="153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100</v>
      </c>
      <c r="G53" s="78" t="n">
        <v>0</v>
      </c>
      <c r="H53" s="154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100</v>
      </c>
      <c r="G54" s="78" t="n">
        <v>0</v>
      </c>
      <c r="H54" s="154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233</v>
      </c>
      <c r="F55" s="154" t="n">
        <f aca="false">F54+E55</f>
        <v>333</v>
      </c>
      <c r="G55" s="156" t="n">
        <v>233</v>
      </c>
      <c r="H55" s="154" t="n">
        <f aca="false">H54+G55</f>
        <v>72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397</v>
      </c>
      <c r="F56" s="33" t="n">
        <f aca="false">F55+E56</f>
        <v>730</v>
      </c>
      <c r="G56" s="162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56</v>
      </c>
      <c r="F57" s="152" t="n">
        <f aca="false">F56+E57</f>
        <v>574</v>
      </c>
      <c r="G57" s="78" t="n">
        <v>-225</v>
      </c>
      <c r="H57" s="154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210</v>
      </c>
      <c r="F58" s="152" t="n">
        <f aca="false">F57+E58</f>
        <v>364</v>
      </c>
      <c r="G58" s="78" t="n">
        <v>-393</v>
      </c>
      <c r="H58" s="154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138</v>
      </c>
      <c r="F59" s="152" t="n">
        <f aca="false">F58+E59</f>
        <v>226</v>
      </c>
      <c r="G59" s="156" t="n">
        <v>-297</v>
      </c>
      <c r="H59" s="154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23</v>
      </c>
      <c r="F61" s="83" t="n">
        <f aca="false">F60+E61</f>
        <v>249</v>
      </c>
      <c r="G61" s="77" t="n">
        <v>233</v>
      </c>
      <c r="H61" s="153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06</v>
      </c>
      <c r="F62" s="152" t="n">
        <f aca="false">F61+E62</f>
        <v>355</v>
      </c>
      <c r="G62" s="78" t="n">
        <v>73</v>
      </c>
      <c r="H62" s="154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355</v>
      </c>
      <c r="G63" s="78" t="n">
        <v>157</v>
      </c>
      <c r="H63" s="154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0</v>
      </c>
      <c r="F64" s="154" t="n">
        <f aca="false">F63+E64</f>
        <v>355</v>
      </c>
      <c r="G64" s="156" t="n">
        <v>0</v>
      </c>
      <c r="H64" s="154" t="n">
        <f aca="false">H63+G64</f>
        <v>91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0</v>
      </c>
      <c r="F65" s="33" t="n">
        <f aca="false">F64+E65</f>
        <v>355</v>
      </c>
      <c r="G65" s="162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355</v>
      </c>
      <c r="G66" s="78" t="n">
        <v>0</v>
      </c>
      <c r="H66" s="154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23</v>
      </c>
      <c r="F67" s="152" t="n">
        <f aca="false">F66+E67</f>
        <v>332</v>
      </c>
      <c r="G67" s="78" t="n">
        <v>-243</v>
      </c>
      <c r="H67" s="154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0</v>
      </c>
      <c r="F69" s="83" t="n">
        <f aca="false">F68+E69</f>
        <v>332</v>
      </c>
      <c r="G69" s="77" t="n">
        <v>0</v>
      </c>
      <c r="H69" s="153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332</v>
      </c>
      <c r="G70" s="78" t="n">
        <v>364</v>
      </c>
      <c r="H70" s="154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332</v>
      </c>
      <c r="G71" s="78" t="n">
        <v>0</v>
      </c>
      <c r="H71" s="154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332</v>
      </c>
      <c r="G72" s="156" t="n">
        <v>-186</v>
      </c>
      <c r="H72" s="154" t="n">
        <f aca="false">H71+G72</f>
        <v>853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0</v>
      </c>
      <c r="F73" s="33" t="n">
        <f aca="false">F72+E73</f>
        <v>332</v>
      </c>
      <c r="G73" s="162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332</v>
      </c>
      <c r="G74" s="78" t="n">
        <v>0</v>
      </c>
      <c r="H74" s="154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332</v>
      </c>
      <c r="G75" s="78" t="n">
        <v>0</v>
      </c>
      <c r="H75" s="154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0</v>
      </c>
      <c r="F76" s="152" t="n">
        <f aca="false">F75+E76</f>
        <v>332</v>
      </c>
      <c r="G76" s="156" t="n">
        <v>-123</v>
      </c>
      <c r="H76" s="154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0</v>
      </c>
      <c r="F77" s="86" t="n">
        <f aca="false">F76+E77</f>
        <v>332</v>
      </c>
      <c r="G77" s="163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0</v>
      </c>
      <c r="F78" s="83" t="n">
        <f aca="false">F77+E78</f>
        <v>332</v>
      </c>
      <c r="G78" s="77" t="n">
        <v>0</v>
      </c>
      <c r="H78" s="153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32</v>
      </c>
      <c r="G79" s="78" t="n">
        <v>0</v>
      </c>
      <c r="H79" s="154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64" t="n">
        <f aca="false">F79+E80</f>
        <v>332</v>
      </c>
      <c r="G80" s="100" t="n">
        <v>0</v>
      </c>
      <c r="H80" s="164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332</v>
      </c>
      <c r="G81" s="77" t="n">
        <v>0</v>
      </c>
      <c r="H81" s="153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32</v>
      </c>
      <c r="G83" s="77" t="n">
        <v>0</v>
      </c>
      <c r="H83" s="153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1</v>
      </c>
      <c r="F84" s="124" t="n">
        <f aca="false">F83+E84</f>
        <v>413</v>
      </c>
      <c r="G84" s="98" t="n">
        <v>-117</v>
      </c>
      <c r="H84" s="124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13</v>
      </c>
      <c r="G85" s="77" t="n">
        <v>0</v>
      </c>
      <c r="H85" s="153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8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2</v>
      </c>
      <c r="D87" s="95" t="s">
        <v>140</v>
      </c>
      <c r="E87" s="96" t="n">
        <v>12</v>
      </c>
      <c r="F87" s="85" t="n">
        <f aca="false">F86+E87</f>
        <v>425</v>
      </c>
      <c r="G87" s="96" t="n">
        <v>0</v>
      </c>
      <c r="H87" s="155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25</v>
      </c>
      <c r="G88" s="98" t="n">
        <v>0</v>
      </c>
      <c r="H88" s="124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25</v>
      </c>
      <c r="G89" s="77" t="n">
        <v>0</v>
      </c>
      <c r="H89" s="153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25</v>
      </c>
      <c r="G91" s="77" t="n">
        <v>133</v>
      </c>
      <c r="H91" s="153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117</v>
      </c>
      <c r="F92" s="124" t="n">
        <f aca="false">F91+E92</f>
        <v>308</v>
      </c>
      <c r="G92" s="98" t="n">
        <v>0</v>
      </c>
      <c r="H92" s="124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2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3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-213</v>
      </c>
      <c r="F95" s="83" t="n">
        <f aca="false">F94+E95</f>
        <v>234</v>
      </c>
      <c r="G95" s="77" t="n">
        <v>185</v>
      </c>
      <c r="H95" s="153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4</v>
      </c>
      <c r="E96" s="100" t="n">
        <v>0</v>
      </c>
      <c r="F96" s="164" t="n">
        <f aca="false">F95+E96</f>
        <v>234</v>
      </c>
      <c r="G96" s="100" t="n">
        <v>0</v>
      </c>
      <c r="H96" s="164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5</v>
      </c>
      <c r="E97" s="77" t="n">
        <v>-51</v>
      </c>
      <c r="F97" s="83" t="n">
        <f aca="false">F96+E97</f>
        <v>183</v>
      </c>
      <c r="G97" s="77" t="n">
        <v>0</v>
      </c>
      <c r="H97" s="153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120</v>
      </c>
      <c r="F98" s="124" t="n">
        <f aca="false">F97+E98</f>
        <v>63</v>
      </c>
      <c r="G98" s="98" t="n">
        <v>276</v>
      </c>
      <c r="H98" s="124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165" t="n">
        <v>0</v>
      </c>
      <c r="F101" s="166" t="n">
        <f aca="false">F100+E101</f>
        <v>63</v>
      </c>
      <c r="G101" s="77" t="n">
        <v>0</v>
      </c>
      <c r="H101" s="153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5</v>
      </c>
      <c r="E102" s="100" t="n">
        <v>0</v>
      </c>
      <c r="F102" s="167" t="n">
        <f aca="false">F101+E102</f>
        <v>63</v>
      </c>
      <c r="G102" s="100" t="n">
        <v>0</v>
      </c>
      <c r="H102" s="164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6</v>
      </c>
      <c r="E103" s="80" t="n">
        <v>0</v>
      </c>
      <c r="F103" s="168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2</v>
      </c>
      <c r="D104" s="74" t="s">
        <v>118</v>
      </c>
      <c r="E104" s="75" t="n">
        <v>-111</v>
      </c>
      <c r="F104" s="169" t="n">
        <f aca="false">F103+E104</f>
        <v>-48</v>
      </c>
      <c r="G104" s="170" t="n">
        <v>0</v>
      </c>
      <c r="H104" s="169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42</v>
      </c>
      <c r="F105" s="166" t="n">
        <f aca="false">F104+E105</f>
        <v>-6</v>
      </c>
      <c r="G105" s="165" t="n">
        <v>111</v>
      </c>
      <c r="H105" s="171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0</v>
      </c>
      <c r="E106" s="78" t="n">
        <v>0</v>
      </c>
      <c r="F106" s="172" t="n">
        <f aca="false">F105+E106</f>
        <v>-6</v>
      </c>
      <c r="G106" s="78" t="n">
        <v>743</v>
      </c>
      <c r="H106" s="173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1</v>
      </c>
      <c r="E107" s="78" t="n">
        <v>-69</v>
      </c>
      <c r="F107" s="172" t="n">
        <f aca="false">F106+E107</f>
        <v>-75</v>
      </c>
      <c r="G107" s="78" t="n">
        <v>0</v>
      </c>
      <c r="H107" s="173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3</v>
      </c>
      <c r="E108" s="88" t="n">
        <v>0</v>
      </c>
      <c r="F108" s="86" t="n">
        <f aca="false">F107+E108</f>
        <v>-75</v>
      </c>
      <c r="G108" s="174" t="n">
        <v>0</v>
      </c>
      <c r="H108" s="175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4</v>
      </c>
      <c r="D109" s="74" t="s">
        <v>124</v>
      </c>
      <c r="E109" s="75" t="n">
        <v>-513</v>
      </c>
      <c r="F109" s="169" t="n">
        <f aca="false">F108+E109</f>
        <v>-588</v>
      </c>
      <c r="G109" s="75" t="n">
        <v>417</v>
      </c>
      <c r="H109" s="169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5</v>
      </c>
      <c r="E110" s="77" t="n">
        <v>89</v>
      </c>
      <c r="F110" s="83" t="n">
        <f aca="false">F109+E110</f>
        <v>-499</v>
      </c>
      <c r="G110" s="77" t="n">
        <v>0</v>
      </c>
      <c r="H110" s="171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0</v>
      </c>
      <c r="E111" s="78" t="n">
        <v>332</v>
      </c>
      <c r="F111" s="152" t="n">
        <f aca="false">F110+E111</f>
        <v>-167</v>
      </c>
      <c r="G111" s="78" t="n">
        <v>696</v>
      </c>
      <c r="H111" s="154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29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0</v>
      </c>
      <c r="E115" s="77" t="n">
        <v>-28</v>
      </c>
      <c r="F115" s="83" t="n">
        <f aca="false">F114+E115</f>
        <v>308</v>
      </c>
      <c r="G115" s="77" t="n">
        <v>0</v>
      </c>
      <c r="H115" s="153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-190</v>
      </c>
      <c r="F116" s="152" t="n">
        <f aca="false">F115+E116</f>
        <v>118</v>
      </c>
      <c r="G116" s="78" t="n">
        <v>194</v>
      </c>
      <c r="H116" s="154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4</v>
      </c>
      <c r="E117" s="156" t="n">
        <v>-282</v>
      </c>
      <c r="F117" s="154" t="n">
        <f aca="false">F116+E117</f>
        <v>-164</v>
      </c>
      <c r="G117" s="156" t="n">
        <v>13</v>
      </c>
      <c r="H117" s="154" t="n">
        <f aca="false">H116+G117</f>
        <v>2908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6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7</v>
      </c>
      <c r="E120" s="77" t="n">
        <v>0</v>
      </c>
      <c r="F120" s="83" t="n">
        <f aca="false">F119+E120</f>
        <v>-170</v>
      </c>
      <c r="G120" s="77" t="n">
        <v>0</v>
      </c>
      <c r="H120" s="153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48</v>
      </c>
      <c r="F122" s="85" t="n">
        <f aca="false">F121+E122</f>
        <v>392</v>
      </c>
      <c r="G122" s="96" t="n">
        <v>233</v>
      </c>
      <c r="H122" s="155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5</v>
      </c>
      <c r="E123" s="100" t="n">
        <v>140</v>
      </c>
      <c r="F123" s="164" t="n">
        <f aca="false">F122+E123</f>
        <v>532</v>
      </c>
      <c r="G123" s="100" t="n">
        <v>-274</v>
      </c>
      <c r="H123" s="164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0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59</v>
      </c>
      <c r="F126" s="85" t="n">
        <f aca="false">F125+E126</f>
        <v>1608</v>
      </c>
      <c r="G126" s="96" t="n">
        <v>-219</v>
      </c>
      <c r="H126" s="155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1608</v>
      </c>
      <c r="G127" s="78" t="n">
        <v>-105</v>
      </c>
      <c r="H127" s="154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-159</v>
      </c>
      <c r="F128" s="164" t="n">
        <f aca="false">F127+E128</f>
        <v>1449</v>
      </c>
      <c r="G128" s="100" t="n">
        <v>89</v>
      </c>
      <c r="H128" s="164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55</v>
      </c>
      <c r="F130" s="85" t="n">
        <f aca="false">F129+E130</f>
        <v>1490</v>
      </c>
      <c r="G130" s="96" t="n">
        <v>0</v>
      </c>
      <c r="H130" s="155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19</v>
      </c>
      <c r="E131" s="78" t="n">
        <v>-447</v>
      </c>
      <c r="F131" s="152" t="n">
        <f aca="false">F130+E131</f>
        <v>1043</v>
      </c>
      <c r="G131" s="78" t="n">
        <v>-132</v>
      </c>
      <c r="H131" s="154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-168</v>
      </c>
      <c r="F132" s="152" t="n">
        <f aca="false">F131+E132</f>
        <v>875</v>
      </c>
      <c r="G132" s="78" t="n">
        <v>0</v>
      </c>
      <c r="H132" s="154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1</v>
      </c>
      <c r="E133" s="100" t="n">
        <v>-306</v>
      </c>
      <c r="F133" s="164" t="n">
        <f aca="false">F132+E133</f>
        <v>569</v>
      </c>
      <c r="G133" s="100" t="n">
        <v>201</v>
      </c>
      <c r="H133" s="164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49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7</v>
      </c>
      <c r="D135" s="95" t="s">
        <v>140</v>
      </c>
      <c r="E135" s="96" t="n">
        <v>89</v>
      </c>
      <c r="F135" s="85" t="n">
        <f aca="false">F134+E135</f>
        <v>613</v>
      </c>
      <c r="G135" s="96" t="n">
        <v>0</v>
      </c>
      <c r="H135" s="155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1</v>
      </c>
      <c r="E136" s="78" t="n">
        <v>183</v>
      </c>
      <c r="F136" s="152" t="n">
        <f aca="false">F135+E136</f>
        <v>796</v>
      </c>
      <c r="G136" s="78" t="n">
        <v>-132</v>
      </c>
      <c r="H136" s="154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7</v>
      </c>
      <c r="E137" s="78" t="n">
        <v>-75</v>
      </c>
      <c r="F137" s="152" t="n">
        <f aca="false">F136+E137</f>
        <v>721</v>
      </c>
      <c r="G137" s="78" t="n">
        <v>0</v>
      </c>
      <c r="H137" s="154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2</v>
      </c>
      <c r="D139" s="71" t="s">
        <v>150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-150</v>
      </c>
      <c r="F140" s="83" t="n">
        <f aca="false">F139+E140</f>
        <v>625</v>
      </c>
      <c r="G140" s="77" t="n">
        <v>-303</v>
      </c>
      <c r="H140" s="153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531</v>
      </c>
      <c r="F141" s="152" t="n">
        <f aca="false">F140+E141</f>
        <v>94</v>
      </c>
      <c r="G141" s="78" t="n">
        <v>-192</v>
      </c>
      <c r="H141" s="154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-57</v>
      </c>
      <c r="F142" s="152" t="n">
        <f aca="false">F141+E142</f>
        <v>37</v>
      </c>
      <c r="G142" s="78" t="n">
        <v>0</v>
      </c>
      <c r="H142" s="154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70</v>
      </c>
      <c r="F145" s="83" t="n">
        <f aca="false">F144+E145</f>
        <v>456</v>
      </c>
      <c r="G145" s="77" t="n">
        <v>222</v>
      </c>
      <c r="H145" s="153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19</v>
      </c>
      <c r="F146" s="152" t="n">
        <f aca="false">F145+E146</f>
        <v>237</v>
      </c>
      <c r="G146" s="78" t="n">
        <v>0</v>
      </c>
      <c r="H146" s="154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65</v>
      </c>
      <c r="F150" s="83" t="n">
        <f aca="false">F149+E150</f>
        <v>138</v>
      </c>
      <c r="G150" s="77" t="n">
        <v>-598</v>
      </c>
      <c r="H150" s="153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435</v>
      </c>
      <c r="F151" s="152" t="n">
        <f aca="false">F150+E151</f>
        <v>573</v>
      </c>
      <c r="G151" s="78" t="n">
        <v>605</v>
      </c>
      <c r="H151" s="154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236</v>
      </c>
      <c r="F155" s="83" t="n">
        <f aca="false">F154+E155</f>
        <v>1358</v>
      </c>
      <c r="G155" s="77" t="n">
        <v>599</v>
      </c>
      <c r="H155" s="153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28</v>
      </c>
      <c r="F157" s="85" t="n">
        <f aca="false">F156+E157</f>
        <v>1464</v>
      </c>
      <c r="G157" s="96" t="n">
        <v>-2222</v>
      </c>
      <c r="H157" s="155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397</v>
      </c>
      <c r="F158" s="164" t="n">
        <f aca="false">F157+E158</f>
        <v>1861</v>
      </c>
      <c r="G158" s="100" t="n">
        <v>1043</v>
      </c>
      <c r="H158" s="164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0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-838</v>
      </c>
      <c r="F161" s="85" t="n">
        <f aca="false">F160+E161</f>
        <v>765</v>
      </c>
      <c r="G161" s="96" t="n">
        <v>472</v>
      </c>
      <c r="H161" s="155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413</v>
      </c>
      <c r="F162" s="152" t="n">
        <f aca="false">F161+E162</f>
        <v>1178</v>
      </c>
      <c r="G162" s="78" t="n">
        <v>-128</v>
      </c>
      <c r="H162" s="154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5</v>
      </c>
      <c r="E163" s="98" t="n">
        <v>1877</v>
      </c>
      <c r="F163" s="124" t="n">
        <f aca="false">F162+E163</f>
        <v>3055</v>
      </c>
      <c r="G163" s="98" t="n">
        <v>-218</v>
      </c>
      <c r="H163" s="124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6</v>
      </c>
      <c r="E164" s="77" t="n">
        <v>-879</v>
      </c>
      <c r="F164" s="83" t="n">
        <f aca="false">F163+E164</f>
        <v>2176</v>
      </c>
      <c r="G164" s="77" t="n">
        <v>346</v>
      </c>
      <c r="H164" s="153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8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701</v>
      </c>
      <c r="F167" s="83" t="n">
        <f aca="false">F166+E167</f>
        <v>3488</v>
      </c>
      <c r="G167" s="77" t="n">
        <v>-998</v>
      </c>
      <c r="H167" s="153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1</v>
      </c>
      <c r="E168" s="78" t="n">
        <v>-761</v>
      </c>
      <c r="F168" s="152" t="n">
        <f aca="false">F167+E168</f>
        <v>2727</v>
      </c>
      <c r="G168" s="78" t="n">
        <v>10</v>
      </c>
      <c r="H168" s="154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99</v>
      </c>
      <c r="D170" s="71" t="s">
        <v>140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59</v>
      </c>
      <c r="E171" s="77" t="n">
        <v>-573</v>
      </c>
      <c r="F171" s="83" t="n">
        <f aca="false">F170+E171</f>
        <v>1443</v>
      </c>
      <c r="G171" s="77" t="n">
        <v>1401</v>
      </c>
      <c r="H171" s="153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7</v>
      </c>
      <c r="E172" s="100" t="n">
        <v>513</v>
      </c>
      <c r="F172" s="164" t="n">
        <f aca="false">F171+E172</f>
        <v>1956</v>
      </c>
      <c r="G172" s="100" t="n">
        <v>-1655</v>
      </c>
      <c r="H172" s="164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-771</v>
      </c>
      <c r="F174" s="83" t="n">
        <f aca="false">F173+E174</f>
        <v>1185</v>
      </c>
      <c r="G174" s="77" t="n">
        <v>-516</v>
      </c>
      <c r="H174" s="153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152" t="n">
        <f aca="false">F174+E175</f>
        <v>1185</v>
      </c>
      <c r="G175" s="78" t="n">
        <v>432</v>
      </c>
      <c r="H175" s="154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612</v>
      </c>
      <c r="F176" s="152" t="n">
        <f aca="false">F175+E176</f>
        <v>1797</v>
      </c>
      <c r="G176" s="78" t="n">
        <v>178</v>
      </c>
      <c r="H176" s="154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6</v>
      </c>
      <c r="D178" s="74" t="s">
        <v>100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3</v>
      </c>
      <c r="E179" s="77" t="n">
        <v>-569</v>
      </c>
      <c r="F179" s="83" t="n">
        <f aca="false">F178+E179</f>
        <v>1332</v>
      </c>
      <c r="G179" s="77" t="n">
        <v>218</v>
      </c>
      <c r="H179" s="153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2</v>
      </c>
      <c r="E180" s="78" t="n">
        <v>-793</v>
      </c>
      <c r="F180" s="152" t="n">
        <f aca="false">F179+E180</f>
        <v>539</v>
      </c>
      <c r="G180" s="78" t="n">
        <v>60</v>
      </c>
      <c r="H180" s="154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609</v>
      </c>
      <c r="F181" s="152" t="n">
        <f aca="false">F180+E181</f>
        <v>1148</v>
      </c>
      <c r="G181" s="78" t="n">
        <v>-794</v>
      </c>
      <c r="H181" s="154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5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2</v>
      </c>
      <c r="D183" s="43" t="s">
        <v>135</v>
      </c>
      <c r="E183" s="77" t="n">
        <v>0</v>
      </c>
      <c r="F183" s="83" t="n">
        <f aca="false">F182+E183</f>
        <v>592</v>
      </c>
      <c r="G183" s="77" t="n">
        <v>0</v>
      </c>
      <c r="H183" s="153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6</v>
      </c>
      <c r="E184" s="100" t="n">
        <v>183</v>
      </c>
      <c r="F184" s="164" t="n">
        <f aca="false">F183+E184</f>
        <v>775</v>
      </c>
      <c r="G184" s="100" t="n">
        <v>-10</v>
      </c>
      <c r="H184" s="164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5" t="n">
        <f aca="false">F186+E187</f>
        <v>762</v>
      </c>
      <c r="G187" s="96" t="n">
        <v>-227</v>
      </c>
      <c r="H187" s="155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314</v>
      </c>
      <c r="F188" s="152" t="n">
        <f aca="false">F187+E188</f>
        <v>1076</v>
      </c>
      <c r="G188" s="78" t="n">
        <v>271</v>
      </c>
      <c r="H188" s="154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145</v>
      </c>
      <c r="F189" s="152" t="n">
        <f aca="false">F188+E189</f>
        <v>1221</v>
      </c>
      <c r="G189" s="98" t="n">
        <v>-982</v>
      </c>
      <c r="H189" s="154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1478</v>
      </c>
      <c r="G191" s="77" t="n">
        <v>0</v>
      </c>
      <c r="H191" s="153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1478</v>
      </c>
      <c r="G192" s="78" t="n">
        <v>336</v>
      </c>
      <c r="H192" s="154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2</v>
      </c>
      <c r="E193" s="78" t="n">
        <v>233</v>
      </c>
      <c r="F193" s="152" t="n">
        <f aca="false">F192+E193</f>
        <v>1711</v>
      </c>
      <c r="G193" s="78" t="n">
        <v>0</v>
      </c>
      <c r="H193" s="154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3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7</v>
      </c>
      <c r="D195" s="43" t="s">
        <v>107</v>
      </c>
      <c r="E195" s="77" t="n">
        <v>97</v>
      </c>
      <c r="F195" s="83" t="n">
        <f aca="false">F194+E195</f>
        <v>1808</v>
      </c>
      <c r="G195" s="77" t="n">
        <v>186</v>
      </c>
      <c r="H195" s="153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4</v>
      </c>
      <c r="E196" s="100" t="n">
        <v>241</v>
      </c>
      <c r="F196" s="164" t="n">
        <f aca="false">F195+E196</f>
        <v>2049</v>
      </c>
      <c r="G196" s="100" t="n">
        <v>111</v>
      </c>
      <c r="H196" s="164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-65</v>
      </c>
      <c r="F198" s="83" t="n">
        <f aca="false">F197+E198</f>
        <v>1984</v>
      </c>
      <c r="G198" s="77" t="n">
        <v>0</v>
      </c>
      <c r="H198" s="153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0</v>
      </c>
      <c r="F200" s="85" t="n">
        <f aca="false">F199+E200</f>
        <v>1984</v>
      </c>
      <c r="G200" s="96" t="n">
        <v>0</v>
      </c>
      <c r="H200" s="155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29</v>
      </c>
      <c r="E201" s="98" t="n">
        <v>0</v>
      </c>
      <c r="F201" s="124" t="n">
        <f aca="false">F200+E201</f>
        <v>1984</v>
      </c>
      <c r="G201" s="98" t="n">
        <v>103</v>
      </c>
      <c r="H201" s="124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2</v>
      </c>
      <c r="E203" s="77" t="n">
        <v>0</v>
      </c>
      <c r="F203" s="83" t="n">
        <f aca="false">F202+E203</f>
        <v>1984</v>
      </c>
      <c r="G203" s="77" t="n">
        <v>-709</v>
      </c>
      <c r="H203" s="153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2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0</v>
      </c>
      <c r="F205" s="85" t="n">
        <f aca="false">F204+E205</f>
        <v>1984</v>
      </c>
      <c r="G205" s="96" t="n">
        <v>0</v>
      </c>
      <c r="H205" s="155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0</v>
      </c>
      <c r="F206" s="124" t="n">
        <f aca="false">F205+E206</f>
        <v>1984</v>
      </c>
      <c r="G206" s="98" t="n">
        <v>69</v>
      </c>
      <c r="H206" s="124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0</v>
      </c>
      <c r="F207" s="83" t="n">
        <f aca="false">F206+E207</f>
        <v>1984</v>
      </c>
      <c r="G207" s="77" t="n">
        <v>159</v>
      </c>
      <c r="H207" s="153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2</v>
      </c>
      <c r="D209" s="74" t="s">
        <v>140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1</v>
      </c>
      <c r="E210" s="77" t="n">
        <v>19</v>
      </c>
      <c r="F210" s="83" t="n">
        <f aca="false">F209+E210</f>
        <v>2003</v>
      </c>
      <c r="G210" s="77" t="n">
        <v>89</v>
      </c>
      <c r="H210" s="153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7</v>
      </c>
      <c r="E211" s="78" t="n">
        <v>0</v>
      </c>
      <c r="F211" s="152" t="n">
        <f aca="false">F210+E211</f>
        <v>2003</v>
      </c>
      <c r="G211" s="78" t="n">
        <v>-617</v>
      </c>
      <c r="H211" s="154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98</v>
      </c>
      <c r="E212" s="78" t="n">
        <v>0</v>
      </c>
      <c r="F212" s="152" t="n">
        <f aca="false">F211+E212</f>
        <v>2003</v>
      </c>
      <c r="G212" s="78" t="n">
        <v>-539</v>
      </c>
      <c r="H212" s="154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0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55"/>
      <c r="D214" s="43" t="s">
        <v>129</v>
      </c>
      <c r="E214" s="77" t="n">
        <v>202</v>
      </c>
      <c r="F214" s="83" t="n">
        <f aca="false">F213+E214</f>
        <v>2294</v>
      </c>
      <c r="G214" s="77" t="n">
        <v>58</v>
      </c>
      <c r="H214" s="153" t="n">
        <f aca="false">H213+G214</f>
        <v>578</v>
      </c>
    </row>
    <row r="215" customFormat="false" ht="13.2" hidden="false" customHeight="false" outlineLevel="0" collapsed="false">
      <c r="B215" s="54"/>
      <c r="C215" s="122"/>
      <c r="D215" s="97"/>
      <c r="E215" s="98"/>
      <c r="F215" s="124" t="n">
        <f aca="false">F214+E215</f>
        <v>2294</v>
      </c>
      <c r="G215" s="98"/>
      <c r="H215" s="124" t="n">
        <f aca="false">H214+G215</f>
        <v>578</v>
      </c>
    </row>
    <row r="216" customFormat="false" ht="13.2" hidden="false" customHeight="false" outlineLevel="0" collapsed="false">
      <c r="B216" s="54"/>
      <c r="C216" s="122"/>
      <c r="D216" s="43"/>
      <c r="E216" s="77"/>
      <c r="F216" s="83" t="n">
        <f aca="false">F215+E216</f>
        <v>2294</v>
      </c>
      <c r="G216" s="77"/>
      <c r="H216" s="153" t="n">
        <f aca="false">H215+G216</f>
        <v>578</v>
      </c>
    </row>
    <row r="217" customFormat="false" ht="13.8" hidden="false" customHeight="false" outlineLevel="0" collapsed="false">
      <c r="B217" s="54"/>
      <c r="C217" s="122"/>
      <c r="D217" s="59"/>
      <c r="E217" s="100"/>
      <c r="F217" s="164" t="n">
        <f aca="false">F216+E217</f>
        <v>2294</v>
      </c>
      <c r="G217" s="100"/>
      <c r="H217" s="164" t="n">
        <f aca="false">H216+G217</f>
        <v>578</v>
      </c>
    </row>
    <row r="218" customFormat="false" ht="13.8" hidden="false" customHeight="false" outlineLevel="0" collapsed="false">
      <c r="C218" s="122"/>
      <c r="D218" s="74"/>
      <c r="E218" s="75"/>
      <c r="F218" s="76" t="n">
        <f aca="false">F217+E218</f>
        <v>2294</v>
      </c>
      <c r="G218" s="75"/>
      <c r="H218" s="76" t="n">
        <f aca="false">H217+G218</f>
        <v>578</v>
      </c>
    </row>
    <row r="219" customFormat="false" ht="13.8" hidden="false" customHeight="false" outlineLevel="0" collapsed="false">
      <c r="C219" s="57"/>
      <c r="D219" s="43"/>
      <c r="E219" s="77"/>
      <c r="F219" s="83" t="n">
        <f aca="false">F218+E219</f>
        <v>2294</v>
      </c>
      <c r="G219" s="77"/>
      <c r="H219" s="153" t="n">
        <f aca="false">H218+G219</f>
        <v>578</v>
      </c>
    </row>
    <row r="220" customFormat="false" ht="14.4" hidden="false" customHeight="false" outlineLevel="0" collapsed="false">
      <c r="C220" s="57"/>
      <c r="D220" s="36"/>
      <c r="E220" s="78"/>
      <c r="F220" s="152" t="n">
        <f aca="false">F219+E220</f>
        <v>2294</v>
      </c>
      <c r="G220" s="78"/>
      <c r="H220" s="154" t="n">
        <f aca="false">H219+G220</f>
        <v>578</v>
      </c>
    </row>
    <row r="221" customFormat="false" ht="14.4" hidden="false" customHeight="false" outlineLevel="0" collapsed="false">
      <c r="C221" s="57"/>
      <c r="D221" s="36"/>
      <c r="E221" s="78"/>
      <c r="F221" s="152" t="n">
        <f aca="false">F220+E221</f>
        <v>2294</v>
      </c>
      <c r="G221" s="78"/>
      <c r="H221" s="154" t="n">
        <f aca="false">H220+G221</f>
        <v>578</v>
      </c>
    </row>
    <row r="222" customFormat="false" ht="14.4" hidden="false" customHeight="false" outlineLevel="0" collapsed="false">
      <c r="C222" s="57"/>
      <c r="D222" s="87"/>
      <c r="E222" s="88"/>
      <c r="F222" s="152" t="n">
        <f aca="false">F221+E222</f>
        <v>2294</v>
      </c>
      <c r="G222" s="88"/>
      <c r="H222" s="154" t="n">
        <f aca="false">H221+G222</f>
        <v>578</v>
      </c>
    </row>
    <row r="223" customFormat="false" ht="13.8" hidden="false" customHeight="false" outlineLevel="0" collapsed="false"/>
  </sheetData>
  <mergeCells count="64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9:C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8</v>
      </c>
      <c r="D1" s="176"/>
      <c r="E1" s="176"/>
      <c r="F1" s="176"/>
      <c r="G1" s="176"/>
      <c r="H1" s="176"/>
      <c r="I1" s="176"/>
      <c r="J1" s="177"/>
      <c r="K1" s="177"/>
      <c r="L1" s="177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78"/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35"/>
    </row>
    <row r="7" customFormat="false" ht="14.4" hidden="false" customHeight="false" outlineLevel="0" collapsed="false">
      <c r="A7" s="178"/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35"/>
    </row>
    <row r="8" customFormat="false" ht="16.8" hidden="false" customHeight="false" outlineLevel="0" collapsed="false">
      <c r="A8" s="178"/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35"/>
    </row>
    <row r="9" customFormat="false" ht="14.4" hidden="false" customHeight="false" outlineLevel="0" collapsed="false">
      <c r="A9" s="178"/>
      <c r="B9" s="29" t="n">
        <v>2006</v>
      </c>
      <c r="C9" s="30" t="s">
        <v>94</v>
      </c>
      <c r="D9" s="31" t="s">
        <v>95</v>
      </c>
      <c r="E9" s="179" t="n">
        <v>184</v>
      </c>
      <c r="F9" s="33" t="n">
        <v>184</v>
      </c>
      <c r="G9" s="162" t="n">
        <v>125</v>
      </c>
      <c r="H9" s="33" t="n">
        <v>125</v>
      </c>
      <c r="I9" s="162" t="n">
        <v>18</v>
      </c>
      <c r="J9" s="33" t="n">
        <v>18</v>
      </c>
      <c r="K9" s="162" t="n">
        <v>200</v>
      </c>
      <c r="L9" s="33" t="n">
        <v>200</v>
      </c>
      <c r="M9" s="35"/>
    </row>
    <row r="10" customFormat="false" ht="14.4" hidden="false" customHeight="false" outlineLevel="0" collapsed="false">
      <c r="A10" s="178"/>
      <c r="B10" s="29"/>
      <c r="C10" s="30"/>
      <c r="D10" s="36" t="s">
        <v>96</v>
      </c>
      <c r="E10" s="180" t="n">
        <v>-94</v>
      </c>
      <c r="F10" s="152" t="n">
        <f aca="false">F9+E10</f>
        <v>90</v>
      </c>
      <c r="G10" s="78" t="n">
        <v>65</v>
      </c>
      <c r="H10" s="152" t="n">
        <f aca="false">H9+G10</f>
        <v>190</v>
      </c>
      <c r="I10" s="78" t="n">
        <v>147</v>
      </c>
      <c r="J10" s="152" t="n">
        <f aca="false">J9+I10</f>
        <v>165</v>
      </c>
      <c r="K10" s="78" t="n">
        <v>32</v>
      </c>
      <c r="L10" s="152" t="n">
        <f aca="false">L9+K10</f>
        <v>232</v>
      </c>
      <c r="M10" s="35"/>
    </row>
    <row r="11" customFormat="false" ht="14.4" hidden="false" customHeight="false" outlineLevel="0" collapsed="false">
      <c r="A11" s="178"/>
      <c r="B11" s="29"/>
      <c r="C11" s="30"/>
      <c r="D11" s="36" t="s">
        <v>97</v>
      </c>
      <c r="E11" s="180" t="n">
        <v>-225</v>
      </c>
      <c r="F11" s="152" t="n">
        <f aca="false">F10+E11</f>
        <v>-135</v>
      </c>
      <c r="G11" s="78" t="n">
        <v>-302</v>
      </c>
      <c r="H11" s="152" t="n">
        <f aca="false">H10+G11</f>
        <v>-112</v>
      </c>
      <c r="I11" s="78" t="n">
        <v>-140</v>
      </c>
      <c r="J11" s="152" t="n">
        <f aca="false">J10+I11</f>
        <v>25</v>
      </c>
      <c r="K11" s="78" t="n">
        <v>-247</v>
      </c>
      <c r="L11" s="152" t="n">
        <f aca="false">L10+K11</f>
        <v>-15</v>
      </c>
      <c r="M11" s="35"/>
    </row>
    <row r="12" customFormat="false" ht="14.4" hidden="false" customHeight="false" outlineLevel="0" collapsed="false">
      <c r="A12" s="178"/>
      <c r="B12" s="29"/>
      <c r="C12" s="30"/>
      <c r="D12" s="39" t="s">
        <v>98</v>
      </c>
      <c r="E12" s="181" t="n">
        <v>137</v>
      </c>
      <c r="F12" s="154" t="n">
        <f aca="false">F11+E12</f>
        <v>2</v>
      </c>
      <c r="G12" s="156" t="n">
        <v>-166</v>
      </c>
      <c r="H12" s="154" t="n">
        <f aca="false">H11+G12</f>
        <v>-278</v>
      </c>
      <c r="I12" s="156" t="n">
        <v>231</v>
      </c>
      <c r="J12" s="154" t="n">
        <f aca="false">J11+I12</f>
        <v>256</v>
      </c>
      <c r="K12" s="156" t="n">
        <v>280</v>
      </c>
      <c r="L12" s="154" t="n">
        <f aca="false">L11+K12</f>
        <v>265</v>
      </c>
      <c r="M12" s="35"/>
    </row>
    <row r="13" customFormat="false" ht="14.4" hidden="false" customHeight="false" outlineLevel="0" collapsed="false">
      <c r="A13" s="178"/>
      <c r="B13" s="29"/>
      <c r="C13" s="42" t="s">
        <v>99</v>
      </c>
      <c r="D13" s="43" t="s">
        <v>100</v>
      </c>
      <c r="E13" s="179" t="n">
        <v>92</v>
      </c>
      <c r="F13" s="33" t="n">
        <f aca="false">F12+E13</f>
        <v>94</v>
      </c>
      <c r="G13" s="162" t="n">
        <v>-81</v>
      </c>
      <c r="H13" s="33" t="n">
        <f aca="false">H12+G13</f>
        <v>-359</v>
      </c>
      <c r="I13" s="162" t="n">
        <v>-19</v>
      </c>
      <c r="J13" s="33" t="n">
        <f aca="false">J12+I13</f>
        <v>237</v>
      </c>
      <c r="K13" s="162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78"/>
      <c r="B14" s="29"/>
      <c r="C14" s="42"/>
      <c r="D14" s="36" t="s">
        <v>101</v>
      </c>
      <c r="E14" s="180" t="n">
        <v>-176</v>
      </c>
      <c r="F14" s="152" t="n">
        <f aca="false">F13+E14</f>
        <v>-82</v>
      </c>
      <c r="G14" s="78" t="n">
        <v>187</v>
      </c>
      <c r="H14" s="152" t="n">
        <f aca="false">H13+G14</f>
        <v>-172</v>
      </c>
      <c r="I14" s="78" t="n">
        <v>-34</v>
      </c>
      <c r="J14" s="152" t="n">
        <f aca="false">J13+I14</f>
        <v>203</v>
      </c>
      <c r="K14" s="78" t="n">
        <v>-125</v>
      </c>
      <c r="L14" s="152" t="n">
        <f aca="false">L13+K14</f>
        <v>140</v>
      </c>
      <c r="M14" s="35"/>
    </row>
    <row r="15" customFormat="false" ht="14.4" hidden="false" customHeight="false" outlineLevel="0" collapsed="false">
      <c r="A15" s="178"/>
      <c r="B15" s="29"/>
      <c r="C15" s="42"/>
      <c r="D15" s="36" t="s">
        <v>102</v>
      </c>
      <c r="E15" s="180" t="n">
        <v>-35</v>
      </c>
      <c r="F15" s="152" t="n">
        <f aca="false">F14+E15</f>
        <v>-117</v>
      </c>
      <c r="G15" s="78" t="n">
        <v>-138</v>
      </c>
      <c r="H15" s="152" t="n">
        <f aca="false">H14+G15</f>
        <v>-310</v>
      </c>
      <c r="I15" s="78" t="n">
        <v>-191</v>
      </c>
      <c r="J15" s="152" t="n">
        <f aca="false">J14+I15</f>
        <v>12</v>
      </c>
      <c r="K15" s="78" t="n">
        <v>-129</v>
      </c>
      <c r="L15" s="152" t="n">
        <f aca="false">L14+K15</f>
        <v>11</v>
      </c>
      <c r="M15" s="35"/>
    </row>
    <row r="16" customFormat="false" ht="14.4" hidden="false" customHeight="false" outlineLevel="0" collapsed="false">
      <c r="A16" s="178"/>
      <c r="B16" s="29"/>
      <c r="C16" s="42"/>
      <c r="D16" s="36" t="s">
        <v>103</v>
      </c>
      <c r="E16" s="182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78"/>
      <c r="B17" s="29"/>
      <c r="C17" s="42" t="s">
        <v>104</v>
      </c>
      <c r="D17" s="31" t="s">
        <v>105</v>
      </c>
      <c r="E17" s="183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78"/>
      <c r="B18" s="29"/>
      <c r="C18" s="42"/>
      <c r="D18" s="36" t="s">
        <v>101</v>
      </c>
      <c r="E18" s="78" t="n">
        <v>174</v>
      </c>
      <c r="F18" s="152" t="n">
        <f aca="false">F17+E18</f>
        <v>-103</v>
      </c>
      <c r="G18" s="78" t="n">
        <v>9</v>
      </c>
      <c r="H18" s="152" t="n">
        <f aca="false">H17+G18</f>
        <v>-202</v>
      </c>
      <c r="I18" s="78" t="n">
        <v>-70</v>
      </c>
      <c r="J18" s="152" t="n">
        <f aca="false">J17+I18</f>
        <v>-66</v>
      </c>
      <c r="K18" s="78" t="n">
        <v>-147</v>
      </c>
      <c r="L18" s="152" t="n">
        <f aca="false">L17+K18</f>
        <v>-170</v>
      </c>
      <c r="M18" s="35"/>
    </row>
    <row r="19" customFormat="false" ht="14.4" hidden="false" customHeight="false" outlineLevel="0" collapsed="false">
      <c r="A19" s="178"/>
      <c r="B19" s="29"/>
      <c r="C19" s="42"/>
      <c r="D19" s="36" t="s">
        <v>102</v>
      </c>
      <c r="E19" s="78" t="n">
        <v>154</v>
      </c>
      <c r="F19" s="152" t="n">
        <f aca="false">F18+E19</f>
        <v>51</v>
      </c>
      <c r="G19" s="78" t="n">
        <v>-7</v>
      </c>
      <c r="H19" s="152" t="n">
        <f aca="false">H18+G19</f>
        <v>-209</v>
      </c>
      <c r="I19" s="78" t="n">
        <v>137</v>
      </c>
      <c r="J19" s="152" t="n">
        <f aca="false">J18+I19</f>
        <v>71</v>
      </c>
      <c r="K19" s="78" t="n">
        <v>141</v>
      </c>
      <c r="L19" s="152" t="n">
        <f aca="false">L18+K19</f>
        <v>-29</v>
      </c>
      <c r="M19" s="35"/>
    </row>
    <row r="20" customFormat="false" ht="14.4" hidden="false" customHeight="false" outlineLevel="0" collapsed="false">
      <c r="A20" s="178"/>
      <c r="B20" s="29"/>
      <c r="C20" s="42"/>
      <c r="D20" s="36" t="s">
        <v>103</v>
      </c>
      <c r="E20" s="156" t="n">
        <v>158</v>
      </c>
      <c r="F20" s="154" t="n">
        <f aca="false">F19+E20</f>
        <v>209</v>
      </c>
      <c r="G20" s="156" t="n">
        <v>-168</v>
      </c>
      <c r="H20" s="154" t="n">
        <f aca="false">H19+G20</f>
        <v>-377</v>
      </c>
      <c r="I20" s="156" t="n">
        <v>-93</v>
      </c>
      <c r="J20" s="154" t="n">
        <f aca="false">J19+I20</f>
        <v>-22</v>
      </c>
      <c r="K20" s="156" t="n">
        <v>-19</v>
      </c>
      <c r="L20" s="154" t="n">
        <f aca="false">L19+K20</f>
        <v>-48</v>
      </c>
      <c r="M20" s="35"/>
    </row>
    <row r="21" customFormat="false" ht="14.4" hidden="false" customHeight="false" outlineLevel="0" collapsed="false">
      <c r="A21" s="178"/>
      <c r="B21" s="29"/>
      <c r="C21" s="42" t="s">
        <v>106</v>
      </c>
      <c r="D21" s="31" t="s">
        <v>107</v>
      </c>
      <c r="E21" s="162" t="n">
        <v>-78</v>
      </c>
      <c r="F21" s="33" t="n">
        <f aca="false">F20+E21</f>
        <v>131</v>
      </c>
      <c r="G21" s="162" t="n">
        <v>15</v>
      </c>
      <c r="H21" s="33" t="n">
        <f aca="false">H20+G21</f>
        <v>-362</v>
      </c>
      <c r="I21" s="162" t="n">
        <v>1</v>
      </c>
      <c r="J21" s="33" t="n">
        <f aca="false">J20+I21</f>
        <v>-21</v>
      </c>
      <c r="K21" s="162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0</v>
      </c>
      <c r="F22" s="152" t="n">
        <f aca="false">F21+E22</f>
        <v>331</v>
      </c>
      <c r="G22" s="78" t="n">
        <v>168</v>
      </c>
      <c r="H22" s="152" t="n">
        <f aca="false">H21+G22</f>
        <v>-194</v>
      </c>
      <c r="I22" s="78" t="n">
        <v>-62</v>
      </c>
      <c r="J22" s="152" t="n">
        <f aca="false">J21+I22</f>
        <v>-83</v>
      </c>
      <c r="K22" s="78" t="n">
        <v>0</v>
      </c>
      <c r="L22" s="152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119</v>
      </c>
      <c r="F23" s="152" t="n">
        <f aca="false">F22+E23</f>
        <v>212</v>
      </c>
      <c r="G23" s="78" t="n">
        <v>14</v>
      </c>
      <c r="H23" s="152" t="n">
        <f aca="false">H22+G23</f>
        <v>-180</v>
      </c>
      <c r="I23" s="78" t="n">
        <v>-101</v>
      </c>
      <c r="J23" s="152" t="n">
        <f aca="false">J22+I23</f>
        <v>-184</v>
      </c>
      <c r="K23" s="78" t="n">
        <v>-138</v>
      </c>
      <c r="L23" s="152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19</v>
      </c>
      <c r="F24" s="152" t="n">
        <f aca="false">F23+E24</f>
        <v>331</v>
      </c>
      <c r="G24" s="156" t="n">
        <v>75</v>
      </c>
      <c r="H24" s="152" t="n">
        <f aca="false">H23+G24</f>
        <v>-105</v>
      </c>
      <c r="I24" s="156" t="n">
        <v>-116</v>
      </c>
      <c r="J24" s="152" t="n">
        <f aca="false">J23+I24</f>
        <v>-300</v>
      </c>
      <c r="K24" s="156" t="n">
        <v>-174</v>
      </c>
      <c r="L24" s="152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56</v>
      </c>
      <c r="F27" s="152" t="n">
        <f aca="false">F26+E27</f>
        <v>423</v>
      </c>
      <c r="G27" s="78" t="n">
        <v>36</v>
      </c>
      <c r="H27" s="152" t="n">
        <f aca="false">H26+G27</f>
        <v>-214</v>
      </c>
      <c r="I27" s="78" t="n">
        <v>140</v>
      </c>
      <c r="J27" s="152" t="n">
        <f aca="false">J26+I27</f>
        <v>-51</v>
      </c>
      <c r="K27" s="78" t="n">
        <v>248</v>
      </c>
      <c r="L27" s="152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464</v>
      </c>
      <c r="G28" s="78" t="n">
        <v>-269</v>
      </c>
      <c r="H28" s="152" t="n">
        <f aca="false">H27+G28</f>
        <v>-483</v>
      </c>
      <c r="I28" s="78" t="n">
        <v>-371</v>
      </c>
      <c r="J28" s="152" t="n">
        <f aca="false">J27+I28</f>
        <v>-422</v>
      </c>
      <c r="K28" s="78" t="n">
        <v>-213</v>
      </c>
      <c r="L28" s="152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-201</v>
      </c>
      <c r="F29" s="154" t="n">
        <f aca="false">F28+E29</f>
        <v>263</v>
      </c>
      <c r="G29" s="156" t="n">
        <v>-174</v>
      </c>
      <c r="H29" s="154" t="n">
        <f aca="false">H28+G29</f>
        <v>-657</v>
      </c>
      <c r="I29" s="156" t="n">
        <v>73</v>
      </c>
      <c r="J29" s="154" t="n">
        <f aca="false">J28+I29</f>
        <v>-349</v>
      </c>
      <c r="K29" s="156" t="n">
        <v>-257</v>
      </c>
      <c r="L29" s="154" t="n">
        <f aca="false">L28+K29</f>
        <v>-642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82</v>
      </c>
      <c r="F30" s="33" t="n">
        <f aca="false">F29+E30</f>
        <v>345</v>
      </c>
      <c r="G30" s="162" t="n">
        <v>163</v>
      </c>
      <c r="H30" s="33" t="n">
        <f aca="false">H29+G30</f>
        <v>-494</v>
      </c>
      <c r="I30" s="162" t="n">
        <v>-180</v>
      </c>
      <c r="J30" s="33" t="n">
        <f aca="false">J29+I30</f>
        <v>-529</v>
      </c>
      <c r="K30" s="162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56</v>
      </c>
      <c r="F31" s="152" t="n">
        <f aca="false">F30+E31</f>
        <v>401</v>
      </c>
      <c r="G31" s="78" t="n">
        <v>200</v>
      </c>
      <c r="H31" s="152" t="n">
        <f aca="false">H30+G31</f>
        <v>-294</v>
      </c>
      <c r="I31" s="78" t="n">
        <v>0</v>
      </c>
      <c r="J31" s="152" t="n">
        <f aca="false">J30+I31</f>
        <v>-529</v>
      </c>
      <c r="K31" s="78" t="n">
        <v>268</v>
      </c>
      <c r="L31" s="152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49</v>
      </c>
      <c r="F32" s="152" t="n">
        <f aca="false">F31+E32</f>
        <v>252</v>
      </c>
      <c r="G32" s="78" t="n">
        <v>-53</v>
      </c>
      <c r="H32" s="152" t="n">
        <f aca="false">H31+G32</f>
        <v>-347</v>
      </c>
      <c r="I32" s="78" t="n">
        <v>-234</v>
      </c>
      <c r="J32" s="152" t="n">
        <f aca="false">J31+I32</f>
        <v>-763</v>
      </c>
      <c r="K32" s="78" t="n">
        <v>-168</v>
      </c>
      <c r="L32" s="152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17</v>
      </c>
      <c r="F35" s="152" t="n">
        <f aca="false">F34+E35</f>
        <v>334</v>
      </c>
      <c r="G35" s="78" t="n">
        <v>77</v>
      </c>
      <c r="H35" s="152" t="n">
        <f aca="false">H34+G35</f>
        <v>-393</v>
      </c>
      <c r="I35" s="78" t="n">
        <v>70</v>
      </c>
      <c r="J35" s="152" t="n">
        <f aca="false">J34+I35</f>
        <v>-780</v>
      </c>
      <c r="K35" s="78" t="n">
        <v>-33</v>
      </c>
      <c r="L35" s="152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0</v>
      </c>
      <c r="F36" s="152" t="n">
        <f aca="false">F35+E36</f>
        <v>364</v>
      </c>
      <c r="G36" s="78" t="n">
        <v>-28</v>
      </c>
      <c r="H36" s="152" t="n">
        <f aca="false">H35+G36</f>
        <v>-421</v>
      </c>
      <c r="I36" s="78" t="n">
        <v>150</v>
      </c>
      <c r="J36" s="152" t="n">
        <f aca="false">J35+I36</f>
        <v>-630</v>
      </c>
      <c r="K36" s="78" t="n">
        <v>20</v>
      </c>
      <c r="L36" s="152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200</v>
      </c>
      <c r="F37" s="152" t="n">
        <f aca="false">F36+E37</f>
        <v>564</v>
      </c>
      <c r="G37" s="156" t="n">
        <v>-118</v>
      </c>
      <c r="H37" s="152" t="n">
        <f aca="false">H36+G37</f>
        <v>-539</v>
      </c>
      <c r="I37" s="156" t="n">
        <v>200</v>
      </c>
      <c r="J37" s="152" t="n">
        <f aca="false">J36+I37</f>
        <v>-430</v>
      </c>
      <c r="K37" s="156" t="n">
        <v>200</v>
      </c>
      <c r="L37" s="152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101</v>
      </c>
      <c r="F38" s="154" t="n">
        <f aca="false">F37+E38</f>
        <v>463</v>
      </c>
      <c r="G38" s="156" t="n">
        <v>-35</v>
      </c>
      <c r="H38" s="154" t="n">
        <f aca="false">H37+G38</f>
        <v>-574</v>
      </c>
      <c r="I38" s="156" t="n">
        <v>-116</v>
      </c>
      <c r="J38" s="154" t="n">
        <f aca="false">J37+I38</f>
        <v>-546</v>
      </c>
      <c r="K38" s="156" t="n">
        <v>5</v>
      </c>
      <c r="L38" s="154" t="n">
        <f aca="false">L37+K38</f>
        <v>-4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-204</v>
      </c>
      <c r="F39" s="33" t="n">
        <f aca="false">F38+E39</f>
        <v>259</v>
      </c>
      <c r="G39" s="162" t="n">
        <v>358</v>
      </c>
      <c r="H39" s="33" t="n">
        <f aca="false">H38+G39</f>
        <v>-216</v>
      </c>
      <c r="I39" s="162" t="n">
        <v>-72</v>
      </c>
      <c r="J39" s="33" t="n">
        <f aca="false">J38+I39</f>
        <v>-618</v>
      </c>
      <c r="K39" s="162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27</v>
      </c>
      <c r="F40" s="152" t="n">
        <f aca="false">F39+E40</f>
        <v>132</v>
      </c>
      <c r="G40" s="78" t="n">
        <v>127</v>
      </c>
      <c r="H40" s="152" t="n">
        <f aca="false">H39+G40</f>
        <v>-89</v>
      </c>
      <c r="I40" s="78" t="n">
        <v>-77</v>
      </c>
      <c r="J40" s="152" t="n">
        <f aca="false">J39+I40</f>
        <v>-695</v>
      </c>
      <c r="K40" s="78" t="n">
        <v>-104</v>
      </c>
      <c r="L40" s="152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63</v>
      </c>
      <c r="G41" s="78" t="n">
        <v>-221</v>
      </c>
      <c r="H41" s="152" t="n">
        <f aca="false">H40+G41</f>
        <v>-310</v>
      </c>
      <c r="I41" s="78" t="n">
        <v>-16</v>
      </c>
      <c r="J41" s="152" t="n">
        <f aca="false">J40+I41</f>
        <v>-711</v>
      </c>
      <c r="K41" s="78" t="n">
        <v>107</v>
      </c>
      <c r="L41" s="152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9</v>
      </c>
      <c r="F44" s="152" t="n">
        <f aca="false">F43+E44</f>
        <v>144</v>
      </c>
      <c r="G44" s="78" t="n">
        <v>126</v>
      </c>
      <c r="H44" s="152" t="n">
        <f aca="false">H43+G44</f>
        <v>-428</v>
      </c>
      <c r="I44" s="78" t="n">
        <v>64</v>
      </c>
      <c r="J44" s="152" t="n">
        <f aca="false">J43+I44</f>
        <v>-863</v>
      </c>
      <c r="K44" s="78" t="n">
        <v>8</v>
      </c>
      <c r="L44" s="152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84</v>
      </c>
      <c r="F45" s="152" t="n">
        <f aca="false">F44+E45</f>
        <v>228</v>
      </c>
      <c r="G45" s="78" t="n">
        <v>0</v>
      </c>
      <c r="H45" s="152" t="n">
        <f aca="false">H44+G45</f>
        <v>-428</v>
      </c>
      <c r="I45" s="78" t="n">
        <v>-128</v>
      </c>
      <c r="J45" s="152" t="n">
        <f aca="false">J44+I45</f>
        <v>-991</v>
      </c>
      <c r="K45" s="78" t="n">
        <v>35</v>
      </c>
      <c r="L45" s="152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-1</v>
      </c>
      <c r="F46" s="152" t="n">
        <f aca="false">F45+E46</f>
        <v>227</v>
      </c>
      <c r="G46" s="156" t="n">
        <v>-95</v>
      </c>
      <c r="H46" s="152" t="n">
        <f aca="false">H45+G46</f>
        <v>-523</v>
      </c>
      <c r="I46" s="156" t="n">
        <v>2</v>
      </c>
      <c r="J46" s="152" t="n">
        <f aca="false">J45+I46</f>
        <v>-989</v>
      </c>
      <c r="K46" s="156" t="n">
        <v>-85</v>
      </c>
      <c r="L46" s="152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141</v>
      </c>
      <c r="F47" s="154" t="n">
        <f aca="false">F46+E47</f>
        <v>368</v>
      </c>
      <c r="G47" s="156" t="n">
        <v>400</v>
      </c>
      <c r="H47" s="154" t="n">
        <f aca="false">H46+G47</f>
        <v>-123</v>
      </c>
      <c r="I47" s="156" t="n">
        <v>67</v>
      </c>
      <c r="J47" s="154" t="n">
        <f aca="false">J46+I47</f>
        <v>-922</v>
      </c>
      <c r="K47" s="156" t="n">
        <v>76</v>
      </c>
      <c r="L47" s="154" t="n">
        <f aca="false">L46+K47</f>
        <v>-44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-126</v>
      </c>
      <c r="F48" s="33" t="n">
        <f aca="false">F47+E48</f>
        <v>242</v>
      </c>
      <c r="G48" s="162" t="n">
        <v>0</v>
      </c>
      <c r="H48" s="33" t="n">
        <f aca="false">H47+G48</f>
        <v>-123</v>
      </c>
      <c r="I48" s="162" t="n">
        <v>133</v>
      </c>
      <c r="J48" s="33" t="n">
        <f aca="false">J47+I48</f>
        <v>-789</v>
      </c>
      <c r="K48" s="162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53</v>
      </c>
      <c r="F49" s="152" t="n">
        <f aca="false">F48+E49</f>
        <v>395</v>
      </c>
      <c r="G49" s="78" t="n">
        <v>-206</v>
      </c>
      <c r="H49" s="152" t="n">
        <f aca="false">H48+G49</f>
        <v>-329</v>
      </c>
      <c r="I49" s="78" t="n">
        <v>186</v>
      </c>
      <c r="J49" s="152" t="n">
        <f aca="false">J48+I49</f>
        <v>-603</v>
      </c>
      <c r="K49" s="78" t="n">
        <v>165</v>
      </c>
      <c r="L49" s="152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328</v>
      </c>
      <c r="G50" s="78" t="n">
        <v>-17</v>
      </c>
      <c r="H50" s="152" t="n">
        <f aca="false">H49+G50</f>
        <v>-346</v>
      </c>
      <c r="I50" s="78" t="n">
        <v>57</v>
      </c>
      <c r="J50" s="152" t="n">
        <f aca="false">J49+I50</f>
        <v>-546</v>
      </c>
      <c r="K50" s="78" t="n">
        <v>-29</v>
      </c>
      <c r="L50" s="152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303</v>
      </c>
      <c r="G53" s="78" t="n">
        <v>-161</v>
      </c>
      <c r="H53" s="152" t="n">
        <f aca="false">H52+G53</f>
        <v>-527</v>
      </c>
      <c r="I53" s="78" t="n">
        <v>9</v>
      </c>
      <c r="J53" s="152" t="n">
        <f aca="false">J52+I53</f>
        <v>-407</v>
      </c>
      <c r="K53" s="78" t="n">
        <v>-3</v>
      </c>
      <c r="L53" s="152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47</v>
      </c>
      <c r="F54" s="152" t="n">
        <f aca="false">F53+E54</f>
        <v>350</v>
      </c>
      <c r="G54" s="78" t="n">
        <v>170</v>
      </c>
      <c r="H54" s="152" t="n">
        <f aca="false">H53+G54</f>
        <v>-357</v>
      </c>
      <c r="I54" s="78" t="n">
        <v>-110</v>
      </c>
      <c r="J54" s="152" t="n">
        <f aca="false">J53+I54</f>
        <v>-517</v>
      </c>
      <c r="K54" s="78" t="n">
        <v>17</v>
      </c>
      <c r="L54" s="152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169</v>
      </c>
      <c r="F55" s="154" t="n">
        <f aca="false">F54+E55</f>
        <v>519</v>
      </c>
      <c r="G55" s="156" t="n">
        <v>200</v>
      </c>
      <c r="H55" s="154" t="n">
        <f aca="false">H54+G55</f>
        <v>-157</v>
      </c>
      <c r="I55" s="156" t="n">
        <v>195</v>
      </c>
      <c r="J55" s="154" t="n">
        <f aca="false">J54+I55</f>
        <v>-322</v>
      </c>
      <c r="K55" s="156" t="n">
        <v>-94</v>
      </c>
      <c r="L55" s="154" t="n">
        <f aca="false">L54+K55</f>
        <v>-12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0</v>
      </c>
      <c r="F56" s="33" t="n">
        <f aca="false">F55+E56</f>
        <v>519</v>
      </c>
      <c r="G56" s="162" t="n">
        <v>60</v>
      </c>
      <c r="H56" s="33" t="n">
        <f aca="false">H55+G56</f>
        <v>-97</v>
      </c>
      <c r="I56" s="162" t="n">
        <v>-133</v>
      </c>
      <c r="J56" s="33" t="n">
        <f aca="false">J55+I56</f>
        <v>-455</v>
      </c>
      <c r="K56" s="162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78</v>
      </c>
      <c r="F57" s="152" t="n">
        <f aca="false">F56+E57</f>
        <v>441</v>
      </c>
      <c r="G57" s="78" t="n">
        <v>123</v>
      </c>
      <c r="H57" s="152" t="n">
        <f aca="false">H56+G57</f>
        <v>26</v>
      </c>
      <c r="I57" s="78" t="n">
        <v>-106</v>
      </c>
      <c r="J57" s="152" t="n">
        <f aca="false">J56+I57</f>
        <v>-561</v>
      </c>
      <c r="K57" s="78" t="n">
        <v>-72</v>
      </c>
      <c r="L57" s="152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2</v>
      </c>
      <c r="F58" s="152" t="n">
        <f aca="false">F57+E58</f>
        <v>369</v>
      </c>
      <c r="G58" s="78" t="n">
        <v>-257</v>
      </c>
      <c r="H58" s="152" t="n">
        <f aca="false">H57+G58</f>
        <v>-231</v>
      </c>
      <c r="I58" s="78" t="n">
        <v>16</v>
      </c>
      <c r="J58" s="152" t="n">
        <f aca="false">J57+I58</f>
        <v>-545</v>
      </c>
      <c r="K58" s="78" t="n">
        <v>-34</v>
      </c>
      <c r="L58" s="152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99</v>
      </c>
      <c r="F59" s="152" t="n">
        <f aca="false">F58+E59</f>
        <v>468</v>
      </c>
      <c r="G59" s="156" t="n">
        <v>-37</v>
      </c>
      <c r="H59" s="152" t="n">
        <f aca="false">H58+G59</f>
        <v>-268</v>
      </c>
      <c r="I59" s="156" t="n">
        <v>-316</v>
      </c>
      <c r="J59" s="152" t="n">
        <f aca="false">J58+I59</f>
        <v>-861</v>
      </c>
      <c r="K59" s="156" t="n">
        <v>215</v>
      </c>
      <c r="L59" s="152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8</v>
      </c>
      <c r="F62" s="152" t="n">
        <f aca="false">F61+E62</f>
        <v>502</v>
      </c>
      <c r="G62" s="78" t="n">
        <v>-169</v>
      </c>
      <c r="H62" s="152" t="n">
        <f aca="false">H61+G62</f>
        <v>-666</v>
      </c>
      <c r="I62" s="78" t="n">
        <v>167</v>
      </c>
      <c r="J62" s="152" t="n">
        <f aca="false">J61+I62</f>
        <v>-783</v>
      </c>
      <c r="K62" s="78" t="n">
        <v>-57</v>
      </c>
      <c r="L62" s="152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48</v>
      </c>
      <c r="F63" s="152" t="n">
        <f aca="false">F62+E63</f>
        <v>454</v>
      </c>
      <c r="G63" s="78" t="n">
        <v>-160</v>
      </c>
      <c r="H63" s="152" t="n">
        <f aca="false">H62+G63</f>
        <v>-826</v>
      </c>
      <c r="I63" s="78" t="n">
        <v>-37</v>
      </c>
      <c r="J63" s="152" t="n">
        <f aca="false">J62+I63</f>
        <v>-820</v>
      </c>
      <c r="K63" s="78" t="n">
        <v>-157</v>
      </c>
      <c r="L63" s="152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-23</v>
      </c>
      <c r="F64" s="154" t="n">
        <f aca="false">F63+E64</f>
        <v>431</v>
      </c>
      <c r="G64" s="156" t="n">
        <v>0</v>
      </c>
      <c r="H64" s="154" t="n">
        <f aca="false">H63+G64</f>
        <v>-826</v>
      </c>
      <c r="I64" s="156" t="n">
        <v>-166</v>
      </c>
      <c r="J64" s="154" t="n">
        <f aca="false">J63+I64</f>
        <v>-986</v>
      </c>
      <c r="K64" s="156" t="n">
        <v>1</v>
      </c>
      <c r="L64" s="154" t="n">
        <f aca="false">L63+K64</f>
        <v>-38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93</v>
      </c>
      <c r="F65" s="33" t="n">
        <f aca="false">F64+E65</f>
        <v>524</v>
      </c>
      <c r="G65" s="162" t="n">
        <v>-26</v>
      </c>
      <c r="H65" s="33" t="n">
        <f aca="false">H64+G65</f>
        <v>-852</v>
      </c>
      <c r="I65" s="162" t="n">
        <v>-14</v>
      </c>
      <c r="J65" s="33" t="n">
        <f aca="false">J64+I65</f>
        <v>-1000</v>
      </c>
      <c r="K65" s="162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526</v>
      </c>
      <c r="G66" s="78" t="n">
        <v>203</v>
      </c>
      <c r="H66" s="152" t="n">
        <f aca="false">H65+G66</f>
        <v>-649</v>
      </c>
      <c r="I66" s="78" t="n">
        <v>-38</v>
      </c>
      <c r="J66" s="152" t="n">
        <f aca="false">J65+I66</f>
        <v>-1038</v>
      </c>
      <c r="K66" s="78" t="n">
        <v>-39</v>
      </c>
      <c r="L66" s="152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20</v>
      </c>
      <c r="F67" s="152" t="n">
        <f aca="false">F66+E67</f>
        <v>646</v>
      </c>
      <c r="G67" s="78" t="n">
        <v>-137</v>
      </c>
      <c r="H67" s="152" t="n">
        <f aca="false">H66+G67</f>
        <v>-786</v>
      </c>
      <c r="I67" s="78" t="n">
        <v>170</v>
      </c>
      <c r="J67" s="152" t="n">
        <f aca="false">J66+I67</f>
        <v>-868</v>
      </c>
      <c r="K67" s="78" t="n">
        <v>193</v>
      </c>
      <c r="L67" s="152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65</v>
      </c>
      <c r="F70" s="152" t="n">
        <f aca="false">F69+E70</f>
        <v>560</v>
      </c>
      <c r="G70" s="78" t="n">
        <v>8</v>
      </c>
      <c r="H70" s="152" t="n">
        <f aca="false">H69+G70</f>
        <v>-1057</v>
      </c>
      <c r="I70" s="78" t="n">
        <v>141</v>
      </c>
      <c r="J70" s="152" t="n">
        <f aca="false">J69+I70</f>
        <v>-903</v>
      </c>
      <c r="K70" s="78" t="n">
        <v>-29</v>
      </c>
      <c r="L70" s="152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422</v>
      </c>
      <c r="G71" s="78" t="n">
        <v>-117</v>
      </c>
      <c r="H71" s="152" t="n">
        <f aca="false">H70+G71</f>
        <v>-1174</v>
      </c>
      <c r="I71" s="78" t="n">
        <v>77</v>
      </c>
      <c r="J71" s="152" t="n">
        <f aca="false">J70+I71</f>
        <v>-826</v>
      </c>
      <c r="K71" s="78" t="n">
        <v>-145</v>
      </c>
      <c r="L71" s="152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41</v>
      </c>
      <c r="F72" s="154" t="n">
        <f aca="false">F71+E72</f>
        <v>463</v>
      </c>
      <c r="G72" s="156" t="n">
        <v>87</v>
      </c>
      <c r="H72" s="154" t="n">
        <f aca="false">H71+G72</f>
        <v>-1087</v>
      </c>
      <c r="I72" s="156" t="n">
        <v>-113</v>
      </c>
      <c r="J72" s="154" t="n">
        <f aca="false">J71+I72</f>
        <v>-939</v>
      </c>
      <c r="K72" s="156" t="n">
        <v>-120</v>
      </c>
      <c r="L72" s="154" t="n">
        <f aca="false">L71+K72</f>
        <v>-3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-129</v>
      </c>
      <c r="F73" s="33" t="n">
        <f aca="false">F72+E73</f>
        <v>334</v>
      </c>
      <c r="G73" s="162" t="n">
        <v>-362</v>
      </c>
      <c r="H73" s="33" t="n">
        <f aca="false">H72+G73</f>
        <v>-1449</v>
      </c>
      <c r="I73" s="162" t="n">
        <v>-104</v>
      </c>
      <c r="J73" s="33" t="n">
        <f aca="false">J72+I73</f>
        <v>-1043</v>
      </c>
      <c r="K73" s="162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63</v>
      </c>
      <c r="F74" s="152" t="n">
        <f aca="false">F73+E74</f>
        <v>271</v>
      </c>
      <c r="G74" s="78" t="n">
        <v>-70</v>
      </c>
      <c r="H74" s="152" t="n">
        <f aca="false">H73+G74</f>
        <v>-1519</v>
      </c>
      <c r="I74" s="78" t="n">
        <v>-86</v>
      </c>
      <c r="J74" s="152" t="n">
        <f aca="false">J73+I74</f>
        <v>-1129</v>
      </c>
      <c r="K74" s="78" t="n">
        <v>-41</v>
      </c>
      <c r="L74" s="152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234</v>
      </c>
      <c r="G75" s="78" t="n">
        <v>-95</v>
      </c>
      <c r="H75" s="152" t="n">
        <f aca="false">H74+G75</f>
        <v>-1614</v>
      </c>
      <c r="I75" s="78" t="n">
        <v>-113</v>
      </c>
      <c r="J75" s="152" t="n">
        <f aca="false">J74+I75</f>
        <v>-1242</v>
      </c>
      <c r="K75" s="78" t="n">
        <v>-86</v>
      </c>
      <c r="L75" s="152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154</v>
      </c>
      <c r="F76" s="152" t="n">
        <f aca="false">F75+E76</f>
        <v>388</v>
      </c>
      <c r="G76" s="156" t="n">
        <v>51</v>
      </c>
      <c r="H76" s="152" t="n">
        <f aca="false">H75+G76</f>
        <v>-1563</v>
      </c>
      <c r="I76" s="156" t="n">
        <v>-44</v>
      </c>
      <c r="J76" s="152" t="n">
        <f aca="false">J75+I76</f>
        <v>-1286</v>
      </c>
      <c r="K76" s="156" t="n">
        <v>-18</v>
      </c>
      <c r="L76" s="152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-89</v>
      </c>
      <c r="F77" s="86" t="n">
        <f aca="false">F76+E77</f>
        <v>299</v>
      </c>
      <c r="G77" s="163" t="n">
        <v>-90</v>
      </c>
      <c r="H77" s="86" t="n">
        <f aca="false">H76+G77</f>
        <v>-1653</v>
      </c>
      <c r="I77" s="163" t="n">
        <v>-125</v>
      </c>
      <c r="J77" s="86" t="n">
        <f aca="false">J76+I77</f>
        <v>-1411</v>
      </c>
      <c r="K77" s="163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43</v>
      </c>
      <c r="F79" s="152" t="n">
        <f aca="false">F78+E79</f>
        <v>21</v>
      </c>
      <c r="G79" s="78" t="n">
        <v>90</v>
      </c>
      <c r="H79" s="152" t="n">
        <f aca="false">H78+G79</f>
        <v>-1513</v>
      </c>
      <c r="I79" s="78" t="n">
        <v>-108</v>
      </c>
      <c r="J79" s="152" t="n">
        <f aca="false">J78+I79</f>
        <v>-1540</v>
      </c>
      <c r="K79" s="78" t="n">
        <v>-59</v>
      </c>
      <c r="L79" s="152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64" t="n">
        <f aca="false">F79+E80</f>
        <v>82</v>
      </c>
      <c r="G80" s="100" t="n">
        <v>-180</v>
      </c>
      <c r="H80" s="164" t="n">
        <f aca="false">H79+G80</f>
        <v>-1693</v>
      </c>
      <c r="I80" s="100" t="n">
        <v>-14</v>
      </c>
      <c r="J80" s="164" t="n">
        <f aca="false">J79+I80</f>
        <v>-1554</v>
      </c>
      <c r="K80" s="100" t="n">
        <v>-162</v>
      </c>
      <c r="L80" s="164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123</v>
      </c>
      <c r="F84" s="124" t="n">
        <f aca="false">F83+E84</f>
        <v>172</v>
      </c>
      <c r="G84" s="98" t="n">
        <v>-11</v>
      </c>
      <c r="H84" s="124" t="n">
        <f aca="false">H83+G84</f>
        <v>-1365</v>
      </c>
      <c r="I84" s="98" t="n">
        <v>-7</v>
      </c>
      <c r="J84" s="124" t="n">
        <f aca="false">J83+I84</f>
        <v>-1805</v>
      </c>
      <c r="K84" s="98" t="n">
        <v>-43</v>
      </c>
      <c r="L84" s="124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16</v>
      </c>
      <c r="F88" s="124" t="n">
        <f aca="false">F87+E88</f>
        <v>137</v>
      </c>
      <c r="G88" s="98" t="n">
        <v>202</v>
      </c>
      <c r="H88" s="124" t="n">
        <f aca="false">H87+G88</f>
        <v>-1358</v>
      </c>
      <c r="I88" s="98" t="n">
        <v>-78</v>
      </c>
      <c r="J88" s="124" t="n">
        <f aca="false">J87+I88</f>
        <v>-1775</v>
      </c>
      <c r="K88" s="98" t="n">
        <v>108</v>
      </c>
      <c r="L88" s="124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23</v>
      </c>
      <c r="F92" s="124" t="n">
        <f aca="false">F91+E92</f>
        <v>5</v>
      </c>
      <c r="G92" s="98" t="n">
        <v>117</v>
      </c>
      <c r="H92" s="124" t="n">
        <f aca="false">H91+G92</f>
        <v>-1029</v>
      </c>
      <c r="I92" s="98" t="n">
        <v>-7</v>
      </c>
      <c r="J92" s="124" t="n">
        <f aca="false">J91+I92</f>
        <v>-1958</v>
      </c>
      <c r="K92" s="98" t="n">
        <v>123</v>
      </c>
      <c r="L92" s="124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109</v>
      </c>
      <c r="F96" s="152" t="n">
        <f aca="false">F95+E96</f>
        <v>153</v>
      </c>
      <c r="G96" s="78" t="n">
        <v>-197</v>
      </c>
      <c r="H96" s="152" t="n">
        <f aca="false">H95+G96</f>
        <v>-919</v>
      </c>
      <c r="I96" s="78" t="n">
        <v>57</v>
      </c>
      <c r="J96" s="152" t="n">
        <f aca="false">J95+I96</f>
        <v>-1802</v>
      </c>
      <c r="K96" s="78" t="n">
        <v>-86</v>
      </c>
      <c r="L96" s="152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336</v>
      </c>
      <c r="G97" s="78" t="n">
        <v>-39</v>
      </c>
      <c r="H97" s="152" t="n">
        <f aca="false">H96+G97</f>
        <v>-958</v>
      </c>
      <c r="I97" s="78" t="n">
        <v>61</v>
      </c>
      <c r="J97" s="152" t="n">
        <f aca="false">J96+I97</f>
        <v>-1741</v>
      </c>
      <c r="K97" s="78" t="n">
        <v>-125</v>
      </c>
      <c r="L97" s="152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96</v>
      </c>
      <c r="F98" s="124" t="n">
        <f aca="false">F97+E98</f>
        <v>432</v>
      </c>
      <c r="G98" s="98" t="n">
        <v>152</v>
      </c>
      <c r="H98" s="124" t="n">
        <f aca="false">H97+G98</f>
        <v>-806</v>
      </c>
      <c r="I98" s="98" t="n">
        <v>-15</v>
      </c>
      <c r="J98" s="124" t="n">
        <f aca="false">J97+I98</f>
        <v>-1756</v>
      </c>
      <c r="K98" s="98" t="n">
        <v>-24</v>
      </c>
      <c r="L98" s="124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22</v>
      </c>
      <c r="G102" s="78" t="n">
        <v>-41</v>
      </c>
      <c r="H102" s="152" t="n">
        <f aca="false">H101+G102</f>
        <v>-657</v>
      </c>
      <c r="I102" s="78" t="n">
        <v>193</v>
      </c>
      <c r="J102" s="152" t="n">
        <f aca="false">J101+I102</f>
        <v>-1686</v>
      </c>
      <c r="K102" s="78" t="n">
        <v>-207</v>
      </c>
      <c r="L102" s="152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95</v>
      </c>
      <c r="G106" s="98" t="n">
        <v>254</v>
      </c>
      <c r="H106" s="124" t="n">
        <f aca="false">H105+G106</f>
        <v>-8</v>
      </c>
      <c r="I106" s="98" t="n">
        <v>-261</v>
      </c>
      <c r="J106" s="124" t="n">
        <f aca="false">J105+I106</f>
        <v>-1810</v>
      </c>
      <c r="K106" s="98" t="n">
        <v>-179</v>
      </c>
      <c r="L106" s="124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567</v>
      </c>
      <c r="G110" s="98" t="n">
        <v>390</v>
      </c>
      <c r="H110" s="124" t="n">
        <f aca="false">H109+G110</f>
        <v>399</v>
      </c>
      <c r="I110" s="98" t="n">
        <v>0</v>
      </c>
      <c r="J110" s="124" t="n">
        <f aca="false">J109+I110</f>
        <v>-1880</v>
      </c>
      <c r="K110" s="98" t="n">
        <v>-1</v>
      </c>
      <c r="L110" s="124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30</v>
      </c>
      <c r="F115" s="152" t="n">
        <f aca="false">F114+E115</f>
        <v>584</v>
      </c>
      <c r="G115" s="78" t="n">
        <v>-194</v>
      </c>
      <c r="H115" s="152" t="n">
        <f aca="false">H114+G115</f>
        <v>-159</v>
      </c>
      <c r="I115" s="78" t="n">
        <v>384</v>
      </c>
      <c r="J115" s="152" t="n">
        <f aca="false">J114+I115</f>
        <v>-1585</v>
      </c>
      <c r="K115" s="78" t="n">
        <v>48</v>
      </c>
      <c r="L115" s="152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38</v>
      </c>
      <c r="F116" s="152" t="n">
        <f aca="false">F115+E116</f>
        <v>922</v>
      </c>
      <c r="G116" s="78" t="n">
        <v>174</v>
      </c>
      <c r="H116" s="152" t="n">
        <f aca="false">H115+G116</f>
        <v>15</v>
      </c>
      <c r="I116" s="78" t="n">
        <v>-144</v>
      </c>
      <c r="J116" s="152" t="n">
        <f aca="false">J115+I116</f>
        <v>-1729</v>
      </c>
      <c r="K116" s="78" t="n">
        <v>-59</v>
      </c>
      <c r="L116" s="152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</v>
      </c>
      <c r="F120" s="124" t="n">
        <f aca="false">F119+E120</f>
        <v>966</v>
      </c>
      <c r="G120" s="98" t="n">
        <v>36</v>
      </c>
      <c r="H120" s="124" t="n">
        <f aca="false">H119+G120</f>
        <v>-222</v>
      </c>
      <c r="I120" s="98" t="n">
        <v>-135</v>
      </c>
      <c r="J120" s="124" t="n">
        <f aca="false">J119+I120</f>
        <v>-2039</v>
      </c>
      <c r="K120" s="98" t="n">
        <v>-88</v>
      </c>
      <c r="L120" s="124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320</v>
      </c>
      <c r="F123" s="152" t="n">
        <f aca="false">F122+E123</f>
        <v>822</v>
      </c>
      <c r="G123" s="78" t="n">
        <v>-217</v>
      </c>
      <c r="H123" s="152" t="n">
        <f aca="false">H122+G123</f>
        <v>-155</v>
      </c>
      <c r="I123" s="78" t="n">
        <v>-201</v>
      </c>
      <c r="J123" s="152" t="n">
        <f aca="false">J122+I123</f>
        <v>-2229</v>
      </c>
      <c r="K123" s="78" t="n">
        <v>-203</v>
      </c>
      <c r="L123" s="152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366</v>
      </c>
      <c r="F124" s="164" t="n">
        <f aca="false">F123+E124</f>
        <v>1188</v>
      </c>
      <c r="G124" s="100" t="n">
        <v>-75</v>
      </c>
      <c r="H124" s="164" t="n">
        <f aca="false">H123+G124</f>
        <v>-230</v>
      </c>
      <c r="I124" s="100" t="n">
        <v>14</v>
      </c>
      <c r="J124" s="164" t="n">
        <f aca="false">J123+I124</f>
        <v>-2215</v>
      </c>
      <c r="K124" s="100" t="n">
        <v>418</v>
      </c>
      <c r="L124" s="164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1</v>
      </c>
      <c r="F127" s="124" t="n">
        <f aca="false">F126+E127</f>
        <v>767</v>
      </c>
      <c r="G127" s="98" t="n">
        <v>170</v>
      </c>
      <c r="H127" s="124" t="n">
        <f aca="false">H126+G127</f>
        <v>92</v>
      </c>
      <c r="I127" s="98" t="n">
        <v>-246</v>
      </c>
      <c r="J127" s="124" t="n">
        <f aca="false">J126+I127</f>
        <v>-2300</v>
      </c>
      <c r="K127" s="98" t="n">
        <v>143</v>
      </c>
      <c r="L127" s="124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19</v>
      </c>
      <c r="E131" s="100" t="n">
        <v>-12</v>
      </c>
      <c r="F131" s="164" t="n">
        <f aca="false">F130+E131</f>
        <v>666</v>
      </c>
      <c r="G131" s="100" t="n">
        <v>75</v>
      </c>
      <c r="H131" s="164" t="n">
        <f aca="false">H130+G131</f>
        <v>145</v>
      </c>
      <c r="I131" s="100" t="n">
        <v>200</v>
      </c>
      <c r="J131" s="164" t="n">
        <f aca="false">J130+I131</f>
        <v>-2223</v>
      </c>
      <c r="K131" s="100" t="n">
        <v>-70</v>
      </c>
      <c r="L131" s="164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0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1</v>
      </c>
      <c r="F136" s="152" t="n">
        <f aca="false">F135+E136</f>
        <v>938</v>
      </c>
      <c r="G136" s="78" t="n">
        <v>255</v>
      </c>
      <c r="H136" s="152" t="n">
        <f aca="false">H135+G136</f>
        <v>-221</v>
      </c>
      <c r="I136" s="78" t="n">
        <v>14</v>
      </c>
      <c r="J136" s="152" t="n">
        <f aca="false">J135+I136</f>
        <v>-2073</v>
      </c>
      <c r="K136" s="78" t="n">
        <v>400</v>
      </c>
      <c r="L136" s="152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88</v>
      </c>
      <c r="F137" s="152" t="n">
        <f aca="false">F136+E137</f>
        <v>850</v>
      </c>
      <c r="G137" s="78" t="n">
        <v>400</v>
      </c>
      <c r="H137" s="152" t="n">
        <f aca="false">H136+G137</f>
        <v>179</v>
      </c>
      <c r="I137" s="78" t="n">
        <v>-53</v>
      </c>
      <c r="J137" s="152" t="n">
        <f aca="false">J136+I137</f>
        <v>-2126</v>
      </c>
      <c r="K137" s="78" t="n">
        <v>-117</v>
      </c>
      <c r="L137" s="152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2</v>
      </c>
      <c r="D139" s="97" t="s">
        <v>150</v>
      </c>
      <c r="E139" s="98" t="n">
        <v>-106</v>
      </c>
      <c r="F139" s="124" t="n">
        <f aca="false">F138+E139</f>
        <v>708</v>
      </c>
      <c r="G139" s="98" t="n">
        <v>-343</v>
      </c>
      <c r="H139" s="124" t="n">
        <f aca="false">H138+G139</f>
        <v>-132</v>
      </c>
      <c r="I139" s="98" t="n">
        <v>86</v>
      </c>
      <c r="J139" s="124" t="n">
        <f aca="false">J138+I139</f>
        <v>-2148</v>
      </c>
      <c r="K139" s="98" t="n">
        <v>-164</v>
      </c>
      <c r="L139" s="124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137</v>
      </c>
      <c r="F141" s="152" t="n">
        <f aca="false">F140+E141</f>
        <v>742</v>
      </c>
      <c r="G141" s="78" t="n">
        <v>16</v>
      </c>
      <c r="H141" s="152" t="n">
        <f aca="false">H140+G141</f>
        <v>-45</v>
      </c>
      <c r="I141" s="78" t="n">
        <v>397</v>
      </c>
      <c r="J141" s="152" t="n">
        <f aca="false">J140+I141</f>
        <v>-1897</v>
      </c>
      <c r="K141" s="78" t="n">
        <v>49</v>
      </c>
      <c r="L141" s="152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1</v>
      </c>
      <c r="F142" s="152" t="n">
        <f aca="false">F141+E142</f>
        <v>903</v>
      </c>
      <c r="G142" s="78" t="n">
        <v>-192</v>
      </c>
      <c r="H142" s="152" t="n">
        <f aca="false">H141+G142</f>
        <v>-237</v>
      </c>
      <c r="I142" s="78" t="n">
        <v>-24</v>
      </c>
      <c r="J142" s="152" t="n">
        <f aca="false">J141+I142</f>
        <v>-1921</v>
      </c>
      <c r="K142" s="78" t="n">
        <v>147</v>
      </c>
      <c r="L142" s="152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4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7</v>
      </c>
      <c r="D144" s="97" t="s">
        <v>135</v>
      </c>
      <c r="E144" s="98" t="n">
        <v>297</v>
      </c>
      <c r="F144" s="124" t="n">
        <f aca="false">F143+E144</f>
        <v>1066</v>
      </c>
      <c r="G144" s="98" t="n">
        <v>200</v>
      </c>
      <c r="H144" s="124" t="n">
        <f aca="false">H143+G144</f>
        <v>-316</v>
      </c>
      <c r="I144" s="98" t="n">
        <v>114</v>
      </c>
      <c r="J144" s="124" t="n">
        <f aca="false">J143+I144</f>
        <v>-1840</v>
      </c>
      <c r="K144" s="98" t="n">
        <v>183</v>
      </c>
      <c r="L144" s="124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69</v>
      </c>
      <c r="F146" s="152" t="n">
        <f aca="false">F145+E146</f>
        <v>1122</v>
      </c>
      <c r="G146" s="78" t="n">
        <v>-65</v>
      </c>
      <c r="H146" s="152" t="n">
        <f aca="false">H145+G146</f>
        <v>-117</v>
      </c>
      <c r="I146" s="78" t="n">
        <v>51</v>
      </c>
      <c r="J146" s="152" t="n">
        <f aca="false">J145+I146</f>
        <v>-1860</v>
      </c>
      <c r="K146" s="78" t="n">
        <v>7</v>
      </c>
      <c r="L146" s="152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241</v>
      </c>
      <c r="F151" s="152" t="n">
        <f aca="false">F150+E151</f>
        <v>1158</v>
      </c>
      <c r="G151" s="78" t="n">
        <v>-85</v>
      </c>
      <c r="H151" s="152" t="n">
        <f aca="false">H150+G151</f>
        <v>-706</v>
      </c>
      <c r="I151" s="78" t="n">
        <v>-119</v>
      </c>
      <c r="J151" s="152" t="n">
        <f aca="false">J150+I151</f>
        <v>-2097</v>
      </c>
      <c r="K151" s="78" t="n">
        <v>-258</v>
      </c>
      <c r="L151" s="152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5</v>
      </c>
      <c r="E158" s="98" t="n">
        <v>-235</v>
      </c>
      <c r="F158" s="124" t="n">
        <f aca="false">F157+E158</f>
        <v>1181</v>
      </c>
      <c r="G158" s="98" t="n">
        <v>-370</v>
      </c>
      <c r="H158" s="124" t="n">
        <f aca="false">H157+G158</f>
        <v>-587</v>
      </c>
      <c r="I158" s="98" t="n">
        <v>91</v>
      </c>
      <c r="J158" s="124" t="n">
        <f aca="false">J157+I158</f>
        <v>-1462</v>
      </c>
      <c r="K158" s="98" t="n">
        <v>-458</v>
      </c>
      <c r="L158" s="124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0</v>
      </c>
      <c r="E159" s="121" t="n">
        <v>-158</v>
      </c>
      <c r="F159" s="141" t="n">
        <f aca="false">F158+E159</f>
        <v>1023</v>
      </c>
      <c r="G159" s="121" t="n">
        <v>114</v>
      </c>
      <c r="H159" s="141" t="n">
        <f aca="false">H158+G159</f>
        <v>-473</v>
      </c>
      <c r="I159" s="121" t="n">
        <v>-351</v>
      </c>
      <c r="J159" s="141" t="n">
        <f aca="false">J158+I159</f>
        <v>-1813</v>
      </c>
      <c r="K159" s="121" t="n">
        <v>36</v>
      </c>
      <c r="L159" s="141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209</v>
      </c>
      <c r="F162" s="152" t="n">
        <f aca="false">F161+E162</f>
        <v>1401</v>
      </c>
      <c r="G162" s="78" t="n">
        <v>-234</v>
      </c>
      <c r="H162" s="152" t="n">
        <f aca="false">H161+G162</f>
        <v>-1246</v>
      </c>
      <c r="I162" s="78" t="n">
        <v>103</v>
      </c>
      <c r="J162" s="152" t="n">
        <f aca="false">J161+I162</f>
        <v>-1559</v>
      </c>
      <c r="K162" s="78" t="n">
        <v>185</v>
      </c>
      <c r="L162" s="152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6</v>
      </c>
      <c r="F163" s="152" t="n">
        <f aca="false">F162+E163</f>
        <v>1407</v>
      </c>
      <c r="G163" s="78" t="n">
        <v>217</v>
      </c>
      <c r="H163" s="152" t="n">
        <f aca="false">H162+G163</f>
        <v>-1029</v>
      </c>
      <c r="I163" s="78" t="n">
        <v>-71</v>
      </c>
      <c r="J163" s="152" t="n">
        <f aca="false">J162+I163</f>
        <v>-1630</v>
      </c>
      <c r="K163" s="78" t="n">
        <v>-55</v>
      </c>
      <c r="L163" s="152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6</v>
      </c>
      <c r="E164" s="98" t="n">
        <v>-142</v>
      </c>
      <c r="F164" s="124" t="n">
        <f aca="false">F163+E164</f>
        <v>1265</v>
      </c>
      <c r="G164" s="98" t="n">
        <v>-50</v>
      </c>
      <c r="H164" s="124" t="n">
        <f aca="false">H163+G164</f>
        <v>-1079</v>
      </c>
      <c r="I164" s="98" t="n">
        <v>-1</v>
      </c>
      <c r="J164" s="124" t="n">
        <f aca="false">J163+I164</f>
        <v>-1631</v>
      </c>
      <c r="K164" s="98" t="n">
        <v>0</v>
      </c>
      <c r="L164" s="124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8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0</v>
      </c>
      <c r="E167" s="121" t="n">
        <v>169</v>
      </c>
      <c r="F167" s="141" t="n">
        <f aca="false">F166+E167</f>
        <v>1032</v>
      </c>
      <c r="G167" s="121" t="n">
        <v>309</v>
      </c>
      <c r="H167" s="141" t="n">
        <f aca="false">H166+G167</f>
        <v>-669</v>
      </c>
      <c r="I167" s="121" t="n">
        <v>-43</v>
      </c>
      <c r="J167" s="141" t="n">
        <f aca="false">J166+I167</f>
        <v>-1443</v>
      </c>
      <c r="K167" s="121" t="n">
        <v>55</v>
      </c>
      <c r="L167" s="141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1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-186</v>
      </c>
      <c r="F171" s="152" t="n">
        <f aca="false">F170+E171</f>
        <v>852</v>
      </c>
      <c r="G171" s="184" t="s">
        <v>131</v>
      </c>
      <c r="H171" s="184"/>
      <c r="I171" s="184" t="s">
        <v>131</v>
      </c>
      <c r="J171" s="184"/>
      <c r="K171" s="184" t="s">
        <v>131</v>
      </c>
      <c r="L171" s="184"/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54</v>
      </c>
      <c r="F172" s="124" t="n">
        <f aca="false">F171+E172</f>
        <v>906</v>
      </c>
      <c r="G172" s="184" t="s">
        <v>131</v>
      </c>
      <c r="H172" s="184"/>
      <c r="I172" s="184" t="s">
        <v>131</v>
      </c>
      <c r="J172" s="184"/>
      <c r="K172" s="184" t="s">
        <v>131</v>
      </c>
      <c r="L172" s="184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16</v>
      </c>
      <c r="F173" s="79" t="n">
        <f aca="false">F172+E173</f>
        <v>922</v>
      </c>
      <c r="G173" s="184" t="s">
        <v>131</v>
      </c>
      <c r="H173" s="184"/>
      <c r="I173" s="184" t="s">
        <v>131</v>
      </c>
      <c r="J173" s="184"/>
      <c r="K173" s="184" t="s">
        <v>131</v>
      </c>
      <c r="L173" s="184"/>
    </row>
    <row r="174" customFormat="false" ht="13.8" hidden="false" customHeight="false" outlineLevel="0" collapsed="false">
      <c r="B174" s="54"/>
      <c r="C174" s="42" t="s">
        <v>104</v>
      </c>
      <c r="D174" s="71" t="s">
        <v>140</v>
      </c>
      <c r="E174" s="44" t="n">
        <v>29</v>
      </c>
      <c r="F174" s="45" t="n">
        <f aca="false">F173+E174</f>
        <v>951</v>
      </c>
      <c r="G174" s="184" t="s">
        <v>131</v>
      </c>
      <c r="H174" s="184"/>
      <c r="I174" s="184" t="s">
        <v>131</v>
      </c>
      <c r="J174" s="184"/>
      <c r="K174" s="184" t="s">
        <v>131</v>
      </c>
      <c r="L174" s="184"/>
    </row>
    <row r="175" customFormat="false" ht="13.2" hidden="false" customHeight="false" outlineLevel="0" collapsed="false">
      <c r="B175" s="54"/>
      <c r="C175" s="42"/>
      <c r="D175" s="120" t="s">
        <v>141</v>
      </c>
      <c r="E175" s="121" t="n">
        <v>-190</v>
      </c>
      <c r="F175" s="141" t="n">
        <f aca="false">F174+E175</f>
        <v>761</v>
      </c>
      <c r="G175" s="184" t="s">
        <v>131</v>
      </c>
      <c r="H175" s="184"/>
      <c r="I175" s="184" t="s">
        <v>131</v>
      </c>
      <c r="J175" s="184"/>
      <c r="K175" s="184" t="s">
        <v>131</v>
      </c>
      <c r="L175" s="184"/>
    </row>
    <row r="176" customFormat="false" ht="13.2" hidden="false" customHeight="false" outlineLevel="0" collapsed="false">
      <c r="B176" s="54"/>
      <c r="C176" s="42"/>
      <c r="D176" s="74" t="s">
        <v>97</v>
      </c>
      <c r="E176" s="75" t="n">
        <v>183</v>
      </c>
      <c r="F176" s="76" t="n">
        <f aca="false">F175+E176</f>
        <v>944</v>
      </c>
      <c r="G176" s="184" t="s">
        <v>131</v>
      </c>
      <c r="H176" s="184"/>
      <c r="I176" s="184" t="s">
        <v>131</v>
      </c>
      <c r="J176" s="184"/>
      <c r="K176" s="184" t="s">
        <v>131</v>
      </c>
      <c r="L176" s="184"/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96</v>
      </c>
      <c r="F177" s="79" t="n">
        <f aca="false">F176+E177</f>
        <v>1040</v>
      </c>
      <c r="G177" s="184" t="s">
        <v>131</v>
      </c>
      <c r="H177" s="184"/>
      <c r="I177" s="184" t="s">
        <v>131</v>
      </c>
      <c r="J177" s="184"/>
      <c r="K177" s="184" t="s">
        <v>131</v>
      </c>
      <c r="L177" s="184"/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99</v>
      </c>
      <c r="F178" s="85" t="n">
        <f aca="false">F177+E178</f>
        <v>1139</v>
      </c>
      <c r="G178" s="184" t="s">
        <v>131</v>
      </c>
      <c r="H178" s="184"/>
      <c r="I178" s="184" t="s">
        <v>131</v>
      </c>
      <c r="J178" s="184"/>
      <c r="K178" s="184" t="s">
        <v>131</v>
      </c>
      <c r="L178" s="184"/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-30</v>
      </c>
      <c r="F179" s="152" t="n">
        <f aca="false">F178+E179</f>
        <v>1109</v>
      </c>
      <c r="G179" s="184" t="s">
        <v>131</v>
      </c>
      <c r="H179" s="184"/>
      <c r="I179" s="184" t="s">
        <v>131</v>
      </c>
      <c r="J179" s="184"/>
      <c r="K179" s="184" t="s">
        <v>131</v>
      </c>
      <c r="L179" s="184"/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-123</v>
      </c>
      <c r="F180" s="124" t="n">
        <f aca="false">F179+E180</f>
        <v>986</v>
      </c>
      <c r="G180" s="184" t="s">
        <v>131</v>
      </c>
      <c r="H180" s="184"/>
      <c r="I180" s="184" t="s">
        <v>131</v>
      </c>
      <c r="J180" s="184"/>
      <c r="K180" s="184" t="s">
        <v>131</v>
      </c>
      <c r="L180" s="184"/>
    </row>
    <row r="181" customFormat="false" ht="13.2" hidden="false" customHeight="false" outlineLevel="0" collapsed="false">
      <c r="B181" s="54"/>
      <c r="C181" s="42"/>
      <c r="D181" s="43" t="s">
        <v>103</v>
      </c>
      <c r="E181" s="77" t="n">
        <v>55</v>
      </c>
      <c r="F181" s="83" t="n">
        <f aca="false">F180+E181</f>
        <v>1041</v>
      </c>
      <c r="G181" s="184" t="s">
        <v>131</v>
      </c>
      <c r="H181" s="184"/>
      <c r="I181" s="184" t="s">
        <v>131</v>
      </c>
      <c r="J181" s="184"/>
      <c r="K181" s="184" t="s">
        <v>131</v>
      </c>
      <c r="L181" s="184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179</v>
      </c>
      <c r="G182" s="184" t="s">
        <v>131</v>
      </c>
      <c r="H182" s="184"/>
      <c r="I182" s="184" t="s">
        <v>131</v>
      </c>
      <c r="J182" s="184"/>
      <c r="K182" s="184" t="s">
        <v>131</v>
      </c>
      <c r="L182" s="184"/>
    </row>
    <row r="183" customFormat="false" ht="13.8" hidden="false" customHeight="false" outlineLevel="0" collapsed="false">
      <c r="B183" s="54"/>
      <c r="C183" s="42" t="s">
        <v>112</v>
      </c>
      <c r="D183" s="62" t="s">
        <v>135</v>
      </c>
      <c r="E183" s="63" t="n">
        <v>-113</v>
      </c>
      <c r="F183" s="64" t="n">
        <f aca="false">F182+E183</f>
        <v>1066</v>
      </c>
      <c r="G183" s="184" t="s">
        <v>131</v>
      </c>
      <c r="H183" s="184"/>
      <c r="I183" s="184" t="s">
        <v>131</v>
      </c>
      <c r="J183" s="184"/>
      <c r="K183" s="184" t="s">
        <v>131</v>
      </c>
      <c r="L183" s="184"/>
    </row>
    <row r="184" customFormat="false" ht="13.2" hidden="false" customHeight="false" outlineLevel="0" collapsed="false">
      <c r="B184" s="54"/>
      <c r="C184" s="42"/>
      <c r="D184" s="74" t="s">
        <v>136</v>
      </c>
      <c r="E184" s="75" t="n">
        <v>3</v>
      </c>
      <c r="F184" s="76" t="n">
        <f aca="false">F183+E184</f>
        <v>1069</v>
      </c>
      <c r="G184" s="184" t="s">
        <v>131</v>
      </c>
      <c r="H184" s="184"/>
      <c r="I184" s="184" t="s">
        <v>131</v>
      </c>
      <c r="J184" s="184"/>
      <c r="K184" s="184" t="s">
        <v>131</v>
      </c>
      <c r="L184" s="184"/>
    </row>
    <row r="185" customFormat="false" ht="13.2" hidden="false" customHeight="false" outlineLevel="0" collapsed="false">
      <c r="B185" s="54"/>
      <c r="C185" s="42"/>
      <c r="D185" s="43" t="s">
        <v>137</v>
      </c>
      <c r="E185" s="77" t="n">
        <v>323</v>
      </c>
      <c r="F185" s="83" t="n">
        <f aca="false">F184+E185</f>
        <v>1392</v>
      </c>
      <c r="G185" s="184" t="s">
        <v>131</v>
      </c>
      <c r="H185" s="184"/>
      <c r="I185" s="184" t="s">
        <v>131</v>
      </c>
      <c r="J185" s="184"/>
      <c r="K185" s="184" t="s">
        <v>131</v>
      </c>
      <c r="L185" s="184"/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-70</v>
      </c>
      <c r="F186" s="41" t="n">
        <f aca="false">F185+E186</f>
        <v>1322</v>
      </c>
      <c r="G186" s="184" t="s">
        <v>131</v>
      </c>
      <c r="H186" s="184"/>
      <c r="I186" s="184" t="s">
        <v>131</v>
      </c>
      <c r="J186" s="184"/>
      <c r="K186" s="184" t="s">
        <v>131</v>
      </c>
      <c r="L186" s="184"/>
    </row>
    <row r="187" customFormat="false" ht="13.8" hidden="false" customHeight="false" outlineLevel="0" collapsed="false">
      <c r="B187" s="54"/>
      <c r="C187" s="42" t="s">
        <v>117</v>
      </c>
      <c r="D187" s="43" t="s">
        <v>147</v>
      </c>
      <c r="E187" s="77" t="n">
        <v>-128</v>
      </c>
      <c r="F187" s="83" t="n">
        <f aca="false">F186+E187</f>
        <v>1194</v>
      </c>
      <c r="G187" s="184" t="s">
        <v>131</v>
      </c>
      <c r="H187" s="184"/>
      <c r="I187" s="184" t="s">
        <v>131</v>
      </c>
      <c r="J187" s="184"/>
      <c r="K187" s="184" t="s">
        <v>131</v>
      </c>
      <c r="L187" s="184"/>
    </row>
    <row r="188" customFormat="false" ht="13.2" hidden="false" customHeight="false" outlineLevel="0" collapsed="false">
      <c r="B188" s="54"/>
      <c r="C188" s="42"/>
      <c r="D188" s="97" t="s">
        <v>114</v>
      </c>
      <c r="E188" s="98" t="n">
        <v>-161</v>
      </c>
      <c r="F188" s="124" t="n">
        <f aca="false">F187+E188</f>
        <v>1033</v>
      </c>
      <c r="G188" s="184" t="s">
        <v>131</v>
      </c>
      <c r="H188" s="184"/>
      <c r="I188" s="184" t="s">
        <v>131</v>
      </c>
      <c r="J188" s="184"/>
      <c r="K188" s="184" t="s">
        <v>131</v>
      </c>
      <c r="L188" s="184"/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-316</v>
      </c>
      <c r="F189" s="83" t="n">
        <f aca="false">F188+E189</f>
        <v>717</v>
      </c>
      <c r="G189" s="184" t="s">
        <v>131</v>
      </c>
      <c r="H189" s="184"/>
      <c r="I189" s="184" t="s">
        <v>131</v>
      </c>
      <c r="J189" s="184"/>
      <c r="K189" s="184" t="s">
        <v>131</v>
      </c>
      <c r="L189" s="184"/>
    </row>
    <row r="190" customFormat="false" ht="13.8" hidden="false" customHeight="false" outlineLevel="0" collapsed="false">
      <c r="B190" s="54"/>
      <c r="C190" s="42"/>
      <c r="D190" s="97" t="s">
        <v>116</v>
      </c>
      <c r="E190" s="98" t="n">
        <v>306</v>
      </c>
      <c r="F190" s="124" t="n">
        <f aca="false">F189+E190</f>
        <v>1023</v>
      </c>
      <c r="G190" s="184" t="s">
        <v>131</v>
      </c>
      <c r="H190" s="184"/>
      <c r="I190" s="184" t="s">
        <v>131</v>
      </c>
      <c r="J190" s="184"/>
      <c r="K190" s="184" t="s">
        <v>131</v>
      </c>
      <c r="L190" s="184"/>
    </row>
    <row r="191" customFormat="false" ht="14.4" hidden="false" customHeight="false" outlineLevel="0" collapsed="false">
      <c r="B191" s="54"/>
      <c r="C191" s="42" t="s">
        <v>122</v>
      </c>
      <c r="D191" s="120" t="s">
        <v>153</v>
      </c>
      <c r="E191" s="121" t="n">
        <v>-37</v>
      </c>
      <c r="F191" s="141" t="n">
        <f aca="false">F190+E191</f>
        <v>986</v>
      </c>
      <c r="G191" s="184" t="s">
        <v>131</v>
      </c>
      <c r="H191" s="184"/>
      <c r="I191" s="184" t="s">
        <v>131</v>
      </c>
      <c r="J191" s="184"/>
      <c r="K191" s="184" t="s">
        <v>131</v>
      </c>
      <c r="L191" s="184"/>
    </row>
    <row r="192" customFormat="false" ht="13.8" hidden="false" customHeight="false" outlineLevel="0" collapsed="false">
      <c r="B192" s="54" t="n">
        <v>2009</v>
      </c>
      <c r="C192" s="42"/>
      <c r="D192" s="74" t="s">
        <v>143</v>
      </c>
      <c r="E192" s="75" t="n">
        <v>-4</v>
      </c>
      <c r="F192" s="76" t="n">
        <f aca="false">F191+E192</f>
        <v>982</v>
      </c>
      <c r="G192" s="184" t="s">
        <v>131</v>
      </c>
      <c r="H192" s="184"/>
      <c r="I192" s="184" t="s">
        <v>131</v>
      </c>
      <c r="J192" s="184"/>
      <c r="K192" s="184" t="s">
        <v>131</v>
      </c>
      <c r="L192" s="184"/>
    </row>
    <row r="193" customFormat="false" ht="13.2" hidden="false" customHeight="false" outlineLevel="0" collapsed="false">
      <c r="B193" s="54"/>
      <c r="C193" s="42"/>
      <c r="D193" s="43" t="s">
        <v>102</v>
      </c>
      <c r="E193" s="77" t="n">
        <v>-45</v>
      </c>
      <c r="F193" s="83" t="n">
        <f aca="false">F192+E193</f>
        <v>937</v>
      </c>
      <c r="G193" s="184" t="s">
        <v>131</v>
      </c>
      <c r="H193" s="184"/>
      <c r="I193" s="184" t="s">
        <v>131</v>
      </c>
      <c r="J193" s="184"/>
      <c r="K193" s="184" t="s">
        <v>131</v>
      </c>
      <c r="L193" s="184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341</v>
      </c>
      <c r="F194" s="41" t="n">
        <f aca="false">F193+E194</f>
        <v>596</v>
      </c>
      <c r="G194" s="184" t="s">
        <v>131</v>
      </c>
      <c r="H194" s="184"/>
      <c r="I194" s="184" t="s">
        <v>131</v>
      </c>
      <c r="J194" s="184"/>
      <c r="K194" s="184" t="s">
        <v>131</v>
      </c>
      <c r="L194" s="184"/>
    </row>
    <row r="195" customFormat="false" ht="13.8" hidden="false" customHeight="false" outlineLevel="0" collapsed="false">
      <c r="B195" s="54"/>
      <c r="C195" s="42" t="s">
        <v>127</v>
      </c>
      <c r="D195" s="95" t="s">
        <v>107</v>
      </c>
      <c r="E195" s="96" t="n">
        <v>259</v>
      </c>
      <c r="F195" s="85" t="n">
        <f aca="false">F194+E195</f>
        <v>855</v>
      </c>
      <c r="G195" s="184" t="s">
        <v>131</v>
      </c>
      <c r="H195" s="184"/>
      <c r="I195" s="184" t="s">
        <v>131</v>
      </c>
      <c r="J195" s="184"/>
      <c r="K195" s="184" t="s">
        <v>131</v>
      </c>
      <c r="L195" s="184"/>
    </row>
    <row r="196" customFormat="false" ht="13.2" hidden="false" customHeight="false" outlineLevel="0" collapsed="false">
      <c r="B196" s="54"/>
      <c r="C196" s="42"/>
      <c r="D196" s="97" t="s">
        <v>124</v>
      </c>
      <c r="E196" s="98" t="n">
        <v>143</v>
      </c>
      <c r="F196" s="124" t="n">
        <f aca="false">F195+E196</f>
        <v>998</v>
      </c>
      <c r="G196" s="184" t="s">
        <v>131</v>
      </c>
      <c r="H196" s="184"/>
      <c r="I196" s="184" t="s">
        <v>131</v>
      </c>
      <c r="J196" s="184"/>
      <c r="K196" s="184" t="s">
        <v>131</v>
      </c>
      <c r="L196" s="184"/>
    </row>
    <row r="197" customFormat="false" ht="13.2" hidden="false" customHeight="false" outlineLevel="0" collapsed="false">
      <c r="B197" s="54"/>
      <c r="C197" s="42"/>
      <c r="D197" s="43" t="s">
        <v>125</v>
      </c>
      <c r="E197" s="77" t="n">
        <v>-107</v>
      </c>
      <c r="F197" s="83" t="n">
        <f aca="false">F196+E197</f>
        <v>891</v>
      </c>
      <c r="G197" s="184" t="s">
        <v>131</v>
      </c>
      <c r="H197" s="184"/>
      <c r="I197" s="184" t="s">
        <v>131</v>
      </c>
      <c r="J197" s="184"/>
      <c r="K197" s="184" t="s">
        <v>131</v>
      </c>
      <c r="L197" s="184"/>
    </row>
    <row r="198" customFormat="false" ht="13.2" hidden="false" customHeight="false" outlineLevel="0" collapsed="false">
      <c r="B198" s="54"/>
      <c r="C198" s="42"/>
      <c r="D198" s="97" t="s">
        <v>110</v>
      </c>
      <c r="E198" s="98" t="n">
        <v>-115</v>
      </c>
      <c r="F198" s="124" t="n">
        <f aca="false">F197+E198</f>
        <v>776</v>
      </c>
      <c r="G198" s="184" t="s">
        <v>131</v>
      </c>
      <c r="H198" s="184"/>
      <c r="I198" s="184" t="s">
        <v>131</v>
      </c>
      <c r="J198" s="184"/>
      <c r="K198" s="184" t="s">
        <v>131</v>
      </c>
      <c r="L198" s="184"/>
    </row>
    <row r="199" customFormat="false" ht="13.8" hidden="false" customHeight="false" outlineLevel="0" collapsed="false">
      <c r="B199" s="54"/>
      <c r="C199" s="42"/>
      <c r="D199" s="99" t="s">
        <v>111</v>
      </c>
      <c r="E199" s="80" t="n">
        <v>-185</v>
      </c>
      <c r="F199" s="79" t="n">
        <f aca="false">F198+E199</f>
        <v>591</v>
      </c>
      <c r="G199" s="184" t="s">
        <v>131</v>
      </c>
      <c r="H199" s="184"/>
      <c r="I199" s="184" t="s">
        <v>131</v>
      </c>
      <c r="J199" s="184"/>
      <c r="K199" s="184" t="s">
        <v>131</v>
      </c>
      <c r="L199" s="184"/>
    </row>
    <row r="200" customFormat="false" ht="13.8" hidden="false" customHeight="false" outlineLevel="0" collapsed="false">
      <c r="B200" s="54"/>
      <c r="C200" s="42" t="s">
        <v>133</v>
      </c>
      <c r="D200" s="71" t="s">
        <v>128</v>
      </c>
      <c r="E200" s="44" t="n">
        <v>-193</v>
      </c>
      <c r="F200" s="45" t="n">
        <f aca="false">F199+E200</f>
        <v>398</v>
      </c>
      <c r="G200" s="184" t="s">
        <v>131</v>
      </c>
      <c r="H200" s="184"/>
      <c r="I200" s="184" t="s">
        <v>131</v>
      </c>
      <c r="J200" s="184"/>
      <c r="K200" s="184" t="s">
        <v>131</v>
      </c>
      <c r="L200" s="184"/>
    </row>
    <row r="201" customFormat="false" ht="13.2" hidden="false" customHeight="false" outlineLevel="0" collapsed="false">
      <c r="B201" s="54"/>
      <c r="C201" s="42"/>
      <c r="D201" s="120" t="s">
        <v>129</v>
      </c>
      <c r="E201" s="121" t="n">
        <v>93</v>
      </c>
      <c r="F201" s="141" t="n">
        <f aca="false">F200+E201</f>
        <v>491</v>
      </c>
      <c r="G201" s="184" t="s">
        <v>131</v>
      </c>
      <c r="H201" s="184"/>
      <c r="I201" s="184" t="s">
        <v>131</v>
      </c>
      <c r="J201" s="184"/>
      <c r="K201" s="184" t="s">
        <v>131</v>
      </c>
      <c r="L201" s="184"/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-7</v>
      </c>
      <c r="F202" s="76" t="n">
        <f aca="false">F201+E202</f>
        <v>484</v>
      </c>
      <c r="G202" s="184" t="s">
        <v>131</v>
      </c>
      <c r="H202" s="184"/>
      <c r="I202" s="184" t="s">
        <v>131</v>
      </c>
      <c r="J202" s="184"/>
      <c r="K202" s="184" t="s">
        <v>131</v>
      </c>
      <c r="L202" s="184"/>
    </row>
    <row r="203" customFormat="false" ht="13.2" hidden="false" customHeight="false" outlineLevel="0" collapsed="false">
      <c r="B203" s="54"/>
      <c r="C203" s="42"/>
      <c r="D203" s="43" t="s">
        <v>132</v>
      </c>
      <c r="E203" s="77" t="n">
        <v>-204</v>
      </c>
      <c r="F203" s="83" t="n">
        <f aca="false">F202+E203</f>
        <v>280</v>
      </c>
      <c r="G203" s="184" t="s">
        <v>131</v>
      </c>
      <c r="H203" s="184"/>
      <c r="I203" s="184" t="s">
        <v>131</v>
      </c>
      <c r="J203" s="184"/>
      <c r="K203" s="184" t="s">
        <v>131</v>
      </c>
      <c r="L203" s="184"/>
    </row>
    <row r="204" customFormat="false" ht="13.8" hidden="false" customHeight="false" outlineLevel="0" collapsed="false">
      <c r="B204" s="54"/>
      <c r="C204" s="42"/>
      <c r="D204" s="39" t="s">
        <v>152</v>
      </c>
      <c r="E204" s="40" t="n">
        <v>-169</v>
      </c>
      <c r="F204" s="41" t="n">
        <f aca="false">F203+E204</f>
        <v>111</v>
      </c>
      <c r="G204" s="184" t="s">
        <v>131</v>
      </c>
      <c r="H204" s="184"/>
      <c r="I204" s="184" t="s">
        <v>131</v>
      </c>
      <c r="J204" s="184"/>
      <c r="K204" s="184" t="s">
        <v>131</v>
      </c>
      <c r="L204" s="184"/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-32</v>
      </c>
      <c r="F205" s="85" t="n">
        <f aca="false">F204+E205</f>
        <v>79</v>
      </c>
      <c r="G205" s="184" t="s">
        <v>131</v>
      </c>
      <c r="H205" s="184"/>
      <c r="I205" s="184" t="s">
        <v>131</v>
      </c>
      <c r="J205" s="184"/>
      <c r="K205" s="184" t="s">
        <v>131</v>
      </c>
      <c r="L205" s="184"/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148</v>
      </c>
      <c r="F206" s="124" t="n">
        <f aca="false">F205+E206</f>
        <v>227</v>
      </c>
      <c r="G206" s="184" t="s">
        <v>131</v>
      </c>
      <c r="H206" s="184"/>
      <c r="I206" s="184" t="s">
        <v>131</v>
      </c>
      <c r="J206" s="184"/>
      <c r="K206" s="184" t="s">
        <v>131</v>
      </c>
      <c r="L206" s="184"/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-192</v>
      </c>
      <c r="F207" s="83" t="n">
        <f aca="false">F206+E207</f>
        <v>35</v>
      </c>
      <c r="G207" s="184" t="s">
        <v>131</v>
      </c>
      <c r="H207" s="184"/>
      <c r="I207" s="184" t="s">
        <v>131</v>
      </c>
      <c r="J207" s="184"/>
      <c r="K207" s="184" t="s">
        <v>131</v>
      </c>
      <c r="L207" s="184"/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117</v>
      </c>
      <c r="F208" s="41" t="n">
        <f aca="false">F207+E208</f>
        <v>152</v>
      </c>
      <c r="G208" s="184" t="s">
        <v>131</v>
      </c>
      <c r="H208" s="184"/>
      <c r="I208" s="184" t="s">
        <v>131</v>
      </c>
      <c r="J208" s="184"/>
      <c r="K208" s="184" t="s">
        <v>131</v>
      </c>
      <c r="L208" s="184"/>
    </row>
    <row r="209" customFormat="false" ht="13.8" hidden="false" customHeight="false" outlineLevel="0" collapsed="false">
      <c r="B209" s="54"/>
      <c r="C209" s="42" t="s">
        <v>142</v>
      </c>
      <c r="D209" s="95" t="s">
        <v>140</v>
      </c>
      <c r="E209" s="96" t="n">
        <v>-88</v>
      </c>
      <c r="F209" s="85" t="n">
        <f aca="false">F208+E209</f>
        <v>64</v>
      </c>
      <c r="G209" s="184" t="s">
        <v>131</v>
      </c>
      <c r="H209" s="184"/>
      <c r="I209" s="184" t="s">
        <v>131</v>
      </c>
      <c r="J209" s="184"/>
      <c r="K209" s="184" t="s">
        <v>131</v>
      </c>
      <c r="L209" s="184"/>
    </row>
    <row r="210" customFormat="false" ht="13.2" hidden="false" customHeight="false" outlineLevel="0" collapsed="false">
      <c r="B210" s="54"/>
      <c r="C210" s="42"/>
      <c r="D210" s="97" t="s">
        <v>141</v>
      </c>
      <c r="E210" s="98" t="n">
        <v>-54</v>
      </c>
      <c r="F210" s="124" t="n">
        <f aca="false">F209+E210</f>
        <v>10</v>
      </c>
      <c r="G210" s="184" t="s">
        <v>131</v>
      </c>
      <c r="H210" s="184"/>
      <c r="I210" s="184" t="s">
        <v>131</v>
      </c>
      <c r="J210" s="184"/>
      <c r="K210" s="184" t="s">
        <v>131</v>
      </c>
      <c r="L210" s="184"/>
    </row>
    <row r="211" customFormat="false" ht="13.2" hidden="false" customHeight="false" outlineLevel="0" collapsed="false">
      <c r="B211" s="54"/>
      <c r="C211" s="42"/>
      <c r="D211" s="120" t="s">
        <v>97</v>
      </c>
      <c r="E211" s="121" t="n">
        <v>-21</v>
      </c>
      <c r="F211" s="141" t="n">
        <f aca="false">F210+E211</f>
        <v>-11</v>
      </c>
      <c r="G211" s="184" t="s">
        <v>131</v>
      </c>
      <c r="H211" s="184"/>
      <c r="I211" s="184" t="s">
        <v>131</v>
      </c>
      <c r="J211" s="184"/>
      <c r="K211" s="184" t="s">
        <v>131</v>
      </c>
      <c r="L211" s="184"/>
    </row>
    <row r="212" customFormat="false" ht="13.8" hidden="false" customHeight="false" outlineLevel="0" collapsed="false">
      <c r="B212" s="54"/>
      <c r="C212" s="42"/>
      <c r="D212" s="99" t="s">
        <v>98</v>
      </c>
      <c r="E212" s="80" t="n">
        <v>-250</v>
      </c>
      <c r="F212" s="79" t="n">
        <f aca="false">F211+E212</f>
        <v>-261</v>
      </c>
      <c r="G212" s="184" t="s">
        <v>131</v>
      </c>
      <c r="H212" s="184"/>
      <c r="I212" s="184" t="s">
        <v>131</v>
      </c>
      <c r="J212" s="184"/>
      <c r="K212" s="184" t="s">
        <v>131</v>
      </c>
      <c r="L212" s="184"/>
    </row>
    <row r="213" customFormat="false" ht="14.4" hidden="false" customHeight="false" outlineLevel="0" collapsed="false">
      <c r="B213" s="54"/>
      <c r="C213" s="57"/>
      <c r="D213" s="43" t="s">
        <v>150</v>
      </c>
      <c r="E213" s="77" t="n">
        <v>-172</v>
      </c>
      <c r="F213" s="83" t="n">
        <f aca="false">F212+E213</f>
        <v>-433</v>
      </c>
      <c r="G213" s="184" t="s">
        <v>131</v>
      </c>
      <c r="H213" s="184"/>
      <c r="I213" s="184" t="s">
        <v>131</v>
      </c>
      <c r="J213" s="184"/>
      <c r="K213" s="184" t="s">
        <v>131</v>
      </c>
      <c r="L213" s="184"/>
    </row>
    <row r="214" customFormat="false" ht="14.4" hidden="false" customHeight="false" outlineLevel="0" collapsed="false">
      <c r="B214" s="54"/>
      <c r="C214" s="57"/>
      <c r="D214" s="36" t="s">
        <v>129</v>
      </c>
      <c r="E214" s="78" t="n">
        <v>-137</v>
      </c>
      <c r="F214" s="152" t="n">
        <f aca="false">F213+E214</f>
        <v>-570</v>
      </c>
      <c r="G214" s="184" t="s">
        <v>131</v>
      </c>
      <c r="H214" s="184"/>
      <c r="I214" s="184" t="s">
        <v>131</v>
      </c>
      <c r="J214" s="184"/>
      <c r="K214" s="184" t="s">
        <v>131</v>
      </c>
      <c r="L214" s="184"/>
    </row>
    <row r="215" customFormat="false" ht="14.4" hidden="false" customHeight="false" outlineLevel="0" collapsed="false">
      <c r="B215" s="54"/>
      <c r="C215" s="57"/>
      <c r="D215" s="36"/>
      <c r="E215" s="78"/>
      <c r="F215" s="152" t="n">
        <f aca="false">F214+E215</f>
        <v>-570</v>
      </c>
      <c r="G215" s="184" t="s">
        <v>131</v>
      </c>
      <c r="H215" s="184"/>
      <c r="I215" s="184" t="s">
        <v>131</v>
      </c>
      <c r="J215" s="184"/>
      <c r="K215" s="184" t="s">
        <v>131</v>
      </c>
      <c r="L215" s="184"/>
    </row>
    <row r="216" customFormat="false" ht="14.4" hidden="false" customHeight="false" outlineLevel="0" collapsed="false">
      <c r="B216" s="54"/>
      <c r="C216" s="57"/>
      <c r="D216" s="87"/>
      <c r="E216" s="88"/>
      <c r="F216" s="86" t="n">
        <f aca="false">F215+E216</f>
        <v>-570</v>
      </c>
      <c r="G216" s="184" t="s">
        <v>131</v>
      </c>
      <c r="H216" s="184"/>
      <c r="I216" s="184" t="s">
        <v>131</v>
      </c>
      <c r="J216" s="184"/>
      <c r="K216" s="184" t="s">
        <v>131</v>
      </c>
      <c r="L216" s="184"/>
    </row>
    <row r="217" customFormat="false" ht="14.4" hidden="false" customHeight="false" outlineLevel="0" collapsed="false">
      <c r="B217" s="54"/>
      <c r="C217" s="122"/>
      <c r="D217" s="43"/>
      <c r="E217" s="77"/>
      <c r="F217" s="83" t="n">
        <f aca="false">F216+E217</f>
        <v>-570</v>
      </c>
    </row>
    <row r="218" customFormat="false" ht="13.8" hidden="false" customHeight="false" outlineLevel="0" collapsed="false">
      <c r="C218" s="122"/>
      <c r="D218" s="97"/>
      <c r="E218" s="98"/>
      <c r="F218" s="124" t="n">
        <f aca="false">F217+E218</f>
        <v>-570</v>
      </c>
    </row>
    <row r="219" customFormat="false" ht="13.2" hidden="false" customHeight="false" outlineLevel="0" collapsed="false">
      <c r="C219" s="122"/>
      <c r="D219" s="120"/>
      <c r="E219" s="121"/>
      <c r="F219" s="141" t="n">
        <f aca="false">F218+E219</f>
        <v>-570</v>
      </c>
    </row>
    <row r="220" customFormat="false" ht="13.2" hidden="false" customHeight="false" outlineLevel="0" collapsed="false">
      <c r="C220" s="122"/>
      <c r="D220" s="74"/>
      <c r="E220" s="75"/>
      <c r="F220" s="76" t="n">
        <f aca="false">F219+E220</f>
        <v>-570</v>
      </c>
    </row>
    <row r="221" customFormat="false" ht="13.8" hidden="false" customHeight="false" outlineLevel="0" collapsed="false">
      <c r="C221" s="57"/>
      <c r="D221" s="43"/>
      <c r="E221" s="77"/>
      <c r="F221" s="83" t="n">
        <f aca="false">F220+E221</f>
        <v>-570</v>
      </c>
    </row>
    <row r="222" customFormat="false" ht="14.4" hidden="false" customHeight="false" outlineLevel="0" collapsed="false">
      <c r="C222" s="57"/>
      <c r="D222" s="36"/>
      <c r="E222" s="78"/>
      <c r="F222" s="152" t="n">
        <f aca="false">F221+E222</f>
        <v>-570</v>
      </c>
    </row>
    <row r="223" customFormat="false" ht="14.4" hidden="false" customHeight="false" outlineLevel="0" collapsed="false">
      <c r="C223" s="57"/>
      <c r="D223" s="36"/>
      <c r="E223" s="78"/>
      <c r="F223" s="152" t="n">
        <f aca="false">F222+E223</f>
        <v>-570</v>
      </c>
    </row>
    <row r="224" customFormat="false" ht="14.4" hidden="false" customHeight="false" outlineLevel="0" collapsed="false">
      <c r="C224" s="57"/>
      <c r="D224" s="87"/>
      <c r="E224" s="88"/>
      <c r="F224" s="86" t="n">
        <f aca="false">F223+E224</f>
        <v>-570</v>
      </c>
    </row>
    <row r="225" customFormat="false" ht="13.8" hidden="false" customHeight="false" outlineLevel="0" collapsed="false">
      <c r="C225" s="122"/>
      <c r="D225" s="43"/>
      <c r="E225" s="77"/>
      <c r="F225" s="83" t="n">
        <f aca="false">F224+E225</f>
        <v>-570</v>
      </c>
    </row>
    <row r="226" customFormat="false" ht="13.2" hidden="false" customHeight="false" outlineLevel="0" collapsed="false">
      <c r="C226" s="122"/>
      <c r="D226" s="97"/>
      <c r="E226" s="98"/>
      <c r="F226" s="124" t="n">
        <f aca="false">F225+E226</f>
        <v>-570</v>
      </c>
    </row>
    <row r="227" customFormat="false" ht="13.2" hidden="false" customHeight="false" outlineLevel="0" collapsed="false">
      <c r="C227" s="122"/>
      <c r="D227" s="120"/>
      <c r="E227" s="121"/>
      <c r="F227" s="141" t="n">
        <f aca="false">F226+E227</f>
        <v>-570</v>
      </c>
    </row>
    <row r="228" customFormat="false" ht="13.2" hidden="false" customHeight="false" outlineLevel="0" collapsed="false">
      <c r="C228" s="122"/>
      <c r="D228" s="74"/>
      <c r="E228" s="75"/>
      <c r="F228" s="76" t="n">
        <f aca="false">F227+E228</f>
        <v>-570</v>
      </c>
    </row>
    <row r="229" customFormat="false" ht="13.8" hidden="false" customHeight="false" outlineLevel="0" collapsed="false">
      <c r="C229" s="57"/>
      <c r="D229" s="43"/>
      <c r="E229" s="77"/>
      <c r="F229" s="83" t="n">
        <f aca="false">F228+E229</f>
        <v>-570</v>
      </c>
    </row>
    <row r="230" customFormat="false" ht="14.4" hidden="false" customHeight="false" outlineLevel="0" collapsed="false">
      <c r="C230" s="57"/>
      <c r="D230" s="36"/>
      <c r="E230" s="78"/>
      <c r="F230" s="152" t="n">
        <f aca="false">F229+E230</f>
        <v>-570</v>
      </c>
    </row>
    <row r="231" customFormat="false" ht="14.4" hidden="false" customHeight="false" outlineLevel="0" collapsed="false">
      <c r="C231" s="57"/>
      <c r="D231" s="36"/>
      <c r="E231" s="78"/>
      <c r="F231" s="152" t="n">
        <f aca="false">F230+E231</f>
        <v>-570</v>
      </c>
    </row>
    <row r="232" customFormat="false" ht="14.4" hidden="false" customHeight="false" outlineLevel="0" collapsed="false">
      <c r="C232" s="57"/>
      <c r="D232" s="87"/>
      <c r="E232" s="88"/>
      <c r="F232" s="86" t="n">
        <f aca="false">F231+E232</f>
        <v>-570</v>
      </c>
    </row>
    <row r="233" customFormat="false" ht="13.8" hidden="false" customHeight="false" outlineLevel="0" collapsed="false"/>
  </sheetData>
  <mergeCells count="20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6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C221:C224"/>
    <mergeCell ref="C229:C23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9" t="n">
        <v>0</v>
      </c>
      <c r="F9" s="33" t="n">
        <v>0</v>
      </c>
      <c r="G9" s="162" t="n">
        <v>-11</v>
      </c>
      <c r="H9" s="33" t="n">
        <v>-11</v>
      </c>
      <c r="I9" s="162" t="n">
        <v>0</v>
      </c>
      <c r="J9" s="33" t="n">
        <v>0</v>
      </c>
      <c r="K9" s="162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0" t="n">
        <v>-94</v>
      </c>
      <c r="F10" s="152" t="n">
        <f aca="false">F9+E10</f>
        <v>-94</v>
      </c>
      <c r="G10" s="78" t="n">
        <v>85</v>
      </c>
      <c r="H10" s="152" t="n">
        <f aca="false">H9+G10</f>
        <v>74</v>
      </c>
      <c r="I10" s="78" t="n">
        <v>32</v>
      </c>
      <c r="J10" s="152" t="n">
        <f aca="false">J9+I10</f>
        <v>32</v>
      </c>
      <c r="K10" s="78" t="n">
        <v>170</v>
      </c>
      <c r="L10" s="152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0" t="n">
        <v>-73</v>
      </c>
      <c r="F11" s="152" t="n">
        <f aca="false">F10+E11</f>
        <v>-167</v>
      </c>
      <c r="G11" s="78" t="n">
        <v>-184</v>
      </c>
      <c r="H11" s="152" t="n">
        <f aca="false">H10+G11</f>
        <v>-110</v>
      </c>
      <c r="I11" s="78" t="n">
        <v>111</v>
      </c>
      <c r="J11" s="152" t="n">
        <f aca="false">J10+I11</f>
        <v>143</v>
      </c>
      <c r="K11" s="78" t="n">
        <v>-47</v>
      </c>
      <c r="L11" s="152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1" t="n">
        <v>156</v>
      </c>
      <c r="F12" s="154" t="n">
        <f aca="false">F11+E12</f>
        <v>-11</v>
      </c>
      <c r="G12" s="156" t="n">
        <v>-26</v>
      </c>
      <c r="H12" s="154" t="n">
        <f aca="false">H11+G12</f>
        <v>-136</v>
      </c>
      <c r="I12" s="156" t="n">
        <v>151</v>
      </c>
      <c r="J12" s="154" t="n">
        <f aca="false">J11+I12</f>
        <v>294</v>
      </c>
      <c r="K12" s="156" t="n">
        <v>231</v>
      </c>
      <c r="L12" s="154" t="n">
        <f aca="false">L11+K12</f>
        <v>253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9" t="n">
        <v>92</v>
      </c>
      <c r="F13" s="33" t="n">
        <f aca="false">F12+E13</f>
        <v>81</v>
      </c>
      <c r="G13" s="162" t="n">
        <v>-81</v>
      </c>
      <c r="H13" s="33" t="n">
        <f aca="false">H12+G13</f>
        <v>-217</v>
      </c>
      <c r="I13" s="162" t="n">
        <v>0</v>
      </c>
      <c r="J13" s="33" t="n">
        <f aca="false">J12+I13</f>
        <v>294</v>
      </c>
      <c r="K13" s="162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0" t="n">
        <v>-97</v>
      </c>
      <c r="F14" s="152" t="n">
        <f aca="false">F13+E14</f>
        <v>-16</v>
      </c>
      <c r="G14" s="78" t="n">
        <v>200</v>
      </c>
      <c r="H14" s="152" t="n">
        <f aca="false">H13+G14</f>
        <v>-17</v>
      </c>
      <c r="I14" s="78" t="n">
        <v>-65</v>
      </c>
      <c r="J14" s="152" t="n">
        <f aca="false">J13+I14</f>
        <v>229</v>
      </c>
      <c r="K14" s="78" t="n">
        <v>-88</v>
      </c>
      <c r="L14" s="152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0" t="n">
        <v>-16</v>
      </c>
      <c r="F15" s="152" t="n">
        <f aca="false">F14+E15</f>
        <v>-32</v>
      </c>
      <c r="G15" s="78" t="n">
        <v>-61</v>
      </c>
      <c r="H15" s="152" t="n">
        <f aca="false">H14+G15</f>
        <v>-78</v>
      </c>
      <c r="I15" s="78" t="n">
        <v>-55</v>
      </c>
      <c r="J15" s="152" t="n">
        <f aca="false">J14+I15</f>
        <v>174</v>
      </c>
      <c r="K15" s="78" t="n">
        <v>-80</v>
      </c>
      <c r="L15" s="152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2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3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25</v>
      </c>
      <c r="F18" s="152" t="n">
        <f aca="false">F17+E18</f>
        <v>-160</v>
      </c>
      <c r="G18" s="78" t="n">
        <v>65</v>
      </c>
      <c r="H18" s="152" t="n">
        <f aca="false">H17+G18</f>
        <v>4</v>
      </c>
      <c r="I18" s="78" t="n">
        <v>-72</v>
      </c>
      <c r="J18" s="152" t="n">
        <f aca="false">J17+I18</f>
        <v>-43</v>
      </c>
      <c r="K18" s="78" t="n">
        <v>-147</v>
      </c>
      <c r="L18" s="152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159</v>
      </c>
      <c r="F19" s="152" t="n">
        <f aca="false">F18+E19</f>
        <v>-1</v>
      </c>
      <c r="G19" s="78" t="n">
        <v>13</v>
      </c>
      <c r="H19" s="152" t="n">
        <f aca="false">H18+G19</f>
        <v>17</v>
      </c>
      <c r="I19" s="78" t="n">
        <v>0</v>
      </c>
      <c r="J19" s="152" t="n">
        <f aca="false">J18+I19</f>
        <v>-43</v>
      </c>
      <c r="K19" s="78" t="n">
        <v>141</v>
      </c>
      <c r="L19" s="152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158</v>
      </c>
      <c r="F20" s="154" t="n">
        <f aca="false">F19+E20</f>
        <v>157</v>
      </c>
      <c r="G20" s="156" t="n">
        <v>-168</v>
      </c>
      <c r="H20" s="154" t="n">
        <f aca="false">H19+G20</f>
        <v>-151</v>
      </c>
      <c r="I20" s="156" t="n">
        <v>-93</v>
      </c>
      <c r="J20" s="154" t="n">
        <f aca="false">J19+I20</f>
        <v>-136</v>
      </c>
      <c r="K20" s="156" t="n">
        <v>-19</v>
      </c>
      <c r="L20" s="154" t="n">
        <f aca="false">L19+K20</f>
        <v>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2" t="n">
        <v>0</v>
      </c>
      <c r="F21" s="33" t="n">
        <f aca="false">F20+E21</f>
        <v>157</v>
      </c>
      <c r="G21" s="162" t="n">
        <v>-41</v>
      </c>
      <c r="H21" s="33" t="n">
        <f aca="false">H20+G21</f>
        <v>-192</v>
      </c>
      <c r="I21" s="162" t="n">
        <v>-51</v>
      </c>
      <c r="J21" s="33" t="n">
        <f aca="false">J20+I21</f>
        <v>-187</v>
      </c>
      <c r="K21" s="162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0</v>
      </c>
      <c r="F22" s="152" t="n">
        <f aca="false">F21+E22</f>
        <v>157</v>
      </c>
      <c r="G22" s="78" t="n">
        <v>-17</v>
      </c>
      <c r="H22" s="152" t="n">
        <f aca="false">H21+G22</f>
        <v>-209</v>
      </c>
      <c r="I22" s="78" t="n">
        <v>-6</v>
      </c>
      <c r="J22" s="152" t="n">
        <f aca="false">J21+I22</f>
        <v>-193</v>
      </c>
      <c r="K22" s="78" t="n">
        <v>0</v>
      </c>
      <c r="L22" s="152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97</v>
      </c>
      <c r="F23" s="152" t="n">
        <f aca="false">F22+E23</f>
        <v>60</v>
      </c>
      <c r="G23" s="78" t="n">
        <v>-32</v>
      </c>
      <c r="H23" s="152" t="n">
        <f aca="false">H22+G23</f>
        <v>-241</v>
      </c>
      <c r="I23" s="78" t="n">
        <v>8</v>
      </c>
      <c r="J23" s="152" t="n">
        <f aca="false">J22+I23</f>
        <v>-185</v>
      </c>
      <c r="K23" s="78" t="n">
        <v>-124</v>
      </c>
      <c r="L23" s="152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-25</v>
      </c>
      <c r="F24" s="152" t="n">
        <f aca="false">F23+E24</f>
        <v>35</v>
      </c>
      <c r="G24" s="156" t="n">
        <v>-86</v>
      </c>
      <c r="H24" s="152" t="n">
        <f aca="false">H23+G24</f>
        <v>-327</v>
      </c>
      <c r="I24" s="156" t="n">
        <v>-20</v>
      </c>
      <c r="J24" s="152" t="n">
        <f aca="false">J23+I24</f>
        <v>-205</v>
      </c>
      <c r="K24" s="156" t="n">
        <v>-24</v>
      </c>
      <c r="L24" s="152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78</v>
      </c>
      <c r="F27" s="152" t="n">
        <f aca="false">F26+E27</f>
        <v>47</v>
      </c>
      <c r="G27" s="78" t="n">
        <v>132</v>
      </c>
      <c r="H27" s="152" t="n">
        <f aca="false">H26+G27</f>
        <v>-174</v>
      </c>
      <c r="I27" s="78" t="n">
        <v>18</v>
      </c>
      <c r="J27" s="152" t="n">
        <f aca="false">J26+I27</f>
        <v>-98</v>
      </c>
      <c r="K27" s="78" t="n">
        <v>200</v>
      </c>
      <c r="L27" s="152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88</v>
      </c>
      <c r="G28" s="78" t="n">
        <v>-169</v>
      </c>
      <c r="H28" s="152" t="n">
        <f aca="false">H27+G28</f>
        <v>-343</v>
      </c>
      <c r="I28" s="78" t="n">
        <v>-103</v>
      </c>
      <c r="J28" s="152" t="n">
        <f aca="false">J27+I28</f>
        <v>-201</v>
      </c>
      <c r="K28" s="78" t="n">
        <v>-73</v>
      </c>
      <c r="L28" s="152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-67</v>
      </c>
      <c r="F29" s="154" t="n">
        <f aca="false">F28+E29</f>
        <v>21</v>
      </c>
      <c r="G29" s="156" t="n">
        <v>-127</v>
      </c>
      <c r="H29" s="154" t="n">
        <f aca="false">H28+G29</f>
        <v>-470</v>
      </c>
      <c r="I29" s="156" t="n">
        <v>-86</v>
      </c>
      <c r="J29" s="154" t="n">
        <f aca="false">J28+I29</f>
        <v>-287</v>
      </c>
      <c r="K29" s="156" t="n">
        <v>-140</v>
      </c>
      <c r="L29" s="154" t="n">
        <f aca="false">L28+K29</f>
        <v>-20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2" t="n">
        <v>28</v>
      </c>
      <c r="F30" s="33" t="n">
        <f aca="false">F29+E30</f>
        <v>49</v>
      </c>
      <c r="G30" s="162" t="n">
        <v>146</v>
      </c>
      <c r="H30" s="33" t="n">
        <f aca="false">H29+G30</f>
        <v>-324</v>
      </c>
      <c r="I30" s="162" t="n">
        <v>-18</v>
      </c>
      <c r="J30" s="33" t="n">
        <f aca="false">J29+I30</f>
        <v>-305</v>
      </c>
      <c r="K30" s="162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0</v>
      </c>
      <c r="F31" s="152" t="n">
        <f aca="false">F30+E31</f>
        <v>49</v>
      </c>
      <c r="G31" s="78" t="n">
        <v>200</v>
      </c>
      <c r="H31" s="152" t="n">
        <f aca="false">H30+G31</f>
        <v>-124</v>
      </c>
      <c r="I31" s="78" t="n">
        <v>0</v>
      </c>
      <c r="J31" s="152" t="n">
        <f aca="false">J30+I31</f>
        <v>-305</v>
      </c>
      <c r="K31" s="78" t="n">
        <v>171</v>
      </c>
      <c r="L31" s="152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51</v>
      </c>
      <c r="F32" s="152" t="n">
        <f aca="false">F31+E32</f>
        <v>-102</v>
      </c>
      <c r="G32" s="78" t="n">
        <v>-53</v>
      </c>
      <c r="H32" s="152" t="n">
        <f aca="false">H31+G32</f>
        <v>-177</v>
      </c>
      <c r="I32" s="78" t="n">
        <v>-64</v>
      </c>
      <c r="J32" s="152" t="n">
        <f aca="false">J31+I32</f>
        <v>-369</v>
      </c>
      <c r="K32" s="78" t="n">
        <v>-56</v>
      </c>
      <c r="L32" s="152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3</v>
      </c>
      <c r="F35" s="152" t="n">
        <f aca="false">F34+E35</f>
        <v>-151</v>
      </c>
      <c r="G35" s="78" t="n">
        <v>-67</v>
      </c>
      <c r="H35" s="152" t="n">
        <f aca="false">H34+G35</f>
        <v>-130</v>
      </c>
      <c r="I35" s="78" t="n">
        <v>0</v>
      </c>
      <c r="J35" s="152" t="n">
        <f aca="false">J34+I35</f>
        <v>-420</v>
      </c>
      <c r="K35" s="78" t="n">
        <v>6</v>
      </c>
      <c r="L35" s="152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-151</v>
      </c>
      <c r="G36" s="78" t="n">
        <v>-80</v>
      </c>
      <c r="H36" s="152" t="n">
        <f aca="false">H35+G36</f>
        <v>-210</v>
      </c>
      <c r="I36" s="78" t="n">
        <v>-43</v>
      </c>
      <c r="J36" s="152" t="n">
        <f aca="false">J35+I36</f>
        <v>-463</v>
      </c>
      <c r="K36" s="78" t="n">
        <v>0</v>
      </c>
      <c r="L36" s="152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200</v>
      </c>
      <c r="F37" s="152" t="n">
        <f aca="false">F36+E37</f>
        <v>49</v>
      </c>
      <c r="G37" s="156" t="n">
        <v>-99</v>
      </c>
      <c r="H37" s="152" t="n">
        <f aca="false">H36+G37</f>
        <v>-309</v>
      </c>
      <c r="I37" s="156" t="n">
        <v>0</v>
      </c>
      <c r="J37" s="152" t="n">
        <f aca="false">J36+I37</f>
        <v>-463</v>
      </c>
      <c r="K37" s="156" t="n">
        <v>200</v>
      </c>
      <c r="L37" s="152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3</v>
      </c>
      <c r="F38" s="154" t="n">
        <f aca="false">F37+E38</f>
        <v>46</v>
      </c>
      <c r="G38" s="156" t="n">
        <v>-35</v>
      </c>
      <c r="H38" s="154" t="n">
        <f aca="false">H37+G38</f>
        <v>-344</v>
      </c>
      <c r="I38" s="156" t="n">
        <v>-116</v>
      </c>
      <c r="J38" s="154" t="n">
        <f aca="false">J37+I38</f>
        <v>-579</v>
      </c>
      <c r="K38" s="156" t="n">
        <v>-15</v>
      </c>
      <c r="L38" s="154" t="n">
        <f aca="false">L37+K38</f>
        <v>13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2" t="n">
        <v>-95</v>
      </c>
      <c r="F39" s="33" t="n">
        <f aca="false">F38+E39</f>
        <v>-49</v>
      </c>
      <c r="G39" s="162" t="n">
        <v>358</v>
      </c>
      <c r="H39" s="33" t="n">
        <f aca="false">H38+G39</f>
        <v>14</v>
      </c>
      <c r="I39" s="162" t="n">
        <v>0</v>
      </c>
      <c r="J39" s="33" t="n">
        <f aca="false">J38+I39</f>
        <v>-579</v>
      </c>
      <c r="K39" s="162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0</v>
      </c>
      <c r="F40" s="152" t="n">
        <f aca="false">F39+E40</f>
        <v>-109</v>
      </c>
      <c r="G40" s="78" t="n">
        <v>-86</v>
      </c>
      <c r="H40" s="152" t="n">
        <f aca="false">H39+G40</f>
        <v>-72</v>
      </c>
      <c r="I40" s="78" t="n">
        <v>-30</v>
      </c>
      <c r="J40" s="152" t="n">
        <f aca="false">J39+I40</f>
        <v>-609</v>
      </c>
      <c r="K40" s="78" t="n">
        <v>-47</v>
      </c>
      <c r="L40" s="152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2</v>
      </c>
      <c r="G41" s="78" t="n">
        <v>-166</v>
      </c>
      <c r="H41" s="152" t="n">
        <f aca="false">H40+G41</f>
        <v>-238</v>
      </c>
      <c r="I41" s="78" t="n">
        <v>-32</v>
      </c>
      <c r="J41" s="152" t="n">
        <f aca="false">J40+I41</f>
        <v>-641</v>
      </c>
      <c r="K41" s="78" t="n">
        <v>107</v>
      </c>
      <c r="L41" s="152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</v>
      </c>
      <c r="F44" s="152" t="n">
        <f aca="false">F43+E44</f>
        <v>-46</v>
      </c>
      <c r="G44" s="78" t="n">
        <v>-24</v>
      </c>
      <c r="H44" s="152" t="n">
        <f aca="false">H43+G44</f>
        <v>-479</v>
      </c>
      <c r="I44" s="78" t="n">
        <v>-29</v>
      </c>
      <c r="J44" s="152" t="n">
        <f aca="false">J43+I44</f>
        <v>-748</v>
      </c>
      <c r="K44" s="78" t="n">
        <v>-30</v>
      </c>
      <c r="L44" s="152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107</v>
      </c>
      <c r="F45" s="152" t="n">
        <f aca="false">F44+E45</f>
        <v>61</v>
      </c>
      <c r="G45" s="78" t="n">
        <v>0</v>
      </c>
      <c r="H45" s="152" t="n">
        <f aca="false">H44+G45</f>
        <v>-479</v>
      </c>
      <c r="I45" s="78" t="n">
        <v>-128</v>
      </c>
      <c r="J45" s="152" t="n">
        <f aca="false">J44+I45</f>
        <v>-876</v>
      </c>
      <c r="K45" s="78" t="n">
        <v>69</v>
      </c>
      <c r="L45" s="152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-1</v>
      </c>
      <c r="F46" s="152" t="n">
        <f aca="false">F45+E46</f>
        <v>60</v>
      </c>
      <c r="G46" s="156" t="n">
        <v>-95</v>
      </c>
      <c r="H46" s="152" t="n">
        <f aca="false">H45+G46</f>
        <v>-574</v>
      </c>
      <c r="I46" s="156" t="n">
        <v>2</v>
      </c>
      <c r="J46" s="152" t="n">
        <f aca="false">J45+I46</f>
        <v>-874</v>
      </c>
      <c r="K46" s="156" t="n">
        <v>-39</v>
      </c>
      <c r="L46" s="152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141</v>
      </c>
      <c r="F47" s="154" t="n">
        <f aca="false">F46+E47</f>
        <v>201</v>
      </c>
      <c r="G47" s="156" t="n">
        <v>400</v>
      </c>
      <c r="H47" s="154" t="n">
        <f aca="false">H46+G47</f>
        <v>-174</v>
      </c>
      <c r="I47" s="156" t="n">
        <v>80</v>
      </c>
      <c r="J47" s="154" t="n">
        <f aca="false">J46+I47</f>
        <v>-794</v>
      </c>
      <c r="K47" s="156" t="n">
        <v>0</v>
      </c>
      <c r="L47" s="154" t="n">
        <f aca="false">L46+K47</f>
        <v>-23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2" t="n">
        <v>-69</v>
      </c>
      <c r="F48" s="33" t="n">
        <f aca="false">F47+E48</f>
        <v>132</v>
      </c>
      <c r="G48" s="162" t="n">
        <v>0</v>
      </c>
      <c r="H48" s="33" t="n">
        <f aca="false">H47+G48</f>
        <v>-174</v>
      </c>
      <c r="I48" s="162" t="n">
        <v>133</v>
      </c>
      <c r="J48" s="33" t="n">
        <f aca="false">J47+I48</f>
        <v>-661</v>
      </c>
      <c r="K48" s="162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47</v>
      </c>
      <c r="F49" s="152" t="n">
        <f aca="false">F48+E49</f>
        <v>279</v>
      </c>
      <c r="G49" s="78" t="n">
        <v>-130</v>
      </c>
      <c r="H49" s="152" t="n">
        <f aca="false">H48+G49</f>
        <v>-304</v>
      </c>
      <c r="I49" s="78" t="n">
        <v>200</v>
      </c>
      <c r="J49" s="152" t="n">
        <f aca="false">J48+I49</f>
        <v>-461</v>
      </c>
      <c r="K49" s="78" t="n">
        <v>-27</v>
      </c>
      <c r="L49" s="152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212</v>
      </c>
      <c r="G50" s="78" t="n">
        <v>-17</v>
      </c>
      <c r="H50" s="152" t="n">
        <f aca="false">H49+G50</f>
        <v>-321</v>
      </c>
      <c r="I50" s="78" t="n">
        <v>57</v>
      </c>
      <c r="J50" s="152" t="n">
        <f aca="false">J49+I50</f>
        <v>-404</v>
      </c>
      <c r="K50" s="78" t="n">
        <v>-29</v>
      </c>
      <c r="L50" s="152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188</v>
      </c>
      <c r="G53" s="78" t="n">
        <v>-161</v>
      </c>
      <c r="H53" s="152" t="n">
        <f aca="false">H52+G53</f>
        <v>-632</v>
      </c>
      <c r="I53" s="78" t="n">
        <v>-15</v>
      </c>
      <c r="J53" s="152" t="n">
        <f aca="false">J52+I53</f>
        <v>-529</v>
      </c>
      <c r="K53" s="78" t="n">
        <v>-26</v>
      </c>
      <c r="L53" s="152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50</v>
      </c>
      <c r="F54" s="152" t="n">
        <f aca="false">F53+E54</f>
        <v>238</v>
      </c>
      <c r="G54" s="78" t="n">
        <v>170</v>
      </c>
      <c r="H54" s="152" t="n">
        <f aca="false">H53+G54</f>
        <v>-462</v>
      </c>
      <c r="I54" s="78" t="n">
        <v>-60</v>
      </c>
      <c r="J54" s="152" t="n">
        <f aca="false">J53+I54</f>
        <v>-589</v>
      </c>
      <c r="K54" s="78" t="n">
        <v>28</v>
      </c>
      <c r="L54" s="152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2</v>
      </c>
      <c r="F55" s="154" t="n">
        <f aca="false">F54+E55</f>
        <v>216</v>
      </c>
      <c r="G55" s="156" t="n">
        <v>200</v>
      </c>
      <c r="H55" s="154" t="n">
        <f aca="false">H54+G55</f>
        <v>-262</v>
      </c>
      <c r="I55" s="156" t="n">
        <v>195</v>
      </c>
      <c r="J55" s="154" t="n">
        <f aca="false">J54+I55</f>
        <v>-394</v>
      </c>
      <c r="K55" s="156" t="n">
        <v>-93</v>
      </c>
      <c r="L55" s="154" t="n">
        <f aca="false">L54+K55</f>
        <v>-34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2" t="n">
        <v>0</v>
      </c>
      <c r="F56" s="33" t="n">
        <f aca="false">F55+E56</f>
        <v>216</v>
      </c>
      <c r="G56" s="162" t="n">
        <v>60</v>
      </c>
      <c r="H56" s="33" t="n">
        <f aca="false">H55+G56</f>
        <v>-202</v>
      </c>
      <c r="I56" s="162" t="n">
        <v>-112</v>
      </c>
      <c r="J56" s="33" t="n">
        <f aca="false">J55+I56</f>
        <v>-506</v>
      </c>
      <c r="K56" s="162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90</v>
      </c>
      <c r="F57" s="152" t="n">
        <f aca="false">F56+E57</f>
        <v>26</v>
      </c>
      <c r="G57" s="78" t="n">
        <v>-47</v>
      </c>
      <c r="H57" s="152" t="n">
        <f aca="false">H56+G57</f>
        <v>-249</v>
      </c>
      <c r="I57" s="78" t="n">
        <v>-48</v>
      </c>
      <c r="J57" s="152" t="n">
        <f aca="false">J56+I57</f>
        <v>-554</v>
      </c>
      <c r="K57" s="78" t="n">
        <v>-67</v>
      </c>
      <c r="L57" s="152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54</v>
      </c>
      <c r="F58" s="152" t="n">
        <f aca="false">F57+E58</f>
        <v>-28</v>
      </c>
      <c r="G58" s="78" t="n">
        <v>-242</v>
      </c>
      <c r="H58" s="152" t="n">
        <f aca="false">H57+G58</f>
        <v>-491</v>
      </c>
      <c r="I58" s="78" t="n">
        <v>-29</v>
      </c>
      <c r="J58" s="152" t="n">
        <f aca="false">J57+I58</f>
        <v>-583</v>
      </c>
      <c r="K58" s="78" t="n">
        <v>10</v>
      </c>
      <c r="L58" s="152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43</v>
      </c>
      <c r="F59" s="152" t="n">
        <f aca="false">F58+E59</f>
        <v>115</v>
      </c>
      <c r="G59" s="156" t="n">
        <v>-37</v>
      </c>
      <c r="H59" s="152" t="n">
        <f aca="false">H58+G59</f>
        <v>-528</v>
      </c>
      <c r="I59" s="156" t="n">
        <v>-184</v>
      </c>
      <c r="J59" s="152" t="n">
        <f aca="false">J58+I59</f>
        <v>-767</v>
      </c>
      <c r="K59" s="156" t="n">
        <v>223</v>
      </c>
      <c r="L59" s="152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47</v>
      </c>
      <c r="F62" s="152" t="n">
        <f aca="false">F61+E62</f>
        <v>179</v>
      </c>
      <c r="G62" s="78" t="n">
        <v>-169</v>
      </c>
      <c r="H62" s="152" t="n">
        <f aca="false">H61+G62</f>
        <v>-866</v>
      </c>
      <c r="I62" s="78" t="n">
        <v>200</v>
      </c>
      <c r="J62" s="152" t="n">
        <f aca="false">J61+I62</f>
        <v>-598</v>
      </c>
      <c r="K62" s="78" t="n">
        <v>-57</v>
      </c>
      <c r="L62" s="152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13</v>
      </c>
      <c r="F63" s="152" t="n">
        <f aca="false">F62+E63</f>
        <v>166</v>
      </c>
      <c r="G63" s="78" t="n">
        <v>-166</v>
      </c>
      <c r="H63" s="152" t="n">
        <f aca="false">H62+G63</f>
        <v>-1032</v>
      </c>
      <c r="I63" s="78" t="n">
        <v>-53</v>
      </c>
      <c r="J63" s="152" t="n">
        <f aca="false">J62+I63</f>
        <v>-651</v>
      </c>
      <c r="K63" s="78" t="n">
        <v>-65</v>
      </c>
      <c r="L63" s="152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-23</v>
      </c>
      <c r="F64" s="154" t="n">
        <f aca="false">F63+E64</f>
        <v>143</v>
      </c>
      <c r="G64" s="156" t="n">
        <v>0</v>
      </c>
      <c r="H64" s="154" t="n">
        <f aca="false">H63+G64</f>
        <v>-1032</v>
      </c>
      <c r="I64" s="156" t="n">
        <v>-98</v>
      </c>
      <c r="J64" s="154" t="n">
        <f aca="false">J63+I64</f>
        <v>-749</v>
      </c>
      <c r="K64" s="156" t="n">
        <v>28</v>
      </c>
      <c r="L64" s="154" t="n">
        <f aca="false">L63+K64</f>
        <v>-4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2" t="n">
        <v>55</v>
      </c>
      <c r="F65" s="33" t="n">
        <f aca="false">F64+E65</f>
        <v>198</v>
      </c>
      <c r="G65" s="162" t="n">
        <v>-8</v>
      </c>
      <c r="H65" s="33" t="n">
        <f aca="false">H64+G65</f>
        <v>-1040</v>
      </c>
      <c r="I65" s="162" t="n">
        <v>-43</v>
      </c>
      <c r="J65" s="33" t="n">
        <f aca="false">J64+I65</f>
        <v>-792</v>
      </c>
      <c r="K65" s="162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200</v>
      </c>
      <c r="G66" s="78" t="n">
        <v>200</v>
      </c>
      <c r="H66" s="152" t="n">
        <f aca="false">H65+G66</f>
        <v>-840</v>
      </c>
      <c r="I66" s="78" t="n">
        <v>-81</v>
      </c>
      <c r="J66" s="152" t="n">
        <f aca="false">J65+I66</f>
        <v>-873</v>
      </c>
      <c r="K66" s="78" t="n">
        <v>76</v>
      </c>
      <c r="L66" s="152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30</v>
      </c>
      <c r="F67" s="152" t="n">
        <f aca="false">F66+E67</f>
        <v>330</v>
      </c>
      <c r="G67" s="78" t="n">
        <v>-37</v>
      </c>
      <c r="H67" s="152" t="n">
        <f aca="false">H66+G67</f>
        <v>-877</v>
      </c>
      <c r="I67" s="78" t="n">
        <v>-30</v>
      </c>
      <c r="J67" s="152" t="n">
        <f aca="false">J66+I67</f>
        <v>-903</v>
      </c>
      <c r="K67" s="78" t="n">
        <v>193</v>
      </c>
      <c r="L67" s="152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73</v>
      </c>
      <c r="F70" s="152" t="n">
        <f aca="false">F69+E70</f>
        <v>276</v>
      </c>
      <c r="G70" s="78" t="n">
        <v>-68</v>
      </c>
      <c r="H70" s="152" t="n">
        <f aca="false">H69+G70</f>
        <v>-1164</v>
      </c>
      <c r="I70" s="78" t="n">
        <v>-90</v>
      </c>
      <c r="J70" s="152" t="n">
        <f aca="false">J69+I70</f>
        <v>-1096</v>
      </c>
      <c r="K70" s="78" t="n">
        <v>-29</v>
      </c>
      <c r="L70" s="152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138</v>
      </c>
      <c r="G71" s="78" t="n">
        <v>-105</v>
      </c>
      <c r="H71" s="152" t="n">
        <f aca="false">H70+G71</f>
        <v>-1269</v>
      </c>
      <c r="I71" s="78" t="n">
        <v>-23</v>
      </c>
      <c r="J71" s="152" t="n">
        <f aca="false">J70+I71</f>
        <v>-1119</v>
      </c>
      <c r="K71" s="78" t="n">
        <v>0</v>
      </c>
      <c r="L71" s="152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64</v>
      </c>
      <c r="F72" s="154" t="n">
        <f aca="false">F71+E72</f>
        <v>202</v>
      </c>
      <c r="G72" s="156" t="n">
        <v>-25</v>
      </c>
      <c r="H72" s="154" t="n">
        <f aca="false">H71+G72</f>
        <v>-1294</v>
      </c>
      <c r="I72" s="156" t="n">
        <v>-104</v>
      </c>
      <c r="J72" s="154" t="n">
        <f aca="false">J71+I72</f>
        <v>-1223</v>
      </c>
      <c r="K72" s="156" t="n">
        <v>-57</v>
      </c>
      <c r="L72" s="154" t="n">
        <f aca="false">L71+K72</f>
        <v>4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2" t="n">
        <v>-92</v>
      </c>
      <c r="F73" s="33" t="n">
        <f aca="false">F72+E73</f>
        <v>110</v>
      </c>
      <c r="G73" s="162" t="n">
        <v>-243</v>
      </c>
      <c r="H73" s="33" t="n">
        <f aca="false">H72+G73</f>
        <v>-1537</v>
      </c>
      <c r="I73" s="162" t="n">
        <v>-128</v>
      </c>
      <c r="J73" s="33" t="n">
        <f aca="false">J72+I73</f>
        <v>-1351</v>
      </c>
      <c r="K73" s="162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24</v>
      </c>
      <c r="F74" s="152" t="n">
        <f aca="false">F73+E74</f>
        <v>86</v>
      </c>
      <c r="G74" s="78" t="n">
        <v>-105</v>
      </c>
      <c r="H74" s="152" t="n">
        <f aca="false">H73+G74</f>
        <v>-1642</v>
      </c>
      <c r="I74" s="78" t="n">
        <v>-69</v>
      </c>
      <c r="J74" s="152" t="n">
        <f aca="false">J73+I74</f>
        <v>-1420</v>
      </c>
      <c r="K74" s="78" t="n">
        <v>-42</v>
      </c>
      <c r="L74" s="152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49</v>
      </c>
      <c r="G75" s="78" t="n">
        <v>-95</v>
      </c>
      <c r="H75" s="152" t="n">
        <f aca="false">H74+G75</f>
        <v>-1737</v>
      </c>
      <c r="I75" s="78" t="n">
        <v>-105</v>
      </c>
      <c r="J75" s="152" t="n">
        <f aca="false">J74+I75</f>
        <v>-1525</v>
      </c>
      <c r="K75" s="78" t="n">
        <v>-100</v>
      </c>
      <c r="L75" s="152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-23</v>
      </c>
      <c r="F76" s="152" t="n">
        <f aca="false">F75+E76</f>
        <v>26</v>
      </c>
      <c r="G76" s="156" t="n">
        <v>-100</v>
      </c>
      <c r="H76" s="152" t="n">
        <f aca="false">H75+G76</f>
        <v>-1837</v>
      </c>
      <c r="I76" s="156" t="n">
        <v>0</v>
      </c>
      <c r="J76" s="152" t="n">
        <f aca="false">J75+I76</f>
        <v>-1525</v>
      </c>
      <c r="K76" s="156" t="n">
        <v>38</v>
      </c>
      <c r="L76" s="152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3" t="n">
        <v>-77</v>
      </c>
      <c r="F77" s="86" t="n">
        <f aca="false">F76+E77</f>
        <v>-51</v>
      </c>
      <c r="G77" s="163" t="n">
        <v>3</v>
      </c>
      <c r="H77" s="86" t="n">
        <f aca="false">H76+G77</f>
        <v>-1834</v>
      </c>
      <c r="I77" s="163" t="n">
        <v>-50</v>
      </c>
      <c r="J77" s="86" t="n">
        <f aca="false">J76+I77</f>
        <v>-1575</v>
      </c>
      <c r="K77" s="163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47</v>
      </c>
      <c r="F79" s="152" t="n">
        <f aca="false">F78+E79</f>
        <v>-183</v>
      </c>
      <c r="G79" s="78" t="n">
        <v>90</v>
      </c>
      <c r="H79" s="152" t="n">
        <f aca="false">H78+G79</f>
        <v>-1744</v>
      </c>
      <c r="I79" s="78" t="n">
        <v>-42</v>
      </c>
      <c r="J79" s="152" t="n">
        <f aca="false">J78+I79</f>
        <v>-1602</v>
      </c>
      <c r="K79" s="78" t="n">
        <v>-35</v>
      </c>
      <c r="L79" s="152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64" t="n">
        <f aca="false">F79+E80</f>
        <v>-122</v>
      </c>
      <c r="G80" s="100" t="n">
        <v>-153</v>
      </c>
      <c r="H80" s="164" t="n">
        <f aca="false">H79+G80</f>
        <v>-1897</v>
      </c>
      <c r="I80" s="100" t="n">
        <v>-5</v>
      </c>
      <c r="J80" s="164" t="n">
        <f aca="false">J79+I80</f>
        <v>-1607</v>
      </c>
      <c r="K80" s="100" t="n">
        <v>-66</v>
      </c>
      <c r="L80" s="164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3</v>
      </c>
      <c r="F84" s="124" t="n">
        <f aca="false">F83+E84</f>
        <v>-163</v>
      </c>
      <c r="G84" s="98" t="n">
        <v>-26</v>
      </c>
      <c r="H84" s="124" t="n">
        <f aca="false">H83+G84</f>
        <v>-1494</v>
      </c>
      <c r="I84" s="98" t="n">
        <v>-7</v>
      </c>
      <c r="J84" s="124" t="n">
        <f aca="false">J83+I84</f>
        <v>-1721</v>
      </c>
      <c r="K84" s="98" t="n">
        <v>-43</v>
      </c>
      <c r="L84" s="124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27</v>
      </c>
      <c r="F88" s="124" t="n">
        <f aca="false">F87+E88</f>
        <v>-151</v>
      </c>
      <c r="G88" s="98" t="n">
        <v>202</v>
      </c>
      <c r="H88" s="124" t="n">
        <f aca="false">H87+G88</f>
        <v>-1464</v>
      </c>
      <c r="I88" s="98" t="n">
        <v>-78</v>
      </c>
      <c r="J88" s="124" t="n">
        <f aca="false">J87+I88</f>
        <v>-1721</v>
      </c>
      <c r="K88" s="98" t="n">
        <v>143</v>
      </c>
      <c r="L88" s="124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4</v>
      </c>
      <c r="F92" s="124" t="n">
        <f aca="false">F91+E92</f>
        <v>-255</v>
      </c>
      <c r="G92" s="98" t="n">
        <v>117</v>
      </c>
      <c r="H92" s="124" t="n">
        <f aca="false">H91+G92</f>
        <v>-1137</v>
      </c>
      <c r="I92" s="98" t="n">
        <v>0</v>
      </c>
      <c r="J92" s="124" t="n">
        <f aca="false">J91+I92</f>
        <v>-1956</v>
      </c>
      <c r="K92" s="98" t="n">
        <v>133</v>
      </c>
      <c r="L92" s="124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73</v>
      </c>
      <c r="F96" s="152" t="n">
        <f aca="false">F95+E96</f>
        <v>55</v>
      </c>
      <c r="G96" s="78" t="n">
        <v>-93</v>
      </c>
      <c r="H96" s="152" t="n">
        <f aca="false">H95+G96</f>
        <v>-898</v>
      </c>
      <c r="I96" s="78" t="n">
        <v>-8</v>
      </c>
      <c r="J96" s="152" t="n">
        <f aca="false">J95+I96</f>
        <v>-2025</v>
      </c>
      <c r="K96" s="78" t="n">
        <v>-86</v>
      </c>
      <c r="L96" s="152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238</v>
      </c>
      <c r="G97" s="78" t="n">
        <v>-30</v>
      </c>
      <c r="H97" s="152" t="n">
        <f aca="false">H96+G97</f>
        <v>-928</v>
      </c>
      <c r="I97" s="78" t="n">
        <v>-22</v>
      </c>
      <c r="J97" s="152" t="n">
        <f aca="false">J96+I97</f>
        <v>-2047</v>
      </c>
      <c r="K97" s="78" t="n">
        <v>-80</v>
      </c>
      <c r="L97" s="152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156</v>
      </c>
      <c r="F98" s="124" t="n">
        <f aca="false">F97+E98</f>
        <v>394</v>
      </c>
      <c r="G98" s="98" t="n">
        <v>-48</v>
      </c>
      <c r="H98" s="124" t="n">
        <f aca="false">H97+G98</f>
        <v>-976</v>
      </c>
      <c r="I98" s="98" t="n">
        <v>0</v>
      </c>
      <c r="J98" s="124" t="n">
        <f aca="false">J97+I98</f>
        <v>-2047</v>
      </c>
      <c r="K98" s="98" t="n">
        <v>-88</v>
      </c>
      <c r="L98" s="124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86</v>
      </c>
      <c r="G102" s="78" t="n">
        <v>-21</v>
      </c>
      <c r="H102" s="152" t="n">
        <f aca="false">H101+G102</f>
        <v>-952</v>
      </c>
      <c r="I102" s="78" t="n">
        <v>-21</v>
      </c>
      <c r="J102" s="152" t="n">
        <f aca="false">J101+I102</f>
        <v>-2232</v>
      </c>
      <c r="K102" s="78" t="n">
        <v>-50</v>
      </c>
      <c r="L102" s="152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6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2</v>
      </c>
      <c r="D104" s="92" t="s">
        <v>118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52</v>
      </c>
      <c r="G106" s="98" t="n">
        <v>254</v>
      </c>
      <c r="H106" s="124" t="n">
        <f aca="false">H105+G106</f>
        <v>-316</v>
      </c>
      <c r="I106" s="98" t="n">
        <v>-211</v>
      </c>
      <c r="J106" s="124" t="n">
        <f aca="false">J105+I106</f>
        <v>-2305</v>
      </c>
      <c r="K106" s="98" t="n">
        <v>-89</v>
      </c>
      <c r="L106" s="124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452</v>
      </c>
      <c r="G110" s="98" t="n">
        <v>256</v>
      </c>
      <c r="H110" s="124" t="n">
        <f aca="false">H109+G110</f>
        <v>56</v>
      </c>
      <c r="I110" s="98" t="n">
        <v>0</v>
      </c>
      <c r="J110" s="124" t="n">
        <f aca="false">J109+I110</f>
        <v>-2404</v>
      </c>
      <c r="K110" s="98" t="n">
        <v>-1</v>
      </c>
      <c r="L110" s="124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164</v>
      </c>
      <c r="F115" s="152" t="n">
        <f aca="false">F114+E115</f>
        <v>64</v>
      </c>
      <c r="G115" s="78" t="n">
        <v>-113</v>
      </c>
      <c r="H115" s="152" t="n">
        <f aca="false">H114+G115</f>
        <v>-385</v>
      </c>
      <c r="I115" s="78" t="n">
        <v>184</v>
      </c>
      <c r="J115" s="152" t="n">
        <f aca="false">J114+I115</f>
        <v>-2097</v>
      </c>
      <c r="K115" s="78" t="n">
        <v>68</v>
      </c>
      <c r="L115" s="152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95</v>
      </c>
      <c r="F116" s="152" t="n">
        <f aca="false">F115+E116</f>
        <v>159</v>
      </c>
      <c r="G116" s="78" t="n">
        <v>204</v>
      </c>
      <c r="H116" s="152" t="n">
        <f aca="false">H115+G116</f>
        <v>-181</v>
      </c>
      <c r="I116" s="78" t="n">
        <v>-113</v>
      </c>
      <c r="J116" s="152" t="n">
        <f aca="false">J115+I116</f>
        <v>-2210</v>
      </c>
      <c r="K116" s="78" t="n">
        <v>-40</v>
      </c>
      <c r="L116" s="152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42</v>
      </c>
      <c r="F117" s="152" t="n">
        <f aca="false">F116+E117</f>
        <v>201</v>
      </c>
      <c r="G117" s="88" t="n">
        <v>241</v>
      </c>
      <c r="H117" s="152" t="n">
        <f aca="false">H116+G117</f>
        <v>60</v>
      </c>
      <c r="I117" s="88" t="n">
        <v>-133</v>
      </c>
      <c r="J117" s="152" t="n">
        <f aca="false">J116+I117</f>
        <v>-2343</v>
      </c>
      <c r="K117" s="88" t="n">
        <v>-9</v>
      </c>
      <c r="L117" s="152" t="n">
        <f aca="false">L116+K117</f>
        <v>-729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6</v>
      </c>
      <c r="F120" s="124" t="n">
        <f aca="false">F119+E120</f>
        <v>202</v>
      </c>
      <c r="G120" s="98" t="n">
        <v>6</v>
      </c>
      <c r="H120" s="124" t="n">
        <f aca="false">H119+G120</f>
        <v>14</v>
      </c>
      <c r="I120" s="98" t="n">
        <v>-135</v>
      </c>
      <c r="J120" s="124" t="n">
        <f aca="false">J119+I120</f>
        <v>-2511</v>
      </c>
      <c r="K120" s="98" t="n">
        <v>-88</v>
      </c>
      <c r="L120" s="124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271</v>
      </c>
      <c r="F123" s="152" t="n">
        <f aca="false">F122+E123</f>
        <v>118</v>
      </c>
      <c r="G123" s="78" t="n">
        <v>-165</v>
      </c>
      <c r="H123" s="152" t="n">
        <f aca="false">H122+G123</f>
        <v>29</v>
      </c>
      <c r="I123" s="78" t="n">
        <v>-66</v>
      </c>
      <c r="J123" s="152" t="n">
        <f aca="false">J122+I123</f>
        <v>-2482</v>
      </c>
      <c r="K123" s="78" t="n">
        <v>-158</v>
      </c>
      <c r="L123" s="152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400</v>
      </c>
      <c r="F124" s="164" t="n">
        <f aca="false">F123+E124</f>
        <v>518</v>
      </c>
      <c r="G124" s="100" t="n">
        <v>-46</v>
      </c>
      <c r="H124" s="164" t="n">
        <f aca="false">H123+G124</f>
        <v>-17</v>
      </c>
      <c r="I124" s="100" t="n">
        <v>151</v>
      </c>
      <c r="J124" s="164" t="n">
        <f aca="false">J123+I124</f>
        <v>-2331</v>
      </c>
      <c r="K124" s="100" t="n">
        <v>259</v>
      </c>
      <c r="L124" s="164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57</v>
      </c>
      <c r="F127" s="124" t="n">
        <f aca="false">F126+E127</f>
        <v>132</v>
      </c>
      <c r="G127" s="98" t="n">
        <v>200</v>
      </c>
      <c r="H127" s="124" t="n">
        <f aca="false">H126+G127</f>
        <v>135</v>
      </c>
      <c r="I127" s="98" t="n">
        <v>-246</v>
      </c>
      <c r="J127" s="124" t="n">
        <f aca="false">J126+I127</f>
        <v>-2376</v>
      </c>
      <c r="K127" s="98" t="n">
        <v>143</v>
      </c>
      <c r="L127" s="124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0</v>
      </c>
      <c r="E131" s="100" t="n">
        <v>-12</v>
      </c>
      <c r="F131" s="164" t="n">
        <f aca="false">F130+E131</f>
        <v>129</v>
      </c>
      <c r="G131" s="100" t="n">
        <v>-91</v>
      </c>
      <c r="H131" s="164" t="n">
        <f aca="false">H130+G131</f>
        <v>32</v>
      </c>
      <c r="I131" s="100" t="n">
        <v>0</v>
      </c>
      <c r="J131" s="164" t="n">
        <f aca="false">J130+I131</f>
        <v>-2638</v>
      </c>
      <c r="K131" s="100" t="n">
        <v>-105</v>
      </c>
      <c r="L131" s="164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1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0</v>
      </c>
      <c r="F136" s="152" t="n">
        <f aca="false">F135+E136</f>
        <v>494</v>
      </c>
      <c r="G136" s="78" t="n">
        <v>188</v>
      </c>
      <c r="H136" s="152" t="n">
        <f aca="false">H135+G136</f>
        <v>-8</v>
      </c>
      <c r="I136" s="78" t="n">
        <v>14</v>
      </c>
      <c r="J136" s="152" t="n">
        <f aca="false">J135+I136</f>
        <v>-2600</v>
      </c>
      <c r="K136" s="78" t="n">
        <v>400</v>
      </c>
      <c r="L136" s="152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1</v>
      </c>
      <c r="F137" s="152" t="n">
        <f aca="false">F136+E137</f>
        <v>433</v>
      </c>
      <c r="G137" s="78" t="n">
        <v>0</v>
      </c>
      <c r="H137" s="152" t="n">
        <f aca="false">H136+G137</f>
        <v>-8</v>
      </c>
      <c r="I137" s="78" t="n">
        <v>-74</v>
      </c>
      <c r="J137" s="152" t="n">
        <f aca="false">J136+I137</f>
        <v>-2674</v>
      </c>
      <c r="K137" s="78" t="n">
        <v>-71</v>
      </c>
      <c r="L137" s="152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2</v>
      </c>
      <c r="D139" s="74" t="s">
        <v>150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75</v>
      </c>
      <c r="F141" s="152" t="n">
        <f aca="false">F140+E141</f>
        <v>387</v>
      </c>
      <c r="G141" s="78" t="n">
        <v>167</v>
      </c>
      <c r="H141" s="152" t="n">
        <f aca="false">H140+G141</f>
        <v>-232</v>
      </c>
      <c r="I141" s="78" t="n">
        <v>0</v>
      </c>
      <c r="J141" s="152" t="n">
        <f aca="false">J140+I141</f>
        <v>-2654</v>
      </c>
      <c r="K141" s="78" t="n">
        <v>44</v>
      </c>
      <c r="L141" s="152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8</v>
      </c>
      <c r="F142" s="152" t="n">
        <f aca="false">F141+E142</f>
        <v>555</v>
      </c>
      <c r="G142" s="78" t="n">
        <v>-145</v>
      </c>
      <c r="H142" s="152" t="n">
        <f aca="false">H141+G142</f>
        <v>-377</v>
      </c>
      <c r="I142" s="78" t="n">
        <v>-12</v>
      </c>
      <c r="J142" s="152" t="n">
        <f aca="false">J141+I142</f>
        <v>-2666</v>
      </c>
      <c r="K142" s="78" t="n">
        <v>209</v>
      </c>
      <c r="L142" s="152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9</v>
      </c>
      <c r="F146" s="152" t="n">
        <f aca="false">F145+E146</f>
        <v>832</v>
      </c>
      <c r="G146" s="78" t="n">
        <v>0</v>
      </c>
      <c r="H146" s="152" t="n">
        <f aca="false">H145+G146</f>
        <v>-121</v>
      </c>
      <c r="I146" s="78" t="n">
        <v>23</v>
      </c>
      <c r="J146" s="152" t="n">
        <f aca="false">J145+I146</f>
        <v>-2511</v>
      </c>
      <c r="K146" s="78" t="n">
        <v>-30</v>
      </c>
      <c r="L146" s="152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166</v>
      </c>
      <c r="F151" s="152" t="n">
        <f aca="false">F150+E151</f>
        <v>1153</v>
      </c>
      <c r="G151" s="78" t="n">
        <v>-38</v>
      </c>
      <c r="H151" s="152" t="n">
        <f aca="false">H150+G151</f>
        <v>-408</v>
      </c>
      <c r="I151" s="78" t="n">
        <v>-20</v>
      </c>
      <c r="J151" s="152" t="n">
        <f aca="false">J150+I151</f>
        <v>-2799</v>
      </c>
      <c r="K151" s="78" t="n">
        <v>-238</v>
      </c>
      <c r="L151" s="152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2</v>
      </c>
      <c r="E154" s="121" t="n">
        <v>119</v>
      </c>
      <c r="F154" s="141" t="n">
        <f aca="false">F153+E154</f>
        <v>1265</v>
      </c>
      <c r="G154" s="121" t="n">
        <v>-41</v>
      </c>
      <c r="H154" s="141" t="n">
        <f aca="false">H153+G154</f>
        <v>-731</v>
      </c>
      <c r="I154" s="121" t="n">
        <v>0</v>
      </c>
      <c r="J154" s="141" t="n">
        <f aca="false">J153+I154</f>
        <v>-2967</v>
      </c>
      <c r="K154" s="121" t="n">
        <v>-95</v>
      </c>
      <c r="L154" s="141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7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5</v>
      </c>
      <c r="E158" s="78" t="n">
        <v>-36</v>
      </c>
      <c r="F158" s="152" t="n">
        <f aca="false">F157+E158</f>
        <v>1398</v>
      </c>
      <c r="G158" s="78" t="n">
        <v>-158</v>
      </c>
      <c r="H158" s="152" t="n">
        <f aca="false">H157+G158</f>
        <v>-660</v>
      </c>
      <c r="I158" s="78" t="n">
        <v>97</v>
      </c>
      <c r="J158" s="152" t="n">
        <f aca="false">J157+I158</f>
        <v>-2967</v>
      </c>
      <c r="K158" s="78" t="n">
        <v>-390</v>
      </c>
      <c r="L158" s="152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0</v>
      </c>
      <c r="E159" s="98" t="n">
        <v>-22</v>
      </c>
      <c r="F159" s="124" t="n">
        <f aca="false">F158+E159</f>
        <v>1376</v>
      </c>
      <c r="G159" s="98" t="n">
        <v>200</v>
      </c>
      <c r="H159" s="124" t="n">
        <f aca="false">H158+G159</f>
        <v>-460</v>
      </c>
      <c r="I159" s="98" t="n">
        <v>-125</v>
      </c>
      <c r="J159" s="124" t="n">
        <f aca="false">J158+I159</f>
        <v>-3092</v>
      </c>
      <c r="K159" s="98" t="n">
        <v>141</v>
      </c>
      <c r="L159" s="124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4</v>
      </c>
      <c r="D161" s="74" t="s">
        <v>113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4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0</v>
      </c>
      <c r="F163" s="152" t="n">
        <f aca="false">F162+E163</f>
        <v>1545</v>
      </c>
      <c r="G163" s="78" t="n">
        <v>200</v>
      </c>
      <c r="H163" s="152" t="n">
        <f aca="false">H162+G163</f>
        <v>-691</v>
      </c>
      <c r="I163" s="78" t="n">
        <v>-71</v>
      </c>
      <c r="J163" s="152" t="n">
        <f aca="false">J162+I163</f>
        <v>-3089</v>
      </c>
      <c r="K163" s="78" t="n">
        <v>0</v>
      </c>
      <c r="L163" s="152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6</v>
      </c>
      <c r="E164" s="78" t="n">
        <v>-42</v>
      </c>
      <c r="F164" s="152" t="n">
        <f aca="false">F163+E164</f>
        <v>1503</v>
      </c>
      <c r="G164" s="78" t="n">
        <v>-50</v>
      </c>
      <c r="H164" s="152" t="n">
        <f aca="false">H163+G164</f>
        <v>-741</v>
      </c>
      <c r="I164" s="78" t="n">
        <v>-1</v>
      </c>
      <c r="J164" s="152" t="n">
        <f aca="false">J163+I164</f>
        <v>-3090</v>
      </c>
      <c r="K164" s="78" t="n">
        <v>0</v>
      </c>
      <c r="L164" s="152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8</v>
      </c>
      <c r="E165" s="88" t="n">
        <v>-100</v>
      </c>
      <c r="F165" s="152" t="n">
        <f aca="false">F164+E165</f>
        <v>1403</v>
      </c>
      <c r="G165" s="88" t="n">
        <v>21</v>
      </c>
      <c r="H165" s="152" t="n">
        <f aca="false">H164+G165</f>
        <v>-720</v>
      </c>
      <c r="I165" s="88" t="n">
        <v>-25</v>
      </c>
      <c r="J165" s="152" t="n">
        <f aca="false">J164+I165</f>
        <v>-3115</v>
      </c>
      <c r="K165" s="88" t="n">
        <v>-77</v>
      </c>
      <c r="L165" s="152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0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1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1</v>
      </c>
      <c r="E171" s="98" t="n">
        <v>-97</v>
      </c>
      <c r="F171" s="124" t="n">
        <f aca="false">F170+E171</f>
        <v>1612</v>
      </c>
      <c r="G171" s="185" t="s">
        <v>131</v>
      </c>
      <c r="H171" s="185"/>
      <c r="I171" s="185" t="s">
        <v>131</v>
      </c>
      <c r="J171" s="185"/>
      <c r="K171" s="185" t="s">
        <v>131</v>
      </c>
      <c r="L171" s="185"/>
    </row>
    <row r="172" customFormat="false" ht="13.2" hidden="false" customHeight="false" outlineLevel="0" collapsed="false">
      <c r="B172" s="54"/>
      <c r="C172" s="42"/>
      <c r="D172" s="120" t="s">
        <v>97</v>
      </c>
      <c r="E172" s="121" t="n">
        <v>0</v>
      </c>
      <c r="F172" s="141" t="n">
        <f aca="false">F171+E172</f>
        <v>1612</v>
      </c>
      <c r="G172" s="185" t="s">
        <v>131</v>
      </c>
      <c r="H172" s="185"/>
      <c r="I172" s="185" t="s">
        <v>131</v>
      </c>
      <c r="J172" s="185"/>
      <c r="K172" s="185" t="s">
        <v>131</v>
      </c>
      <c r="L172" s="185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9</v>
      </c>
      <c r="F173" s="79" t="n">
        <f aca="false">F172+E173</f>
        <v>1603</v>
      </c>
      <c r="G173" s="185" t="s">
        <v>131</v>
      </c>
      <c r="H173" s="185"/>
      <c r="I173" s="185" t="s">
        <v>131</v>
      </c>
      <c r="J173" s="185"/>
      <c r="K173" s="185" t="s">
        <v>131</v>
      </c>
      <c r="L173" s="185"/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3" t="n">
        <f aca="false">F173+E174</f>
        <v>1603</v>
      </c>
      <c r="G174" s="185" t="s">
        <v>131</v>
      </c>
      <c r="H174" s="185"/>
      <c r="I174" s="185" t="s">
        <v>131</v>
      </c>
      <c r="J174" s="185"/>
      <c r="K174" s="185" t="s">
        <v>131</v>
      </c>
      <c r="L174" s="185"/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-82</v>
      </c>
      <c r="F175" s="152" t="n">
        <f aca="false">F174+E175</f>
        <v>1521</v>
      </c>
      <c r="G175" s="185" t="s">
        <v>131</v>
      </c>
      <c r="H175" s="185"/>
      <c r="I175" s="185" t="s">
        <v>131</v>
      </c>
      <c r="J175" s="185"/>
      <c r="K175" s="185" t="s">
        <v>131</v>
      </c>
      <c r="L175" s="185"/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-16</v>
      </c>
      <c r="F176" s="152" t="n">
        <f aca="false">F175+E176</f>
        <v>1505</v>
      </c>
      <c r="G176" s="185" t="s">
        <v>131</v>
      </c>
      <c r="H176" s="185"/>
      <c r="I176" s="185" t="s">
        <v>131</v>
      </c>
      <c r="J176" s="185"/>
      <c r="K176" s="185" t="s">
        <v>131</v>
      </c>
      <c r="L176" s="185"/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234</v>
      </c>
      <c r="F177" s="152" t="n">
        <f aca="false">F176+E177</f>
        <v>1739</v>
      </c>
      <c r="G177" s="185" t="s">
        <v>131</v>
      </c>
      <c r="H177" s="185"/>
      <c r="I177" s="185" t="s">
        <v>131</v>
      </c>
      <c r="J177" s="185"/>
      <c r="K177" s="185" t="s">
        <v>131</v>
      </c>
      <c r="L177" s="185"/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-72</v>
      </c>
      <c r="F178" s="64" t="n">
        <f aca="false">F177+E178</f>
        <v>1667</v>
      </c>
      <c r="G178" s="185" t="s">
        <v>131</v>
      </c>
      <c r="H178" s="185"/>
      <c r="I178" s="185" t="s">
        <v>131</v>
      </c>
      <c r="J178" s="185"/>
      <c r="K178" s="185" t="s">
        <v>131</v>
      </c>
      <c r="L178" s="185"/>
    </row>
    <row r="179" customFormat="false" ht="13.8" hidden="false" customHeight="false" outlineLevel="0" collapsed="false">
      <c r="B179" s="54" t="n">
        <v>2009</v>
      </c>
      <c r="C179" s="42"/>
      <c r="D179" s="74" t="s">
        <v>143</v>
      </c>
      <c r="E179" s="75" t="n">
        <v>-42</v>
      </c>
      <c r="F179" s="76" t="n">
        <f aca="false">F178+E179</f>
        <v>1625</v>
      </c>
      <c r="G179" s="185" t="s">
        <v>131</v>
      </c>
      <c r="H179" s="185"/>
      <c r="I179" s="185" t="s">
        <v>131</v>
      </c>
      <c r="J179" s="185"/>
      <c r="K179" s="185" t="s">
        <v>131</v>
      </c>
      <c r="L179" s="185"/>
    </row>
    <row r="180" customFormat="false" ht="13.2" hidden="false" customHeight="false" outlineLevel="0" collapsed="false">
      <c r="B180" s="54"/>
      <c r="C180" s="42"/>
      <c r="D180" s="43" t="s">
        <v>102</v>
      </c>
      <c r="E180" s="77" t="n">
        <v>0</v>
      </c>
      <c r="F180" s="83" t="n">
        <f aca="false">F179+E180</f>
        <v>1625</v>
      </c>
      <c r="G180" s="185" t="s">
        <v>131</v>
      </c>
      <c r="H180" s="185"/>
      <c r="I180" s="185" t="s">
        <v>131</v>
      </c>
      <c r="J180" s="185"/>
      <c r="K180" s="185" t="s">
        <v>131</v>
      </c>
      <c r="L180" s="185"/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55</v>
      </c>
      <c r="F181" s="152" t="n">
        <f aca="false">F180+E181</f>
        <v>1680</v>
      </c>
      <c r="G181" s="185" t="s">
        <v>131</v>
      </c>
      <c r="H181" s="185"/>
      <c r="I181" s="185" t="s">
        <v>131</v>
      </c>
      <c r="J181" s="185"/>
      <c r="K181" s="185" t="s">
        <v>131</v>
      </c>
      <c r="L181" s="185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818</v>
      </c>
      <c r="G182" s="185" t="s">
        <v>131</v>
      </c>
      <c r="H182" s="185"/>
      <c r="I182" s="185" t="s">
        <v>131</v>
      </c>
      <c r="J182" s="185"/>
      <c r="K182" s="185" t="s">
        <v>131</v>
      </c>
      <c r="L182" s="185"/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-126</v>
      </c>
      <c r="F183" s="45" t="n">
        <f aca="false">F182+E183</f>
        <v>1692</v>
      </c>
      <c r="G183" s="185" t="s">
        <v>131</v>
      </c>
      <c r="H183" s="185"/>
      <c r="I183" s="185" t="s">
        <v>131</v>
      </c>
      <c r="J183" s="185"/>
      <c r="K183" s="185" t="s">
        <v>131</v>
      </c>
      <c r="L183" s="185"/>
    </row>
    <row r="184" customFormat="false" ht="13.2" hidden="false" customHeight="false" outlineLevel="0" collapsed="false">
      <c r="B184" s="54"/>
      <c r="C184" s="42"/>
      <c r="D184" s="120" t="s">
        <v>136</v>
      </c>
      <c r="E184" s="121" t="n">
        <v>0</v>
      </c>
      <c r="F184" s="141" t="n">
        <f aca="false">F183+E184</f>
        <v>1692</v>
      </c>
      <c r="G184" s="185" t="s">
        <v>131</v>
      </c>
      <c r="H184" s="185"/>
      <c r="I184" s="185" t="s">
        <v>131</v>
      </c>
      <c r="J184" s="185"/>
      <c r="K184" s="185" t="s">
        <v>131</v>
      </c>
      <c r="L184" s="185"/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323</v>
      </c>
      <c r="F185" s="76" t="n">
        <f aca="false">F184+E185</f>
        <v>2015</v>
      </c>
      <c r="G185" s="185" t="s">
        <v>131</v>
      </c>
      <c r="H185" s="185"/>
      <c r="I185" s="185" t="s">
        <v>131</v>
      </c>
      <c r="J185" s="185"/>
      <c r="K185" s="185" t="s">
        <v>131</v>
      </c>
      <c r="L185" s="185"/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54</v>
      </c>
      <c r="F186" s="79" t="n">
        <f aca="false">F185+E186</f>
        <v>1961</v>
      </c>
      <c r="G186" s="185" t="s">
        <v>131</v>
      </c>
      <c r="H186" s="185"/>
      <c r="I186" s="185" t="s">
        <v>131</v>
      </c>
      <c r="J186" s="185"/>
      <c r="K186" s="185" t="s">
        <v>131</v>
      </c>
      <c r="L186" s="185"/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1</v>
      </c>
      <c r="F187" s="85" t="n">
        <f aca="false">F186+E187</f>
        <v>1962</v>
      </c>
      <c r="G187" s="185" t="s">
        <v>131</v>
      </c>
      <c r="H187" s="185"/>
      <c r="I187" s="185" t="s">
        <v>131</v>
      </c>
      <c r="J187" s="185"/>
      <c r="K187" s="185" t="s">
        <v>131</v>
      </c>
      <c r="L187" s="185"/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-119</v>
      </c>
      <c r="F188" s="152" t="n">
        <f aca="false">F187+E188</f>
        <v>1843</v>
      </c>
      <c r="G188" s="185" t="s">
        <v>131</v>
      </c>
      <c r="H188" s="185"/>
      <c r="I188" s="185" t="s">
        <v>131</v>
      </c>
      <c r="J188" s="185"/>
      <c r="K188" s="185" t="s">
        <v>131</v>
      </c>
      <c r="L188" s="185"/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-271</v>
      </c>
      <c r="F189" s="124" t="n">
        <f aca="false">F188+E189</f>
        <v>1572</v>
      </c>
      <c r="G189" s="185" t="s">
        <v>131</v>
      </c>
      <c r="H189" s="185"/>
      <c r="I189" s="185" t="s">
        <v>131</v>
      </c>
      <c r="J189" s="185"/>
      <c r="K189" s="185" t="s">
        <v>131</v>
      </c>
      <c r="L189" s="185"/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00</v>
      </c>
      <c r="F190" s="79" t="n">
        <f aca="false">F189+E190</f>
        <v>1772</v>
      </c>
      <c r="G190" s="185" t="s">
        <v>131</v>
      </c>
      <c r="H190" s="185"/>
      <c r="I190" s="185" t="s">
        <v>131</v>
      </c>
      <c r="J190" s="185"/>
      <c r="K190" s="185" t="s">
        <v>131</v>
      </c>
      <c r="L190" s="185"/>
    </row>
    <row r="191" customFormat="false" ht="14.4" hidden="false" customHeight="false" outlineLevel="0" collapsed="false">
      <c r="B191" s="54"/>
      <c r="C191" s="42" t="s">
        <v>122</v>
      </c>
      <c r="D191" s="71" t="s">
        <v>153</v>
      </c>
      <c r="E191" s="44" t="n">
        <v>-37</v>
      </c>
      <c r="F191" s="45" t="n">
        <f aca="false">F190+E191</f>
        <v>1735</v>
      </c>
      <c r="G191" s="185" t="s">
        <v>131</v>
      </c>
      <c r="H191" s="185"/>
      <c r="I191" s="185" t="s">
        <v>131</v>
      </c>
      <c r="J191" s="185"/>
      <c r="K191" s="185" t="s">
        <v>131</v>
      </c>
      <c r="L191" s="185"/>
    </row>
    <row r="192" customFormat="false" ht="13.8" hidden="false" customHeight="false" outlineLevel="0" collapsed="false">
      <c r="B192" s="54" t="n">
        <v>2009</v>
      </c>
      <c r="C192" s="42"/>
      <c r="D192" s="43" t="s">
        <v>143</v>
      </c>
      <c r="E192" s="77" t="n">
        <v>-98</v>
      </c>
      <c r="F192" s="83" t="n">
        <f aca="false">F191+E192</f>
        <v>1637</v>
      </c>
      <c r="G192" s="185" t="s">
        <v>131</v>
      </c>
      <c r="H192" s="185"/>
      <c r="I192" s="185" t="s">
        <v>131</v>
      </c>
      <c r="J192" s="185"/>
      <c r="K192" s="185" t="s">
        <v>131</v>
      </c>
      <c r="L192" s="185"/>
    </row>
    <row r="193" customFormat="false" ht="13.2" hidden="false" customHeight="false" outlineLevel="0" collapsed="false">
      <c r="B193" s="54"/>
      <c r="C193" s="42"/>
      <c r="D193" s="36" t="s">
        <v>102</v>
      </c>
      <c r="E193" s="78" t="n">
        <v>-106</v>
      </c>
      <c r="F193" s="152" t="n">
        <f aca="false">F192+E193</f>
        <v>1531</v>
      </c>
      <c r="G193" s="185" t="s">
        <v>131</v>
      </c>
      <c r="H193" s="185"/>
      <c r="I193" s="185" t="s">
        <v>131</v>
      </c>
      <c r="J193" s="185"/>
      <c r="K193" s="185" t="s">
        <v>131</v>
      </c>
      <c r="L193" s="185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97</v>
      </c>
      <c r="F194" s="41" t="n">
        <f aca="false">F193+E194</f>
        <v>1434</v>
      </c>
      <c r="G194" s="185" t="s">
        <v>131</v>
      </c>
      <c r="H194" s="185"/>
      <c r="I194" s="185" t="s">
        <v>131</v>
      </c>
      <c r="J194" s="185"/>
      <c r="K194" s="185" t="s">
        <v>131</v>
      </c>
      <c r="L194" s="185"/>
    </row>
    <row r="195" customFormat="false" ht="13.8" hidden="false" customHeight="false" outlineLevel="0" collapsed="false">
      <c r="B195" s="54"/>
      <c r="C195" s="42" t="s">
        <v>127</v>
      </c>
      <c r="D195" s="71" t="s">
        <v>107</v>
      </c>
      <c r="E195" s="44" t="n">
        <v>186</v>
      </c>
      <c r="F195" s="45" t="n">
        <f aca="false">F194+E195</f>
        <v>1620</v>
      </c>
      <c r="G195" s="185" t="s">
        <v>131</v>
      </c>
      <c r="H195" s="185"/>
      <c r="I195" s="185" t="s">
        <v>131</v>
      </c>
      <c r="J195" s="185"/>
      <c r="K195" s="185" t="s">
        <v>131</v>
      </c>
      <c r="L195" s="185"/>
    </row>
    <row r="196" customFormat="false" ht="13.2" hidden="false" customHeight="false" outlineLevel="0" collapsed="false">
      <c r="B196" s="54"/>
      <c r="C196" s="42"/>
      <c r="D196" s="120" t="s">
        <v>124</v>
      </c>
      <c r="E196" s="121" t="n">
        <v>-56</v>
      </c>
      <c r="F196" s="141" t="n">
        <f aca="false">F195+E196</f>
        <v>1564</v>
      </c>
      <c r="G196" s="185" t="s">
        <v>131</v>
      </c>
      <c r="H196" s="185"/>
      <c r="I196" s="185" t="s">
        <v>131</v>
      </c>
      <c r="J196" s="185"/>
      <c r="K196" s="185" t="s">
        <v>131</v>
      </c>
      <c r="L196" s="185"/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-69</v>
      </c>
      <c r="F197" s="76" t="n">
        <f aca="false">F196+E197</f>
        <v>1495</v>
      </c>
      <c r="G197" s="185" t="s">
        <v>131</v>
      </c>
      <c r="H197" s="185"/>
      <c r="I197" s="185" t="s">
        <v>131</v>
      </c>
      <c r="J197" s="185"/>
      <c r="K197" s="185" t="s">
        <v>131</v>
      </c>
      <c r="L197" s="185"/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17</v>
      </c>
      <c r="F198" s="83" t="n">
        <f aca="false">F197+E198</f>
        <v>1512</v>
      </c>
      <c r="G198" s="185" t="s">
        <v>131</v>
      </c>
      <c r="H198" s="185"/>
      <c r="I198" s="185" t="s">
        <v>131</v>
      </c>
      <c r="J198" s="185"/>
      <c r="K198" s="185" t="s">
        <v>131</v>
      </c>
      <c r="L198" s="185"/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-130</v>
      </c>
      <c r="F199" s="41" t="n">
        <f aca="false">F198+E199</f>
        <v>1382</v>
      </c>
      <c r="G199" s="185" t="s">
        <v>131</v>
      </c>
      <c r="H199" s="185"/>
      <c r="I199" s="185" t="s">
        <v>131</v>
      </c>
      <c r="J199" s="185"/>
      <c r="K199" s="185" t="s">
        <v>131</v>
      </c>
      <c r="L199" s="185"/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-102</v>
      </c>
      <c r="F200" s="85" t="n">
        <f aca="false">F199+E200</f>
        <v>1280</v>
      </c>
      <c r="G200" s="185" t="s">
        <v>131</v>
      </c>
      <c r="H200" s="185"/>
      <c r="I200" s="185" t="s">
        <v>131</v>
      </c>
      <c r="J200" s="185"/>
      <c r="K200" s="185" t="s">
        <v>131</v>
      </c>
      <c r="L200" s="185"/>
    </row>
    <row r="201" customFormat="false" ht="13.2" hidden="false" customHeight="false" outlineLevel="0" collapsed="false">
      <c r="B201" s="54"/>
      <c r="C201" s="42"/>
      <c r="D201" s="97" t="s">
        <v>129</v>
      </c>
      <c r="E201" s="98" t="n">
        <v>-70</v>
      </c>
      <c r="F201" s="124" t="n">
        <f aca="false">F200+E201</f>
        <v>1210</v>
      </c>
      <c r="G201" s="185" t="s">
        <v>131</v>
      </c>
      <c r="H201" s="185"/>
      <c r="I201" s="185" t="s">
        <v>131</v>
      </c>
      <c r="J201" s="185"/>
      <c r="K201" s="185" t="s">
        <v>131</v>
      </c>
      <c r="L201" s="185"/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-25</v>
      </c>
      <c r="F202" s="76" t="n">
        <f aca="false">F201+E202</f>
        <v>1185</v>
      </c>
      <c r="G202" s="185" t="s">
        <v>131</v>
      </c>
      <c r="H202" s="185"/>
      <c r="I202" s="185" t="s">
        <v>131</v>
      </c>
      <c r="J202" s="185"/>
      <c r="K202" s="185" t="s">
        <v>131</v>
      </c>
      <c r="L202" s="185"/>
    </row>
    <row r="203" customFormat="false" ht="13.2" hidden="false" customHeight="false" outlineLevel="0" collapsed="false">
      <c r="B203" s="54"/>
      <c r="C203" s="42"/>
      <c r="D203" s="120" t="s">
        <v>132</v>
      </c>
      <c r="E203" s="121" t="n">
        <v>-106</v>
      </c>
      <c r="F203" s="141" t="n">
        <f aca="false">F202+E203</f>
        <v>1079</v>
      </c>
      <c r="G203" s="185" t="s">
        <v>131</v>
      </c>
      <c r="H203" s="185"/>
      <c r="I203" s="185" t="s">
        <v>131</v>
      </c>
      <c r="J203" s="185"/>
      <c r="K203" s="185" t="s">
        <v>131</v>
      </c>
      <c r="L203" s="185"/>
    </row>
    <row r="204" customFormat="false" ht="13.8" hidden="false" customHeight="false" outlineLevel="0" collapsed="false">
      <c r="B204" s="54"/>
      <c r="C204" s="42"/>
      <c r="D204" s="99" t="s">
        <v>152</v>
      </c>
      <c r="E204" s="80" t="n">
        <v>-58</v>
      </c>
      <c r="F204" s="79" t="n">
        <f aca="false">F203+E204</f>
        <v>1021</v>
      </c>
      <c r="G204" s="185" t="s">
        <v>131</v>
      </c>
      <c r="H204" s="185"/>
      <c r="I204" s="185" t="s">
        <v>131</v>
      </c>
      <c r="J204" s="185"/>
      <c r="K204" s="185" t="s">
        <v>131</v>
      </c>
      <c r="L204" s="185"/>
    </row>
    <row r="205" customFormat="false" ht="14.4" hidden="false" customHeight="false" outlineLevel="0" collapsed="false">
      <c r="B205" s="54" t="n">
        <v>2009</v>
      </c>
      <c r="C205" s="57" t="s">
        <v>139</v>
      </c>
      <c r="D205" s="43" t="s">
        <v>119</v>
      </c>
      <c r="E205" s="77" t="n">
        <v>-58</v>
      </c>
      <c r="F205" s="83" t="n">
        <f aca="false">F204+E205</f>
        <v>963</v>
      </c>
      <c r="G205" s="185" t="s">
        <v>131</v>
      </c>
      <c r="H205" s="185"/>
      <c r="I205" s="185" t="s">
        <v>131</v>
      </c>
      <c r="J205" s="185"/>
      <c r="K205" s="185" t="s">
        <v>131</v>
      </c>
      <c r="L205" s="185"/>
    </row>
    <row r="206" customFormat="false" ht="14.4" hidden="false" customHeight="false" outlineLevel="0" collapsed="false">
      <c r="B206" s="54"/>
      <c r="C206" s="57"/>
      <c r="D206" s="36" t="s">
        <v>120</v>
      </c>
      <c r="E206" s="78" t="n">
        <v>200</v>
      </c>
      <c r="F206" s="152" t="n">
        <f aca="false">F205+E206</f>
        <v>1163</v>
      </c>
      <c r="G206" s="185" t="s">
        <v>131</v>
      </c>
      <c r="H206" s="185"/>
      <c r="I206" s="185" t="s">
        <v>131</v>
      </c>
      <c r="J206" s="185"/>
      <c r="K206" s="185" t="s">
        <v>131</v>
      </c>
      <c r="L206" s="185"/>
    </row>
    <row r="207" customFormat="false" ht="14.4" hidden="false" customHeight="false" outlineLevel="0" collapsed="false">
      <c r="B207" s="54"/>
      <c r="C207" s="57"/>
      <c r="D207" s="36" t="s">
        <v>121</v>
      </c>
      <c r="E207" s="78" t="n">
        <v>-147</v>
      </c>
      <c r="F207" s="152" t="n">
        <f aca="false">F206+E207</f>
        <v>1016</v>
      </c>
      <c r="G207" s="185" t="s">
        <v>131</v>
      </c>
      <c r="H207" s="185"/>
      <c r="I207" s="185" t="s">
        <v>131</v>
      </c>
      <c r="J207" s="185"/>
      <c r="K207" s="185" t="s">
        <v>131</v>
      </c>
      <c r="L207" s="185"/>
    </row>
    <row r="208" customFormat="false" ht="14.4" hidden="false" customHeight="false" outlineLevel="0" collapsed="false">
      <c r="B208" s="54"/>
      <c r="C208" s="57"/>
      <c r="D208" s="87" t="s">
        <v>149</v>
      </c>
      <c r="E208" s="88" t="n">
        <v>117</v>
      </c>
      <c r="F208" s="152" t="n">
        <f aca="false">F207+E208</f>
        <v>1133</v>
      </c>
      <c r="G208" s="185" t="s">
        <v>131</v>
      </c>
      <c r="H208" s="185"/>
      <c r="I208" s="185" t="s">
        <v>131</v>
      </c>
      <c r="J208" s="185"/>
      <c r="K208" s="185" t="s">
        <v>131</v>
      </c>
      <c r="L208" s="185"/>
    </row>
    <row r="209" customFormat="false" ht="13.8" hidden="false" customHeight="false" outlineLevel="0" collapsed="false">
      <c r="B209" s="54"/>
      <c r="C209" s="42" t="s">
        <v>142</v>
      </c>
      <c r="D209" s="71" t="s">
        <v>140</v>
      </c>
      <c r="E209" s="44" t="n">
        <v>-38</v>
      </c>
      <c r="F209" s="45" t="n">
        <f aca="false">F208+E209</f>
        <v>1095</v>
      </c>
      <c r="G209" s="185" t="s">
        <v>131</v>
      </c>
      <c r="H209" s="185"/>
      <c r="I209" s="185" t="s">
        <v>131</v>
      </c>
      <c r="J209" s="185"/>
      <c r="K209" s="185" t="s">
        <v>131</v>
      </c>
      <c r="L209" s="185"/>
    </row>
    <row r="210" customFormat="false" ht="13.2" hidden="false" customHeight="false" outlineLevel="0" collapsed="false">
      <c r="B210" s="54"/>
      <c r="C210" s="42"/>
      <c r="D210" s="120" t="s">
        <v>141</v>
      </c>
      <c r="E210" s="121" t="n">
        <v>-22</v>
      </c>
      <c r="F210" s="141" t="n">
        <f aca="false">F209+E210</f>
        <v>1073</v>
      </c>
      <c r="G210" s="185" t="s">
        <v>131</v>
      </c>
      <c r="H210" s="185"/>
      <c r="I210" s="185" t="s">
        <v>131</v>
      </c>
      <c r="J210" s="185"/>
      <c r="K210" s="185" t="s">
        <v>131</v>
      </c>
      <c r="L210" s="185"/>
    </row>
    <row r="211" customFormat="false" ht="13.2" hidden="false" customHeight="false" outlineLevel="0" collapsed="false">
      <c r="B211" s="54"/>
      <c r="C211" s="42"/>
      <c r="D211" s="74" t="s">
        <v>97</v>
      </c>
      <c r="E211" s="75" t="n">
        <v>0</v>
      </c>
      <c r="F211" s="76" t="n">
        <f aca="false">F210+E211</f>
        <v>1073</v>
      </c>
      <c r="G211" s="185" t="s">
        <v>131</v>
      </c>
      <c r="H211" s="185"/>
      <c r="I211" s="185" t="s">
        <v>131</v>
      </c>
      <c r="J211" s="185"/>
      <c r="K211" s="185" t="s">
        <v>131</v>
      </c>
      <c r="L211" s="185"/>
    </row>
    <row r="212" customFormat="false" ht="13.8" hidden="false" customHeight="false" outlineLevel="0" collapsed="false">
      <c r="B212" s="54"/>
      <c r="C212" s="42"/>
      <c r="D212" s="99" t="s">
        <v>98</v>
      </c>
      <c r="E212" s="80" t="n">
        <v>-141</v>
      </c>
      <c r="F212" s="79" t="n">
        <f aca="false">F211+E212</f>
        <v>932</v>
      </c>
      <c r="G212" s="185" t="s">
        <v>131</v>
      </c>
      <c r="H212" s="185"/>
      <c r="I212" s="185" t="s">
        <v>131</v>
      </c>
      <c r="J212" s="185"/>
      <c r="K212" s="185" t="s">
        <v>131</v>
      </c>
      <c r="L212" s="185"/>
    </row>
    <row r="213" customFormat="false" ht="13.8" hidden="false" customHeight="false" outlineLevel="0" collapsed="false">
      <c r="B213" s="54"/>
      <c r="C213" s="55"/>
      <c r="D213" s="43" t="s">
        <v>150</v>
      </c>
      <c r="E213" s="77" t="n">
        <v>-6</v>
      </c>
      <c r="F213" s="83" t="n">
        <f aca="false">F212+E213</f>
        <v>926</v>
      </c>
      <c r="G213" s="185" t="s">
        <v>131</v>
      </c>
      <c r="H213" s="185"/>
      <c r="I213" s="185" t="s">
        <v>131</v>
      </c>
      <c r="J213" s="185"/>
      <c r="K213" s="185" t="s">
        <v>131</v>
      </c>
      <c r="L213" s="185"/>
    </row>
    <row r="214" customFormat="false" ht="13.2" hidden="false" customHeight="false" outlineLevel="0" collapsed="false">
      <c r="B214" s="54"/>
      <c r="C214" s="122"/>
      <c r="D214" s="36" t="s">
        <v>129</v>
      </c>
      <c r="E214" s="78" t="n">
        <v>-35</v>
      </c>
      <c r="F214" s="152" t="n">
        <f aca="false">F213+E214</f>
        <v>891</v>
      </c>
      <c r="G214" s="185" t="s">
        <v>131</v>
      </c>
      <c r="H214" s="185"/>
      <c r="I214" s="185" t="s">
        <v>131</v>
      </c>
      <c r="J214" s="185"/>
      <c r="K214" s="185" t="s">
        <v>131</v>
      </c>
      <c r="L214" s="185"/>
    </row>
    <row r="215" customFormat="false" ht="13.8" hidden="false" customHeight="false" outlineLevel="0" collapsed="false">
      <c r="B215" s="54"/>
      <c r="C215" s="122"/>
      <c r="D215" s="87"/>
      <c r="E215" s="88"/>
      <c r="F215" s="152" t="n">
        <f aca="false">F214+E215</f>
        <v>891</v>
      </c>
      <c r="G215" s="185" t="s">
        <v>131</v>
      </c>
      <c r="H215" s="185"/>
      <c r="I215" s="185" t="s">
        <v>131</v>
      </c>
      <c r="J215" s="185"/>
      <c r="K215" s="185" t="s">
        <v>131</v>
      </c>
      <c r="L215" s="185"/>
    </row>
    <row r="216" customFormat="false" ht="13.8" hidden="false" customHeight="false" outlineLevel="0" collapsed="false">
      <c r="B216" s="54"/>
      <c r="C216" s="122"/>
      <c r="D216" s="71"/>
      <c r="E216" s="44"/>
      <c r="F216" s="45" t="n">
        <f aca="false">F215+E216</f>
        <v>891</v>
      </c>
    </row>
    <row r="217" customFormat="false" ht="13.8" hidden="false" customHeight="false" outlineLevel="0" collapsed="false">
      <c r="B217" s="54"/>
      <c r="C217" s="122"/>
      <c r="D217" s="120"/>
      <c r="E217" s="121"/>
      <c r="F217" s="141" t="n">
        <f aca="false">F216+E217</f>
        <v>891</v>
      </c>
    </row>
    <row r="218" customFormat="false" ht="13.8" hidden="false" customHeight="false" outlineLevel="0" collapsed="false">
      <c r="C218" s="122"/>
      <c r="D218" s="74"/>
      <c r="E218" s="75"/>
      <c r="F218" s="76" t="n">
        <f aca="false">F217+E218</f>
        <v>891</v>
      </c>
    </row>
    <row r="219" customFormat="false" ht="13.8" hidden="false" customHeight="false" outlineLevel="0" collapsed="false">
      <c r="C219" s="57"/>
      <c r="D219" s="43"/>
      <c r="E219" s="77"/>
      <c r="F219" s="83" t="n">
        <f aca="false">F218+E219</f>
        <v>891</v>
      </c>
    </row>
    <row r="220" customFormat="false" ht="14.4" hidden="false" customHeight="false" outlineLevel="0" collapsed="false">
      <c r="C220" s="57"/>
      <c r="D220" s="36"/>
      <c r="E220" s="78"/>
      <c r="F220" s="152" t="n">
        <f aca="false">F219+E220</f>
        <v>891</v>
      </c>
    </row>
    <row r="221" customFormat="false" ht="14.4" hidden="false" customHeight="false" outlineLevel="0" collapsed="false">
      <c r="C221" s="57"/>
      <c r="D221" s="36"/>
      <c r="E221" s="78"/>
      <c r="F221" s="152" t="n">
        <f aca="false">F220+E221</f>
        <v>891</v>
      </c>
    </row>
    <row r="222" customFormat="false" ht="14.4" hidden="false" customHeight="false" outlineLevel="0" collapsed="false">
      <c r="C222" s="57"/>
      <c r="D222" s="87"/>
      <c r="E222" s="88"/>
      <c r="F222" s="152" t="n">
        <f aca="false">F221+E222</f>
        <v>891</v>
      </c>
    </row>
    <row r="223" customFormat="false" ht="13.8" hidden="false" customHeight="false" outlineLevel="0" collapsed="false">
      <c r="C223" s="55"/>
      <c r="D223" s="71"/>
      <c r="E223" s="44"/>
      <c r="F223" s="45" t="n">
        <f aca="false">F222+E223</f>
        <v>891</v>
      </c>
    </row>
    <row r="224" customFormat="false" ht="13.2" hidden="false" customHeight="false" outlineLevel="0" collapsed="false">
      <c r="C224" s="122"/>
      <c r="D224" s="120"/>
      <c r="E224" s="121"/>
      <c r="F224" s="141" t="n">
        <f aca="false">F223+E224</f>
        <v>891</v>
      </c>
    </row>
    <row r="225" customFormat="false" ht="13.2" hidden="false" customHeight="false" outlineLevel="0" collapsed="false">
      <c r="C225" s="122"/>
      <c r="D225" s="74"/>
      <c r="E225" s="75"/>
      <c r="F225" s="76" t="n">
        <f aca="false">F224+E225</f>
        <v>891</v>
      </c>
    </row>
    <row r="226" customFormat="false" ht="13.8" hidden="false" customHeight="false" outlineLevel="0" collapsed="false">
      <c r="C226" s="57"/>
      <c r="D226" s="43"/>
      <c r="E226" s="77"/>
      <c r="F226" s="83" t="n">
        <f aca="false">F225+E226</f>
        <v>891</v>
      </c>
    </row>
    <row r="227" customFormat="false" ht="14.4" hidden="false" customHeight="false" outlineLevel="0" collapsed="false">
      <c r="C227" s="57"/>
      <c r="D227" s="36"/>
      <c r="E227" s="78"/>
      <c r="F227" s="152" t="n">
        <f aca="false">F226+E227</f>
        <v>891</v>
      </c>
    </row>
    <row r="228" customFormat="false" ht="14.4" hidden="false" customHeight="false" outlineLevel="0" collapsed="false">
      <c r="C228" s="57"/>
      <c r="D228" s="36"/>
      <c r="E228" s="78"/>
      <c r="F228" s="152" t="n">
        <f aca="false">F227+E228</f>
        <v>891</v>
      </c>
    </row>
    <row r="229" customFormat="false" ht="14.4" hidden="false" customHeight="false" outlineLevel="0" collapsed="false">
      <c r="C229" s="57"/>
      <c r="D229" s="87"/>
      <c r="E229" s="88"/>
      <c r="F229" s="152" t="n">
        <f aca="false">F228+E229</f>
        <v>891</v>
      </c>
    </row>
    <row r="230" customFormat="false" ht="13.8" hidden="false" customHeight="false" outlineLevel="0" collapsed="false"/>
  </sheetData>
  <mergeCells count="20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C219:C222"/>
    <mergeCell ref="C226:C22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12-12T08:56:42Z</dcterms:modified>
  <cp:revision>0</cp:revision>
  <dc:subject/>
  <dc:title/>
</cp:coreProperties>
</file>