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87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4" hidden="false" customHeight="false" outlineLevel="0" collapsed="false">
      <c r="B20" s="45"/>
      <c r="C20" s="46"/>
      <c r="D20" s="33" t="s">
        <v>68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3.2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3.2" hidden="false" customHeight="false" outlineLevel="0" collapsed="false">
      <c r="B30" s="45"/>
      <c r="C30" s="39"/>
      <c r="D30" s="40" t="s">
        <v>64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8" hidden="false" customHeight="false" outlineLevel="0" collapsed="false">
      <c r="B32" s="45" t="n">
        <v>2007</v>
      </c>
      <c r="C32" s="39" t="s">
        <v>50</v>
      </c>
      <c r="D32" s="33" t="s">
        <v>67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3.2" hidden="false" customHeight="false" outlineLevel="0" collapsed="false">
      <c r="B33" s="45"/>
      <c r="C33" s="39"/>
      <c r="D33" s="54" t="s">
        <v>68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8" hidden="false" customHeight="false" outlineLevel="0" collapsed="false">
      <c r="B40" s="45"/>
      <c r="C40" s="39" t="s">
        <v>60</v>
      </c>
      <c r="D40" s="40" t="s">
        <v>35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8" hidden="false" customHeight="false" outlineLevel="0" collapsed="false">
      <c r="B44" s="45"/>
      <c r="C44" s="39"/>
      <c r="D44" s="62" t="s">
        <v>39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8" hidden="false" customHeight="false" outlineLevel="0" collapsed="false">
      <c r="B45" s="45"/>
      <c r="C45" s="39" t="s">
        <v>66</v>
      </c>
      <c r="D45" s="65" t="s">
        <v>41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8" hidden="false" customHeight="false" outlineLevel="0" collapsed="false">
      <c r="B54" s="45"/>
      <c r="C54" s="39" t="s">
        <v>71</v>
      </c>
      <c r="D54" s="69" t="s">
        <v>52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3.2" hidden="false" customHeight="false" outlineLevel="0" collapsed="false">
      <c r="B55" s="45"/>
      <c r="C55" s="39"/>
      <c r="D55" s="40" t="s">
        <v>53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3.2" hidden="false" customHeight="false" outlineLevel="0" collapsed="false">
      <c r="B56" s="45"/>
      <c r="C56" s="39"/>
      <c r="D56" s="54" t="s">
        <v>38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8" hidden="false" customHeight="false" outlineLevel="0" collapsed="false">
      <c r="B57" s="45"/>
      <c r="C57" s="39"/>
      <c r="D57" s="66" t="s">
        <v>39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51" t="s">
        <v>56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3.2" hidden="false" customHeight="false" outlineLevel="0" collapsed="false">
      <c r="B59" s="45"/>
      <c r="C59" s="39"/>
      <c r="D59" s="97" t="s">
        <v>57</v>
      </c>
      <c r="E59" s="98" t="n">
        <v>0</v>
      </c>
      <c r="F59" s="99" t="n">
        <f aca="false">F58+E59</f>
        <v>59</v>
      </c>
      <c r="G59" s="98" t="n">
        <v>0</v>
      </c>
      <c r="H59" s="99" t="n">
        <f aca="false">H58+G59</f>
        <v>234</v>
      </c>
      <c r="I59" s="98" t="n">
        <v>0</v>
      </c>
      <c r="J59" s="99" t="n">
        <f aca="false">J58+I59</f>
        <v>-123</v>
      </c>
      <c r="K59" s="98" t="n">
        <v>0</v>
      </c>
      <c r="L59" s="99" t="n">
        <f aca="false">L58+K59</f>
        <v>-319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3.2" hidden="false" customHeight="false" outlineLevel="0" collapsed="false">
      <c r="B61" s="45"/>
      <c r="C61" s="39"/>
      <c r="D61" s="47" t="s">
        <v>59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8" hidden="false" customHeight="false" outlineLevel="0" collapsed="false">
      <c r="B62" s="45"/>
      <c r="C62" s="39"/>
      <c r="D62" s="62" t="s">
        <v>61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3.2" hidden="false" customHeight="false" outlineLevel="0" collapsed="false">
      <c r="B64" s="45"/>
      <c r="C64" s="39"/>
      <c r="D64" s="97" t="s">
        <v>63</v>
      </c>
      <c r="E64" s="98" t="n">
        <v>0</v>
      </c>
      <c r="F64" s="99" t="n">
        <f aca="false">F63+E64</f>
        <v>64</v>
      </c>
      <c r="G64" s="98" t="n">
        <v>0</v>
      </c>
      <c r="H64" s="99" t="n">
        <f aca="false">H63+G64</f>
        <v>299</v>
      </c>
      <c r="I64" s="98" t="n">
        <v>0</v>
      </c>
      <c r="J64" s="99" t="n">
        <f aca="false">J63+I64</f>
        <v>-171</v>
      </c>
      <c r="K64" s="98" t="n">
        <v>9</v>
      </c>
      <c r="L64" s="99" t="n">
        <f aca="false">L63+K64</f>
        <v>-355</v>
      </c>
    </row>
    <row r="65" customFormat="false" ht="13.2" hidden="false" customHeight="false" outlineLevel="0" collapsed="false">
      <c r="B65" s="45"/>
      <c r="C65" s="39"/>
      <c r="D65" s="40" t="s">
        <v>64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8" hidden="false" customHeight="false" outlineLevel="0" collapsed="false">
      <c r="B66" s="45"/>
      <c r="C66" s="39"/>
      <c r="D66" s="57" t="s">
        <v>78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8" hidden="false" customHeight="false" outlineLevel="0" collapsed="false">
      <c r="B67" s="45"/>
      <c r="C67" s="39" t="s">
        <v>32</v>
      </c>
      <c r="D67" s="40" t="s">
        <v>52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3.2" hidden="false" customHeight="false" outlineLevel="0" collapsed="false">
      <c r="B68" s="45"/>
      <c r="C68" s="39"/>
      <c r="D68" s="54" t="s">
        <v>53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3.2" hidden="false" customHeight="false" outlineLevel="0" collapsed="false">
      <c r="B69" s="45"/>
      <c r="C69" s="39"/>
      <c r="D69" s="97" t="s">
        <v>38</v>
      </c>
      <c r="E69" s="98" t="n">
        <v>13</v>
      </c>
      <c r="F69" s="99" t="n">
        <f aca="false">F68+E69</f>
        <v>10</v>
      </c>
      <c r="G69" s="98" t="n">
        <v>66</v>
      </c>
      <c r="H69" s="99" t="n">
        <f aca="false">H68+G69</f>
        <v>418</v>
      </c>
      <c r="I69" s="98" t="n">
        <v>0</v>
      </c>
      <c r="J69" s="99" t="n">
        <f aca="false">J68+I69</f>
        <v>-261</v>
      </c>
      <c r="K69" s="98" t="n">
        <v>0</v>
      </c>
      <c r="L69" s="99" t="n">
        <f aca="false">L68+K69</f>
        <v>-330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8" hidden="false" customHeight="false" outlineLevel="0" collapsed="false">
      <c r="B74" s="45"/>
      <c r="C74" s="39"/>
      <c r="D74" s="66" t="s">
        <v>59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8" hidden="false" customHeight="false" outlineLevel="0" collapsed="false">
      <c r="B75" s="45"/>
      <c r="C75" s="39" t="s">
        <v>40</v>
      </c>
      <c r="D75" s="74" t="s">
        <v>79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3.2" hidden="false" customHeight="false" outlineLevel="0" collapsed="false">
      <c r="B76" s="45"/>
      <c r="C76" s="39"/>
      <c r="D76" s="54" t="s">
        <v>47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8" hidden="false" customHeight="false" outlineLevel="0" collapsed="false">
      <c r="B80" s="45"/>
      <c r="C80" s="39" t="s">
        <v>45</v>
      </c>
      <c r="D80" s="40" t="s">
        <v>67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3.2" hidden="false" customHeight="false" outlineLevel="0" collapsed="false">
      <c r="B81" s="45"/>
      <c r="C81" s="39"/>
      <c r="D81" s="54" t="s">
        <v>68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8" hidden="false" customHeight="false" outlineLevel="0" collapsed="false">
      <c r="B84" s="45" t="n">
        <v>2008</v>
      </c>
      <c r="C84" s="39" t="s">
        <v>50</v>
      </c>
      <c r="D84" s="69" t="s">
        <v>77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3.2" hidden="false" customHeight="false" outlineLevel="0" collapsed="false">
      <c r="B85" s="45"/>
      <c r="C85" s="39"/>
      <c r="D85" s="40" t="s">
        <v>57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3.2" hidden="false" customHeight="false" outlineLevel="0" collapsed="false">
      <c r="B86" s="45"/>
      <c r="C86" s="39"/>
      <c r="D86" s="54" t="s">
        <v>58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8" hidden="false" customHeight="false" outlineLevel="0" collapsed="false">
      <c r="B88" s="45"/>
      <c r="C88" s="39"/>
      <c r="D88" s="57" t="s">
        <v>61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8" hidden="false" customHeight="false" outlineLevel="0" collapsed="false">
      <c r="B89" s="45"/>
      <c r="C89" s="39" t="s">
        <v>55</v>
      </c>
      <c r="D89" s="69" t="s">
        <v>62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3.2" hidden="false" customHeight="false" outlineLevel="0" collapsed="false">
      <c r="B90" s="45"/>
      <c r="C90" s="39"/>
      <c r="D90" s="40" t="s">
        <v>63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3.2" hidden="false" customHeight="false" outlineLevel="0" collapsed="false">
      <c r="B91" s="45"/>
      <c r="C91" s="39"/>
      <c r="D91" s="54" t="s">
        <v>64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3.2" hidden="false" customHeight="false" outlineLevel="0" collapsed="false">
      <c r="B94" s="45"/>
      <c r="C94" s="39"/>
      <c r="D94" s="97" t="s">
        <v>42</v>
      </c>
      <c r="E94" s="98" t="n">
        <v>0</v>
      </c>
      <c r="F94" s="99" t="n">
        <f aca="false">F93+E94</f>
        <v>52</v>
      </c>
      <c r="G94" s="98" t="n">
        <v>3</v>
      </c>
      <c r="H94" s="99" t="n">
        <f aca="false">H93+G94</f>
        <v>590</v>
      </c>
      <c r="I94" s="98" t="n">
        <v>0</v>
      </c>
      <c r="J94" s="99" t="n">
        <f aca="false">J93+I94</f>
        <v>-335</v>
      </c>
      <c r="K94" s="98" t="n">
        <v>0</v>
      </c>
      <c r="L94" s="99" t="n">
        <f aca="false">L93+K94</f>
        <v>-525</v>
      </c>
    </row>
    <row r="95" customFormat="false" ht="13.2" hidden="false" customHeight="false" outlineLevel="0" collapsed="false">
      <c r="B95" s="45"/>
      <c r="C95" s="39"/>
      <c r="D95" s="40" t="s">
        <v>43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3.2" hidden="false" customHeight="false" outlineLevel="0" collapsed="false">
      <c r="B96" s="45"/>
      <c r="C96" s="39"/>
      <c r="D96" s="54" t="s">
        <v>44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3.2" hidden="false" customHeight="false" outlineLevel="0" collapsed="false">
      <c r="B99" s="45"/>
      <c r="C99" s="39"/>
      <c r="D99" s="97" t="s">
        <v>30</v>
      </c>
      <c r="E99" s="98" t="n">
        <v>0</v>
      </c>
      <c r="F99" s="99" t="n">
        <f aca="false">F98+E99</f>
        <v>-151</v>
      </c>
      <c r="G99" s="98" t="n">
        <v>12</v>
      </c>
      <c r="H99" s="99" t="n">
        <f aca="false">H98+G99</f>
        <v>697</v>
      </c>
      <c r="I99" s="98" t="n">
        <v>0</v>
      </c>
      <c r="J99" s="99" t="n">
        <f aca="false">J98+I99</f>
        <v>-425</v>
      </c>
      <c r="K99" s="98" t="n">
        <v>0</v>
      </c>
      <c r="L99" s="99" t="n">
        <f aca="false">L98+K99</f>
        <v>-592</v>
      </c>
    </row>
    <row r="100" customFormat="false" ht="13.2" hidden="false" customHeight="false" outlineLevel="0" collapsed="false">
      <c r="B100" s="45"/>
      <c r="C100" s="39"/>
      <c r="D100" s="40" t="s">
        <v>31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8" hidden="false" customHeight="false" outlineLevel="0" collapsed="false">
      <c r="B101" s="45"/>
      <c r="C101" s="39"/>
      <c r="D101" s="36" t="s">
        <v>35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3.2" hidden="false" customHeight="false" outlineLevel="0" collapsed="false">
      <c r="B104" s="45"/>
      <c r="C104" s="39"/>
      <c r="D104" s="97" t="s">
        <v>38</v>
      </c>
      <c r="E104" s="98" t="n">
        <v>69</v>
      </c>
      <c r="F104" s="99" t="n">
        <f aca="false">F103+E104</f>
        <v>-124</v>
      </c>
      <c r="G104" s="98" t="n">
        <v>31</v>
      </c>
      <c r="H104" s="99" t="n">
        <f aca="false">H103+G104</f>
        <v>689</v>
      </c>
      <c r="I104" s="98" t="n">
        <v>0</v>
      </c>
      <c r="J104" s="99" t="n">
        <f aca="false">J103+I104</f>
        <v>-585</v>
      </c>
      <c r="K104" s="98" t="n">
        <v>-89</v>
      </c>
      <c r="L104" s="99" t="n">
        <f aca="false">L103+K104</f>
        <v>-1080</v>
      </c>
    </row>
    <row r="105" customFormat="false" ht="13.8" hidden="false" customHeight="false" outlineLevel="0" collapsed="false">
      <c r="B105" s="45"/>
      <c r="C105" s="39"/>
      <c r="D105" s="66" t="s">
        <v>39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8" hidden="false" customHeight="false" outlineLevel="0" collapsed="false">
      <c r="B106" s="45"/>
      <c r="C106" s="39" t="s">
        <v>71</v>
      </c>
      <c r="D106" s="51" t="s">
        <v>41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8" hidden="false" customHeight="false" outlineLevel="0" collapsed="false">
      <c r="B110" s="45"/>
      <c r="C110" s="39"/>
      <c r="D110" s="36" t="s">
        <v>46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3.2" hidden="false" customHeight="false" outlineLevel="0" collapsed="false">
      <c r="B116" s="45"/>
      <c r="C116" s="39"/>
      <c r="D116" s="40" t="s">
        <v>68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3.2" hidden="false" customHeight="false" outlineLevel="0" collapsed="false">
      <c r="B117" s="45"/>
      <c r="C117" s="39"/>
      <c r="D117" s="54" t="s">
        <v>25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8" hidden="false" customHeight="false" outlineLevel="0" collapsed="false">
      <c r="B118" s="45"/>
      <c r="C118" s="39"/>
      <c r="D118" s="66" t="s">
        <v>81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3.2" hidden="false" customHeight="false" outlineLevel="0" collapsed="false">
      <c r="B120" s="45"/>
      <c r="C120" s="39"/>
      <c r="D120" s="54" t="s">
        <v>68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3.2" hidden="false" customHeight="false" outlineLevel="0" collapsed="false">
      <c r="B121" s="45"/>
      <c r="C121" s="39"/>
      <c r="D121" s="40" t="s">
        <v>25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8" hidden="false" customHeight="false" outlineLevel="0" collapsed="false">
      <c r="B122" s="45"/>
      <c r="C122" s="39"/>
      <c r="D122" s="57" t="s">
        <v>26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8" hidden="false" customHeight="false" outlineLevel="0" collapsed="false">
      <c r="B123" s="45"/>
      <c r="C123" s="39" t="s">
        <v>34</v>
      </c>
      <c r="D123" s="74" t="s">
        <v>28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3.2" hidden="false" customHeight="false" outlineLevel="0" collapsed="false">
      <c r="B124" s="45"/>
      <c r="C124" s="39"/>
      <c r="D124" s="54" t="s">
        <v>70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3.2" hidden="false" customHeight="false" outlineLevel="0" collapsed="false">
      <c r="B125" s="45"/>
      <c r="C125" s="39"/>
      <c r="D125" s="97" t="s">
        <v>30</v>
      </c>
      <c r="E125" s="98" t="n">
        <v>0</v>
      </c>
      <c r="F125" s="44" t="n">
        <f aca="false">F124+E125</f>
        <v>-104</v>
      </c>
      <c r="G125" s="98" t="n">
        <v>0</v>
      </c>
      <c r="H125" s="99" t="n">
        <f aca="false">H124+G125</f>
        <v>689</v>
      </c>
      <c r="I125" s="98" t="n">
        <v>0</v>
      </c>
      <c r="J125" s="99" t="n">
        <f aca="false">J124+I125</f>
        <v>-727</v>
      </c>
      <c r="K125" s="98" t="n">
        <v>0</v>
      </c>
      <c r="L125" s="99" t="n">
        <f aca="false">L124+K125</f>
        <v>-1065</v>
      </c>
    </row>
    <row r="126" customFormat="false" ht="13.2" hidden="false" customHeight="false" outlineLevel="0" collapsed="false">
      <c r="B126" s="45"/>
      <c r="C126" s="39"/>
      <c r="D126" s="40" t="s">
        <v>31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8" hidden="false" customHeight="false" outlineLevel="0" collapsed="false">
      <c r="B127" s="45"/>
      <c r="C127" s="39"/>
      <c r="D127" s="36" t="s">
        <v>72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8" hidden="false" customHeight="false" outlineLevel="0" collapsed="false">
      <c r="B128" s="45"/>
      <c r="C128" s="39" t="s">
        <v>40</v>
      </c>
      <c r="D128" s="74" t="s">
        <v>62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3.2" hidden="false" customHeight="false" outlineLevel="0" collapsed="false">
      <c r="B129" s="45"/>
      <c r="C129" s="39"/>
      <c r="D129" s="59" t="s">
        <v>63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3.2" hidden="false" customHeight="false" outlineLevel="0" collapsed="false">
      <c r="B130" s="45"/>
      <c r="C130" s="39"/>
      <c r="D130" s="40" t="s">
        <v>64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8" hidden="false" customHeight="false" outlineLevel="0" collapsed="false">
      <c r="B131" s="45"/>
      <c r="C131" s="39"/>
      <c r="D131" s="36" t="s">
        <v>73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8" hidden="false" customHeight="false" outlineLevel="0" collapsed="false">
      <c r="B132" s="45"/>
      <c r="C132" s="39" t="s">
        <v>45</v>
      </c>
      <c r="D132" s="69" t="s">
        <v>74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3.2" hidden="false" customHeight="false" outlineLevel="0" collapsed="false">
      <c r="B133" s="45"/>
      <c r="C133" s="39"/>
      <c r="D133" s="40" t="s">
        <v>42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3.2" hidden="false" customHeight="false" outlineLevel="0" collapsed="false">
      <c r="B134" s="45"/>
      <c r="C134" s="39"/>
      <c r="D134" s="54" t="s">
        <v>43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8" hidden="false" customHeight="false" outlineLevel="0" collapsed="false">
      <c r="B135" s="45"/>
      <c r="C135" s="39"/>
      <c r="D135" s="66" t="s">
        <v>44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8" hidden="false" customHeight="false" outlineLevel="0" collapsed="false">
      <c r="B136" s="45"/>
      <c r="C136" s="39" t="s">
        <v>50</v>
      </c>
      <c r="D136" s="69" t="s">
        <v>80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8" hidden="false" customHeight="false" outlineLevel="0" collapsed="false">
      <c r="B137" s="45"/>
      <c r="C137" s="39"/>
      <c r="D137" s="40" t="s">
        <v>70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8" hidden="false" customHeight="false" outlineLevel="0" collapsed="false">
      <c r="B138" s="45" t="n">
        <v>2009</v>
      </c>
      <c r="C138" s="39"/>
      <c r="D138" s="54" t="s">
        <v>30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8" hidden="false" customHeight="false" outlineLevel="0" collapsed="false">
      <c r="B139" s="45"/>
      <c r="C139" s="39"/>
      <c r="D139" s="66" t="s">
        <v>31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3.8" hidden="false" customHeight="false" outlineLevel="0" collapsed="false">
      <c r="B140" s="45"/>
      <c r="C140" s="39" t="s">
        <v>55</v>
      </c>
      <c r="D140" s="74" t="s">
        <v>35</v>
      </c>
      <c r="E140" s="75" t="n">
        <v>0</v>
      </c>
      <c r="F140" s="76" t="n">
        <f aca="false">F139+E140</f>
        <v>-104</v>
      </c>
      <c r="G140" s="75" t="n">
        <v>0</v>
      </c>
      <c r="H140" s="76" t="n">
        <f aca="false">H139+G140</f>
        <v>745</v>
      </c>
      <c r="I140" s="75" t="n">
        <v>0</v>
      </c>
      <c r="J140" s="76" t="n">
        <f aca="false">J139+I140</f>
        <v>-727</v>
      </c>
      <c r="K140" s="75" t="n">
        <v>0</v>
      </c>
      <c r="L140" s="76" t="n">
        <f aca="false">L139+K140</f>
        <v>-1065</v>
      </c>
    </row>
    <row r="141" customFormat="false" ht="13.2" hidden="false" customHeight="false" outlineLevel="0" collapsed="false">
      <c r="B141" s="45"/>
      <c r="C141" s="39"/>
      <c r="D141" s="54" t="s">
        <v>52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2" hidden="false" customHeight="false" outlineLevel="0" collapsed="false">
      <c r="B142" s="45"/>
      <c r="C142" s="39"/>
      <c r="D142" s="40" t="s">
        <v>53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2" hidden="false" customHeight="false" outlineLevel="0" collapsed="false">
      <c r="B143" s="45"/>
      <c r="C143" s="39"/>
      <c r="D143" s="59" t="s">
        <v>38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3.8" hidden="false" customHeight="false" outlineLevel="0" collapsed="false">
      <c r="B144" s="45"/>
      <c r="C144" s="39"/>
      <c r="D144" s="66" t="s">
        <v>39</v>
      </c>
      <c r="E144" s="67" t="n">
        <v>0</v>
      </c>
      <c r="F144" s="68" t="n">
        <f aca="false">F143+E144</f>
        <v>-104</v>
      </c>
      <c r="G144" s="67" t="n">
        <v>0</v>
      </c>
      <c r="H144" s="68" t="n">
        <f aca="false">H143+G144</f>
        <v>745</v>
      </c>
      <c r="I144" s="67" t="n">
        <v>0</v>
      </c>
      <c r="J144" s="68" t="n">
        <f aca="false">J143+I144</f>
        <v>-687</v>
      </c>
      <c r="K144" s="67" t="n">
        <v>0</v>
      </c>
      <c r="L144" s="68" t="n">
        <f aca="false">L143+K144</f>
        <v>-1065</v>
      </c>
    </row>
    <row r="145" customFormat="false" ht="13.8" hidden="false" customHeight="false" outlineLevel="0" collapsed="false">
      <c r="B145" s="45"/>
      <c r="C145" s="39" t="s">
        <v>60</v>
      </c>
      <c r="D145" s="74" t="s">
        <v>56</v>
      </c>
      <c r="E145" s="75" t="n">
        <v>0</v>
      </c>
      <c r="F145" s="76" t="n">
        <f aca="false">F144+E145</f>
        <v>-104</v>
      </c>
      <c r="G145" s="75" t="n">
        <v>0</v>
      </c>
      <c r="H145" s="76" t="n">
        <f aca="false">H144+G145</f>
        <v>745</v>
      </c>
      <c r="I145" s="75" t="n">
        <v>0</v>
      </c>
      <c r="J145" s="76" t="n">
        <f aca="false">J144+I145</f>
        <v>-687</v>
      </c>
      <c r="K145" s="75" t="n">
        <v>0</v>
      </c>
      <c r="L145" s="76" t="n">
        <f aca="false">L144+K145</f>
        <v>-1065</v>
      </c>
    </row>
    <row r="146" customFormat="false" ht="13.2" hidden="false" customHeight="false" outlineLevel="0" collapsed="false">
      <c r="B146" s="45"/>
      <c r="C146" s="39"/>
      <c r="D146" s="54" t="s">
        <v>57</v>
      </c>
      <c r="E146" s="55" t="n">
        <v>0</v>
      </c>
      <c r="F146" s="44" t="n">
        <f aca="false">F145+E146</f>
        <v>-104</v>
      </c>
      <c r="G146" s="55" t="n">
        <v>0</v>
      </c>
      <c r="H146" s="56" t="n">
        <f aca="false">H145+G146</f>
        <v>745</v>
      </c>
      <c r="I146" s="55" t="n">
        <v>0</v>
      </c>
      <c r="J146" s="56" t="n">
        <f aca="false">J145+I146</f>
        <v>-687</v>
      </c>
      <c r="K146" s="55" t="n">
        <v>0</v>
      </c>
      <c r="L146" s="56" t="n">
        <f aca="false">L145+K146</f>
        <v>-1065</v>
      </c>
    </row>
    <row r="147" customFormat="false" ht="13.2" hidden="false" customHeight="false" outlineLevel="0" collapsed="false">
      <c r="B147" s="45"/>
      <c r="C147" s="39"/>
      <c r="D147" s="97" t="s">
        <v>58</v>
      </c>
      <c r="E147" s="98" t="n">
        <v>0</v>
      </c>
      <c r="F147" s="44" t="n">
        <f aca="false">F146+E147</f>
        <v>-104</v>
      </c>
      <c r="G147" s="98" t="n">
        <v>0</v>
      </c>
      <c r="H147" s="99" t="n">
        <f aca="false">H146+G147</f>
        <v>745</v>
      </c>
      <c r="I147" s="98" t="n">
        <v>0</v>
      </c>
      <c r="J147" s="99" t="n">
        <f aca="false">J146+I147</f>
        <v>-687</v>
      </c>
      <c r="K147" s="98" t="n">
        <v>0</v>
      </c>
      <c r="L147" s="99" t="n">
        <f aca="false">L146+K147</f>
        <v>-1065</v>
      </c>
    </row>
    <row r="148" customFormat="false" ht="13.2" hidden="false" customHeight="false" outlineLevel="0" collapsed="false">
      <c r="B148" s="45"/>
      <c r="C148" s="39"/>
      <c r="D148" s="40" t="s">
        <v>59</v>
      </c>
      <c r="E148" s="43" t="n">
        <v>0</v>
      </c>
      <c r="F148" s="44" t="n">
        <f aca="false">F147+E148</f>
        <v>-104</v>
      </c>
      <c r="G148" s="43" t="n">
        <v>0</v>
      </c>
      <c r="H148" s="44" t="n">
        <f aca="false">H147+G148</f>
        <v>745</v>
      </c>
      <c r="I148" s="43" t="n">
        <v>0</v>
      </c>
      <c r="J148" s="44" t="n">
        <f aca="false">J147+I148</f>
        <v>-687</v>
      </c>
      <c r="K148" s="43" t="n">
        <v>0</v>
      </c>
      <c r="L148" s="44" t="n">
        <f aca="false">L147+K148</f>
        <v>-1065</v>
      </c>
    </row>
    <row r="149" customFormat="false" ht="13.8" hidden="false" customHeight="false" outlineLevel="0" collapsed="false">
      <c r="B149" s="45"/>
      <c r="C149" s="39"/>
      <c r="D149" s="36" t="s">
        <v>79</v>
      </c>
      <c r="E149" s="72" t="n">
        <v>0</v>
      </c>
      <c r="F149" s="68" t="n">
        <f aca="false">F148+E149</f>
        <v>-104</v>
      </c>
      <c r="G149" s="72" t="n">
        <v>0</v>
      </c>
      <c r="H149" s="73" t="n">
        <f aca="false">H148+G149</f>
        <v>745</v>
      </c>
      <c r="I149" s="72" t="n">
        <v>0</v>
      </c>
      <c r="J149" s="73" t="n">
        <f aca="false">J148+I149</f>
        <v>-687</v>
      </c>
      <c r="K149" s="72" t="n">
        <v>0</v>
      </c>
      <c r="L149" s="73" t="n">
        <f aca="false">L148+K149</f>
        <v>-1065</v>
      </c>
    </row>
    <row r="150" customFormat="false" ht="13.8" hidden="false" customHeight="false" outlineLevel="0" collapsed="false">
      <c r="B150" s="45"/>
      <c r="C150" s="39" t="s">
        <v>66</v>
      </c>
      <c r="D150" s="74" t="s">
        <v>47</v>
      </c>
      <c r="E150" s="75" t="n">
        <v>0</v>
      </c>
      <c r="F150" s="76" t="n">
        <f aca="false">F149+E150</f>
        <v>-104</v>
      </c>
      <c r="G150" s="75" t="n">
        <v>0</v>
      </c>
      <c r="H150" s="76" t="n">
        <f aca="false">H149+G150</f>
        <v>745</v>
      </c>
      <c r="I150" s="75" t="n">
        <v>0</v>
      </c>
      <c r="J150" s="76" t="n">
        <f aca="false">J149+I150</f>
        <v>-687</v>
      </c>
      <c r="K150" s="75" t="n">
        <v>0</v>
      </c>
      <c r="L150" s="76" t="n">
        <f aca="false">L149+K150</f>
        <v>-1065</v>
      </c>
    </row>
    <row r="151" customFormat="false" ht="13.2" hidden="false" customHeight="false" outlineLevel="0" collapsed="false">
      <c r="B151" s="45"/>
      <c r="C151" s="39"/>
      <c r="D151" s="59" t="s">
        <v>48</v>
      </c>
      <c r="E151" s="60" t="n">
        <v>0</v>
      </c>
      <c r="F151" s="61" t="n">
        <f aca="false">F150+E151</f>
        <v>-104</v>
      </c>
      <c r="G151" s="60" t="n">
        <v>0</v>
      </c>
      <c r="H151" s="61" t="n">
        <f aca="false">H150+G151</f>
        <v>745</v>
      </c>
      <c r="I151" s="60" t="n">
        <v>-49</v>
      </c>
      <c r="J151" s="61" t="n">
        <f aca="false">J150+I151</f>
        <v>-736</v>
      </c>
      <c r="K151" s="60" t="n">
        <v>0</v>
      </c>
      <c r="L151" s="61" t="n">
        <f aca="false">L150+K151</f>
        <v>-1065</v>
      </c>
    </row>
    <row r="152" customFormat="false" ht="13.2" hidden="false" customHeight="false" outlineLevel="0" collapsed="false">
      <c r="B152" s="45"/>
      <c r="C152" s="39"/>
      <c r="D152" s="97" t="s">
        <v>49</v>
      </c>
      <c r="E152" s="98" t="n">
        <v>0</v>
      </c>
      <c r="F152" s="99" t="n">
        <f aca="false">F151+E152</f>
        <v>-104</v>
      </c>
      <c r="G152" s="98" t="n">
        <v>0</v>
      </c>
      <c r="H152" s="99" t="n">
        <f aca="false">H151+G152</f>
        <v>745</v>
      </c>
      <c r="I152" s="98" t="n">
        <v>0</v>
      </c>
      <c r="J152" s="99" t="n">
        <f aca="false">J151+I152</f>
        <v>-736</v>
      </c>
      <c r="K152" s="98" t="n">
        <v>0</v>
      </c>
      <c r="L152" s="99" t="n">
        <f aca="false">L151+K152</f>
        <v>-1065</v>
      </c>
    </row>
    <row r="153" customFormat="false" ht="13.8" hidden="false" customHeight="false" outlineLevel="0" collapsed="false">
      <c r="B153" s="45"/>
      <c r="C153" s="39"/>
      <c r="D153" s="66" t="s">
        <v>76</v>
      </c>
      <c r="E153" s="67" t="n">
        <v>0</v>
      </c>
      <c r="F153" s="68" t="n">
        <f aca="false">F152+E153</f>
        <v>-104</v>
      </c>
      <c r="G153" s="67" t="n">
        <v>0</v>
      </c>
      <c r="H153" s="68" t="n">
        <f aca="false">H152+G153</f>
        <v>745</v>
      </c>
      <c r="I153" s="67" t="n">
        <v>0</v>
      </c>
      <c r="J153" s="68" t="n">
        <f aca="false">J152+I153</f>
        <v>-736</v>
      </c>
      <c r="K153" s="67" t="n">
        <v>0</v>
      </c>
      <c r="L153" s="68" t="n">
        <f aca="false">L152+K153</f>
        <v>-1065</v>
      </c>
    </row>
    <row r="154" customFormat="false" ht="13.8" hidden="false" customHeight="false" outlineLevel="0" collapsed="false">
      <c r="B154" s="45"/>
      <c r="C154" s="39" t="s">
        <v>69</v>
      </c>
      <c r="D154" s="51" t="s">
        <v>67</v>
      </c>
      <c r="E154" s="80" t="n">
        <v>0</v>
      </c>
      <c r="F154" s="76" t="n">
        <f aca="false">F153+E154</f>
        <v>-104</v>
      </c>
      <c r="G154" s="80" t="n">
        <v>0</v>
      </c>
      <c r="H154" s="81" t="n">
        <f aca="false">H153+G154</f>
        <v>745</v>
      </c>
      <c r="I154" s="80" t="n">
        <v>0</v>
      </c>
      <c r="J154" s="81" t="n">
        <f aca="false">J153+I154</f>
        <v>-736</v>
      </c>
      <c r="K154" s="80" t="n">
        <v>0</v>
      </c>
      <c r="L154" s="81" t="n">
        <f aca="false">L153+K154</f>
        <v>-1065</v>
      </c>
    </row>
    <row r="155" customFormat="false" ht="13.2" hidden="false" customHeight="false" outlineLevel="0" collapsed="false">
      <c r="B155" s="45"/>
      <c r="C155" s="39"/>
      <c r="D155" s="97" t="s">
        <v>68</v>
      </c>
      <c r="E155" s="98" t="n">
        <v>0</v>
      </c>
      <c r="F155" s="44" t="n">
        <f aca="false">F154+E155</f>
        <v>-104</v>
      </c>
      <c r="G155" s="98" t="n">
        <v>0</v>
      </c>
      <c r="H155" s="99" t="n">
        <f aca="false">H154+G155</f>
        <v>745</v>
      </c>
      <c r="I155" s="98" t="n">
        <v>0</v>
      </c>
      <c r="J155" s="99" t="n">
        <f aca="false">J154+I155</f>
        <v>-736</v>
      </c>
      <c r="K155" s="98" t="n">
        <v>0</v>
      </c>
      <c r="L155" s="99" t="n">
        <f aca="false">L154+K155</f>
        <v>-1065</v>
      </c>
    </row>
    <row r="156" customFormat="false" ht="13.2" hidden="false" customHeight="false" outlineLevel="0" collapsed="false">
      <c r="B156" s="45"/>
      <c r="C156" s="39"/>
      <c r="D156" s="40" t="s">
        <v>25</v>
      </c>
      <c r="E156" s="43" t="n">
        <v>0</v>
      </c>
      <c r="F156" s="44" t="n">
        <f aca="false">F155+E156</f>
        <v>-104</v>
      </c>
      <c r="G156" s="43" t="n">
        <v>0</v>
      </c>
      <c r="H156" s="44" t="n">
        <f aca="false">H155+G156</f>
        <v>745</v>
      </c>
      <c r="I156" s="43" t="n">
        <v>0</v>
      </c>
      <c r="J156" s="44" t="n">
        <f aca="false">J155+I156</f>
        <v>-736</v>
      </c>
      <c r="K156" s="43" t="n">
        <v>0</v>
      </c>
      <c r="L156" s="44" t="n">
        <f aca="false">L155+K156</f>
        <v>-1065</v>
      </c>
    </row>
    <row r="157" customFormat="false" ht="13.2" hidden="false" customHeight="false" outlineLevel="0" collapsed="false">
      <c r="B157" s="45"/>
      <c r="C157" s="39"/>
      <c r="D157" s="54" t="s">
        <v>26</v>
      </c>
      <c r="E157" s="55" t="n">
        <v>0</v>
      </c>
      <c r="F157" s="44" t="n">
        <f aca="false">F156+E157</f>
        <v>-104</v>
      </c>
      <c r="G157" s="55" t="n">
        <v>0</v>
      </c>
      <c r="H157" s="56" t="n">
        <f aca="false">H156+G157</f>
        <v>745</v>
      </c>
      <c r="I157" s="55" t="n">
        <v>0</v>
      </c>
      <c r="J157" s="56" t="n">
        <f aca="false">J156+I157</f>
        <v>-736</v>
      </c>
      <c r="K157" s="55" t="n">
        <v>0</v>
      </c>
      <c r="L157" s="56" t="n">
        <f aca="false">L156+K157</f>
        <v>-1065</v>
      </c>
    </row>
    <row r="158" customFormat="false" ht="13.8" hidden="false" customHeight="false" outlineLevel="0" collapsed="false">
      <c r="B158" s="45"/>
      <c r="C158" s="39"/>
      <c r="D158" s="66" t="s">
        <v>77</v>
      </c>
      <c r="E158" s="67" t="n">
        <v>0</v>
      </c>
      <c r="F158" s="68" t="n">
        <f aca="false">F157+E158</f>
        <v>-104</v>
      </c>
      <c r="G158" s="67" t="n">
        <v>0</v>
      </c>
      <c r="H158" s="68" t="n">
        <f aca="false">H157+G158</f>
        <v>745</v>
      </c>
      <c r="I158" s="67" t="n">
        <v>0</v>
      </c>
      <c r="J158" s="68" t="n">
        <f aca="false">J157+I158</f>
        <v>-736</v>
      </c>
      <c r="K158" s="67" t="n">
        <v>0</v>
      </c>
      <c r="L158" s="68" t="n">
        <f aca="false">L157+K158</f>
        <v>-1065</v>
      </c>
    </row>
    <row r="159" customFormat="false" ht="13.8" hidden="false" customHeight="false" outlineLevel="0" collapsed="false">
      <c r="B159" s="45"/>
      <c r="C159" s="46"/>
      <c r="D159" s="69" t="s">
        <v>57</v>
      </c>
      <c r="E159" s="70" t="n">
        <v>0</v>
      </c>
      <c r="F159" s="71" t="n">
        <f aca="false">F158+E159</f>
        <v>-104</v>
      </c>
      <c r="G159" s="70" t="n">
        <v>0</v>
      </c>
      <c r="H159" s="71" t="n">
        <f aca="false">H158+G159</f>
        <v>745</v>
      </c>
      <c r="I159" s="70" t="n">
        <v>0</v>
      </c>
      <c r="J159" s="71" t="n">
        <f aca="false">J158+I159</f>
        <v>-736</v>
      </c>
      <c r="K159" s="70" t="n">
        <v>0</v>
      </c>
      <c r="L159" s="71" t="n">
        <f aca="false">L158+K159</f>
        <v>-1065</v>
      </c>
    </row>
    <row r="160" customFormat="false" ht="13.2" hidden="false" customHeight="false" outlineLevel="0" collapsed="false">
      <c r="B160" s="45"/>
      <c r="C160" s="48"/>
      <c r="D160" s="65"/>
      <c r="E160" s="52"/>
      <c r="F160" s="44" t="n">
        <f aca="false">F159+E160</f>
        <v>-104</v>
      </c>
      <c r="G160" s="52"/>
      <c r="H160" s="53" t="n">
        <f aca="false">H159+G160</f>
        <v>745</v>
      </c>
      <c r="I160" s="52"/>
      <c r="J160" s="53" t="n">
        <f aca="false">J159+I160</f>
        <v>-736</v>
      </c>
      <c r="K160" s="52"/>
      <c r="L160" s="53" t="n">
        <f aca="false">L159+K160</f>
        <v>-1065</v>
      </c>
    </row>
    <row r="161" customFormat="false" ht="13.2" hidden="false" customHeight="false" outlineLevel="0" collapsed="false">
      <c r="B161" s="45"/>
      <c r="C161" s="48"/>
      <c r="D161" s="97"/>
      <c r="E161" s="98"/>
      <c r="F161" s="44" t="n">
        <f aca="false">F160+E161</f>
        <v>-104</v>
      </c>
      <c r="G161" s="98"/>
      <c r="H161" s="99" t="n">
        <f aca="false">H160+G161</f>
        <v>745</v>
      </c>
      <c r="I161" s="98"/>
      <c r="J161" s="99" t="n">
        <f aca="false">J160+I161</f>
        <v>-736</v>
      </c>
      <c r="K161" s="98"/>
      <c r="L161" s="99" t="n">
        <f aca="false">L160+K161</f>
        <v>-1065</v>
      </c>
    </row>
    <row r="162" customFormat="false" ht="13.8" hidden="false" customHeight="false" outlineLevel="0" collapsed="false">
      <c r="B162" s="45"/>
      <c r="C162" s="48"/>
      <c r="D162" s="40"/>
      <c r="E162" s="43"/>
      <c r="F162" s="44" t="n">
        <f aca="false">F161+E162</f>
        <v>-104</v>
      </c>
      <c r="G162" s="43"/>
      <c r="H162" s="44" t="n">
        <f aca="false">H161+G162</f>
        <v>745</v>
      </c>
      <c r="I162" s="43"/>
      <c r="J162" s="44" t="n">
        <f aca="false">J161+I162</f>
        <v>-736</v>
      </c>
      <c r="K162" s="43"/>
      <c r="L162" s="44" t="n">
        <f aca="false">L161+K162</f>
        <v>-1065</v>
      </c>
    </row>
    <row r="163" customFormat="false" ht="13.8" hidden="false" customHeight="false" outlineLevel="0" collapsed="false">
      <c r="B163" s="45"/>
      <c r="C163" s="48"/>
      <c r="D163" s="54"/>
      <c r="E163" s="55"/>
      <c r="F163" s="44" t="n">
        <f aca="false">F162+E163</f>
        <v>-104</v>
      </c>
      <c r="G163" s="55"/>
      <c r="H163" s="56" t="n">
        <f aca="false">H162+G163</f>
        <v>745</v>
      </c>
      <c r="I163" s="55"/>
      <c r="J163" s="56" t="n">
        <f aca="false">J162+I163</f>
        <v>-736</v>
      </c>
      <c r="K163" s="55"/>
      <c r="L163" s="56" t="n">
        <f aca="false">L162+K163</f>
        <v>-1065</v>
      </c>
    </row>
    <row r="164" customFormat="false" ht="13.8" hidden="false" customHeight="false" outlineLevel="0" collapsed="false">
      <c r="B164" s="45"/>
      <c r="C164" s="94"/>
      <c r="D164" s="40"/>
      <c r="E164" s="43"/>
      <c r="F164" s="44" t="n">
        <f aca="false">F163+E164</f>
        <v>-104</v>
      </c>
      <c r="G164" s="43"/>
      <c r="H164" s="44" t="n">
        <f aca="false">H163+G164</f>
        <v>745</v>
      </c>
      <c r="I164" s="43"/>
      <c r="J164" s="44" t="n">
        <f aca="false">J163+I164</f>
        <v>-736</v>
      </c>
      <c r="K164" s="43"/>
      <c r="L164" s="44" t="n">
        <f aca="false">L163+K164</f>
        <v>-1065</v>
      </c>
    </row>
    <row r="165" customFormat="false" ht="14.4" hidden="false" customHeight="false" outlineLevel="0" collapsed="false">
      <c r="C165" s="94"/>
      <c r="D165" s="57"/>
      <c r="E165" s="41"/>
      <c r="F165" s="44" t="n">
        <f aca="false">F164+E165</f>
        <v>-104</v>
      </c>
      <c r="G165" s="41"/>
      <c r="H165" s="35" t="n">
        <f aca="false">H164+G165</f>
        <v>745</v>
      </c>
      <c r="I165" s="41"/>
      <c r="J165" s="35" t="n">
        <f aca="false">J164+I165</f>
        <v>-736</v>
      </c>
      <c r="K165" s="41"/>
      <c r="L165" s="35" t="n">
        <f aca="false">L164+K165</f>
        <v>-1065</v>
      </c>
    </row>
    <row r="166" customFormat="false" ht="13.8" hidden="false" customHeight="false" outlineLevel="0" collapsed="false">
      <c r="C166" s="48"/>
      <c r="D166" s="65"/>
      <c r="E166" s="52"/>
      <c r="F166" s="44" t="n">
        <f aca="false">F165+E166</f>
        <v>-104</v>
      </c>
      <c r="G166" s="52"/>
      <c r="H166" s="53" t="n">
        <f aca="false">H165+G166</f>
        <v>745</v>
      </c>
      <c r="I166" s="52"/>
      <c r="J166" s="53" t="n">
        <f aca="false">J165+I166</f>
        <v>-736</v>
      </c>
      <c r="K166" s="52"/>
      <c r="L166" s="53" t="n">
        <f aca="false">L165+K166</f>
        <v>-1065</v>
      </c>
    </row>
    <row r="167" customFormat="false" ht="13.2" hidden="false" customHeight="false" outlineLevel="0" collapsed="false">
      <c r="C167" s="48"/>
      <c r="D167" s="97"/>
      <c r="E167" s="98"/>
      <c r="F167" s="44" t="n">
        <f aca="false">F166+E167</f>
        <v>-104</v>
      </c>
      <c r="G167" s="98"/>
      <c r="H167" s="99" t="n">
        <f aca="false">H166+G167</f>
        <v>745</v>
      </c>
      <c r="I167" s="98"/>
      <c r="J167" s="99" t="n">
        <f aca="false">J166+I167</f>
        <v>-736</v>
      </c>
      <c r="K167" s="98"/>
      <c r="L167" s="99" t="n">
        <f aca="false">L166+K167</f>
        <v>-1065</v>
      </c>
    </row>
    <row r="168" customFormat="false" ht="13.8" hidden="false" customHeight="false" outlineLevel="0" collapsed="false">
      <c r="C168" s="48"/>
      <c r="D168" s="40"/>
      <c r="E168" s="43"/>
      <c r="F168" s="44" t="n">
        <f aca="false">F167+E168</f>
        <v>-104</v>
      </c>
      <c r="G168" s="43"/>
      <c r="H168" s="44" t="n">
        <f aca="false">H167+G168</f>
        <v>745</v>
      </c>
      <c r="I168" s="43"/>
      <c r="J168" s="44" t="n">
        <f aca="false">J167+I168</f>
        <v>-736</v>
      </c>
      <c r="K168" s="43"/>
      <c r="L168" s="44" t="n">
        <f aca="false">L167+K168</f>
        <v>-1065</v>
      </c>
    </row>
    <row r="169" customFormat="false" ht="13.8" hidden="false" customHeight="false" outlineLevel="0" collapsed="false">
      <c r="C169" s="48"/>
      <c r="D169" s="54"/>
      <c r="E169" s="55"/>
      <c r="F169" s="44" t="n">
        <f aca="false">F168+E169</f>
        <v>-104</v>
      </c>
      <c r="G169" s="55"/>
      <c r="H169" s="56" t="n">
        <f aca="false">H168+G169</f>
        <v>745</v>
      </c>
      <c r="I169" s="55"/>
      <c r="J169" s="56" t="n">
        <f aca="false">J168+I169</f>
        <v>-736</v>
      </c>
      <c r="K169" s="55"/>
      <c r="L169" s="56" t="n">
        <f aca="false">L168+K169</f>
        <v>-1065</v>
      </c>
    </row>
    <row r="170" customFormat="false" ht="13.8" hidden="false" customHeight="false" outlineLevel="0" collapsed="false">
      <c r="C170" s="94"/>
      <c r="D170" s="40"/>
      <c r="E170" s="43"/>
      <c r="F170" s="44" t="n">
        <f aca="false">F169+E170</f>
        <v>-104</v>
      </c>
      <c r="G170" s="43"/>
      <c r="H170" s="44" t="n">
        <f aca="false">H169+G170</f>
        <v>745</v>
      </c>
      <c r="I170" s="43"/>
      <c r="J170" s="44" t="n">
        <f aca="false">J169+I170</f>
        <v>-736</v>
      </c>
      <c r="K170" s="43"/>
      <c r="L170" s="44" t="n">
        <f aca="false">L169+K170</f>
        <v>-1065</v>
      </c>
    </row>
    <row r="171" customFormat="false" ht="14.4" hidden="false" customHeight="false" outlineLevel="0" collapsed="false">
      <c r="C171" s="94"/>
      <c r="D171" s="57"/>
      <c r="E171" s="41"/>
      <c r="F171" s="44" t="n">
        <f aca="false">F170+E171</f>
        <v>-104</v>
      </c>
      <c r="G171" s="41"/>
      <c r="H171" s="35" t="n">
        <f aca="false">H170+G171</f>
        <v>745</v>
      </c>
      <c r="I171" s="41"/>
      <c r="J171" s="35" t="n">
        <f aca="false">J170+I171</f>
        <v>-736</v>
      </c>
      <c r="K171" s="41"/>
      <c r="L171" s="35" t="n">
        <f aca="false">L170+K171</f>
        <v>-1065</v>
      </c>
    </row>
    <row r="172" customFormat="false" ht="13.8" hidden="false" customHeight="false" outlineLevel="0" collapsed="false"/>
  </sheetData>
  <mergeCells count="5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4"/>
    <mergeCell ref="C140:C144"/>
    <mergeCell ref="C145:C149"/>
    <mergeCell ref="C150:C153"/>
    <mergeCell ref="C154:C158"/>
    <mergeCell ref="C162:C163"/>
    <mergeCell ref="C164:C165"/>
    <mergeCell ref="C168:C169"/>
    <mergeCell ref="C170:C17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0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8.55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3.2" hidden="false" customHeight="false" outlineLevel="0" collapsed="false">
      <c r="A1" s="4" t="s">
        <v>10</v>
      </c>
    </row>
    <row r="3" customFormat="false" ht="15.6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3.2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4" hidden="false" customHeight="false" outlineLevel="0" collapsed="false">
      <c r="A7" s="20"/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  <c r="M7" s="23"/>
    </row>
    <row r="8" customFormat="false" ht="14.4" hidden="false" customHeight="false" outlineLevel="0" collapsed="false">
      <c r="A8" s="20"/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  <c r="M8" s="17"/>
    </row>
    <row r="9" customFormat="false" ht="16.8" hidden="false" customHeight="false" outlineLevel="0" collapsed="false">
      <c r="A9" s="20"/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  <c r="M9" s="14"/>
    </row>
    <row r="10" customFormat="false" ht="14.4" hidden="false" customHeight="false" outlineLevel="0" collapsed="false">
      <c r="A10" s="20"/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4" hidden="false" customHeight="false" outlineLevel="0" collapsed="false">
      <c r="B13" s="28"/>
      <c r="C13" s="29"/>
      <c r="D13" s="36" t="s">
        <v>26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4" hidden="false" customHeight="false" outlineLevel="0" collapsed="false">
      <c r="B21" s="28"/>
      <c r="C21" s="39"/>
      <c r="D21" s="33" t="s">
        <v>31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4" hidden="false" customHeight="false" outlineLevel="0" collapsed="false">
      <c r="B39" s="28"/>
      <c r="C39" s="39"/>
      <c r="D39" s="33" t="s">
        <v>54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4" hidden="false" customHeight="false" outlineLevel="0" collapsed="false">
      <c r="B75" s="45"/>
      <c r="C75" s="46"/>
      <c r="D75" s="33" t="s">
        <v>67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8" hidden="false" customHeight="false" outlineLevel="0" collapsed="false">
      <c r="B78" s="45"/>
      <c r="C78" s="48"/>
      <c r="D78" s="49" t="s">
        <v>26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3.2" hidden="false" customHeight="false" outlineLevel="0" collapsed="false">
      <c r="B85" s="45"/>
      <c r="C85" s="39"/>
      <c r="D85" s="54" t="s">
        <v>63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3.2" hidden="false" customHeight="false" outlineLevel="0" collapsed="false">
      <c r="B86" s="45"/>
      <c r="C86" s="39"/>
      <c r="D86" s="40" t="s">
        <v>64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8" hidden="false" customHeight="false" outlineLevel="0" collapsed="false">
      <c r="B88" s="45" t="n">
        <v>2007</v>
      </c>
      <c r="C88" s="39" t="s">
        <v>50</v>
      </c>
      <c r="D88" s="33" t="s">
        <v>67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8" hidden="false" customHeight="false" outlineLevel="0" collapsed="false">
      <c r="B92" s="45"/>
      <c r="C92" s="39" t="s">
        <v>55</v>
      </c>
      <c r="D92" s="40" t="s">
        <v>28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8" hidden="false" customHeight="false" outlineLevel="0" collapsed="false">
      <c r="B105" s="45"/>
      <c r="C105" s="39" t="s">
        <v>69</v>
      </c>
      <c r="D105" s="69" t="s">
        <v>46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3.2" hidden="false" customHeight="false" outlineLevel="0" collapsed="false">
      <c r="B106" s="45"/>
      <c r="C106" s="39"/>
      <c r="D106" s="40" t="s">
        <v>47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3.2" hidden="false" customHeight="false" outlineLevel="0" collapsed="false">
      <c r="B107" s="45"/>
      <c r="C107" s="39"/>
      <c r="D107" s="54" t="s">
        <v>48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8" hidden="false" customHeight="false" outlineLevel="0" collapsed="false">
      <c r="B110" s="45"/>
      <c r="C110" s="39" t="s">
        <v>71</v>
      </c>
      <c r="D110" s="40" t="s">
        <v>52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3.2" hidden="false" customHeight="false" outlineLevel="0" collapsed="false">
      <c r="B111" s="45"/>
      <c r="C111" s="39"/>
      <c r="D111" s="59" t="s">
        <v>53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3.2" hidden="false" customHeight="false" outlineLevel="0" collapsed="false">
      <c r="B112" s="45"/>
      <c r="C112" s="39"/>
      <c r="D112" s="40" t="s">
        <v>38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8" hidden="false" customHeight="false" outlineLevel="0" collapsed="false">
      <c r="B113" s="45"/>
      <c r="C113" s="39"/>
      <c r="D113" s="36" t="s">
        <v>39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3.2" hidden="false" customHeight="false" outlineLevel="0" collapsed="false">
      <c r="B116" s="45"/>
      <c r="C116" s="39"/>
      <c r="D116" s="40" t="s">
        <v>58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3.2" hidden="false" customHeight="false" outlineLevel="0" collapsed="false">
      <c r="B117" s="45"/>
      <c r="C117" s="39"/>
      <c r="D117" s="47" t="s">
        <v>59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8" hidden="false" customHeight="false" outlineLevel="0" collapsed="false">
      <c r="B118" s="45"/>
      <c r="C118" s="39"/>
      <c r="D118" s="62" t="s">
        <v>61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8" hidden="false" customHeight="false" outlineLevel="0" collapsed="false">
      <c r="B119" s="45"/>
      <c r="C119" s="39" t="s">
        <v>27</v>
      </c>
      <c r="D119" s="77" t="s">
        <v>62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8" hidden="false" customHeight="false" outlineLevel="0" collapsed="false">
      <c r="B123" s="45"/>
      <c r="C123" s="39" t="s">
        <v>32</v>
      </c>
      <c r="D123" s="51" t="s">
        <v>52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3.2" hidden="false" customHeight="false" outlineLevel="0" collapsed="false">
      <c r="B124" s="45"/>
      <c r="C124" s="39"/>
      <c r="D124" s="40" t="s">
        <v>53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3.2" hidden="false" customHeight="false" outlineLevel="0" collapsed="false">
      <c r="B125" s="45"/>
      <c r="C125" s="39"/>
      <c r="D125" s="54" t="s">
        <v>38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3.2" hidden="false" customHeight="false" outlineLevel="0" collapsed="false">
      <c r="B128" s="45"/>
      <c r="C128" s="39"/>
      <c r="D128" s="40" t="s">
        <v>57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3.2" hidden="false" customHeight="false" outlineLevel="0" collapsed="false">
      <c r="B129" s="45"/>
      <c r="C129" s="39"/>
      <c r="D129" s="54" t="s">
        <v>58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8" hidden="false" customHeight="false" outlineLevel="0" collapsed="false">
      <c r="B130" s="45"/>
      <c r="C130" s="39"/>
      <c r="D130" s="66" t="s">
        <v>59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3.2" hidden="false" customHeight="false" outlineLevel="0" collapsed="false">
      <c r="B134" s="45"/>
      <c r="C134" s="39"/>
      <c r="D134" s="40" t="s">
        <v>49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8" hidden="false" customHeight="false" outlineLevel="0" collapsed="false">
      <c r="B135" s="45"/>
      <c r="C135" s="39"/>
      <c r="D135" s="57" t="s">
        <v>76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8" hidden="false" customHeight="false" outlineLevel="0" collapsed="false">
      <c r="B136" s="45"/>
      <c r="C136" s="39" t="s">
        <v>45</v>
      </c>
      <c r="D136" s="65" t="s">
        <v>67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3.2" hidden="false" customHeight="false" outlineLevel="0" collapsed="false">
      <c r="B137" s="45"/>
      <c r="C137" s="39"/>
      <c r="D137" s="82" t="s">
        <v>68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3.2" hidden="false" customHeight="false" outlineLevel="0" collapsed="false">
      <c r="B138" s="45"/>
      <c r="C138" s="39"/>
      <c r="D138" s="82" t="s">
        <v>25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8" hidden="false" customHeight="false" outlineLevel="0" collapsed="false">
      <c r="B139" s="45"/>
      <c r="C139" s="39"/>
      <c r="D139" s="85" t="s">
        <v>26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8" hidden="false" customHeight="false" outlineLevel="0" collapsed="false">
      <c r="B140" s="45" t="n">
        <v>2008</v>
      </c>
      <c r="C140" s="39" t="s">
        <v>50</v>
      </c>
      <c r="D140" s="51" t="s">
        <v>77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3.2" hidden="false" customHeight="false" outlineLevel="0" collapsed="false">
      <c r="B141" s="45"/>
      <c r="C141" s="39"/>
      <c r="D141" s="82" t="s">
        <v>57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3.2" hidden="false" customHeight="false" outlineLevel="0" collapsed="false">
      <c r="B142" s="45"/>
      <c r="C142" s="39"/>
      <c r="D142" s="65" t="s">
        <v>58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3.2" hidden="false" customHeight="false" outlineLevel="0" collapsed="false">
      <c r="B143" s="45"/>
      <c r="C143" s="39"/>
      <c r="D143" s="82" t="s">
        <v>59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8" hidden="false" customHeight="false" outlineLevel="0" collapsed="false">
      <c r="B144" s="45"/>
      <c r="C144" s="39"/>
      <c r="D144" s="85" t="s">
        <v>61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8" hidden="false" customHeight="false" outlineLevel="0" collapsed="false">
      <c r="B145" s="45"/>
      <c r="C145" s="39" t="s">
        <v>55</v>
      </c>
      <c r="D145" s="51" t="s">
        <v>62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3.2" hidden="false" customHeight="false" outlineLevel="0" collapsed="false">
      <c r="B146" s="45"/>
      <c r="C146" s="39"/>
      <c r="D146" s="82" t="s">
        <v>63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3.2" hidden="false" customHeight="false" outlineLevel="0" collapsed="false">
      <c r="B147" s="45"/>
      <c r="C147" s="39"/>
      <c r="D147" s="82" t="s">
        <v>64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8" hidden="false" customHeight="false" outlineLevel="0" collapsed="false">
      <c r="B148" s="45"/>
      <c r="C148" s="39"/>
      <c r="D148" s="66" t="s">
        <v>73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3.2" hidden="false" customHeight="false" outlineLevel="0" collapsed="false">
      <c r="B150" s="45"/>
      <c r="C150" s="39"/>
      <c r="D150" s="82" t="s">
        <v>42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3.2" hidden="false" customHeight="false" outlineLevel="0" collapsed="false">
      <c r="B151" s="45"/>
      <c r="C151" s="39"/>
      <c r="D151" s="82" t="s">
        <v>43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3.2" hidden="false" customHeight="false" outlineLevel="0" collapsed="false">
      <c r="B152" s="45"/>
      <c r="C152" s="39"/>
      <c r="D152" s="82" t="s">
        <v>44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8" hidden="false" customHeight="false" outlineLevel="0" collapsed="false">
      <c r="B153" s="45"/>
      <c r="C153" s="39"/>
      <c r="D153" s="85" t="s">
        <v>80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3.2" hidden="false" customHeight="false" outlineLevel="0" collapsed="false">
      <c r="B155" s="45"/>
      <c r="C155" s="39"/>
      <c r="D155" s="82" t="s">
        <v>30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3.2" hidden="false" customHeight="false" outlineLevel="0" collapsed="false">
      <c r="B156" s="45"/>
      <c r="C156" s="39"/>
      <c r="D156" s="82" t="s">
        <v>31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8" hidden="false" customHeight="false" outlineLevel="0" collapsed="false">
      <c r="B157" s="45"/>
      <c r="C157" s="39"/>
      <c r="D157" s="85" t="s">
        <v>35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3.2" hidden="false" customHeight="false" outlineLevel="0" collapsed="false">
      <c r="B159" s="45"/>
      <c r="C159" s="39"/>
      <c r="D159" s="82" t="s">
        <v>53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3.2" hidden="false" customHeight="false" outlineLevel="0" collapsed="false">
      <c r="B160" s="45"/>
      <c r="C160" s="39"/>
      <c r="D160" s="65" t="s">
        <v>38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8" hidden="false" customHeight="false" outlineLevel="0" collapsed="false">
      <c r="B161" s="45"/>
      <c r="C161" s="39"/>
      <c r="D161" s="85" t="s">
        <v>39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3.2" hidden="false" customHeight="false" outlineLevel="0" collapsed="false">
      <c r="B163" s="45"/>
      <c r="C163" s="39"/>
      <c r="D163" s="82" t="s">
        <v>42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3.2" hidden="false" customHeight="false" outlineLevel="0" collapsed="false">
      <c r="B164" s="45"/>
      <c r="C164" s="39"/>
      <c r="D164" s="82" t="s">
        <v>43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3.2" hidden="false" customHeight="false" outlineLevel="0" collapsed="false">
      <c r="B165" s="45"/>
      <c r="C165" s="39"/>
      <c r="D165" s="88" t="s">
        <v>44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51" t="s">
        <v>47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3.2" hidden="false" customHeight="false" outlineLevel="0" collapsed="false">
      <c r="B169" s="45"/>
      <c r="C169" s="39"/>
      <c r="D169" s="82" t="s">
        <v>49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8" hidden="false" customHeight="false" outlineLevel="0" collapsed="false">
      <c r="B170" s="45"/>
      <c r="C170" s="39"/>
      <c r="D170" s="85" t="s">
        <v>76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8" hidden="false" customHeight="false" outlineLevel="0" collapsed="false">
      <c r="B171" s="45"/>
      <c r="C171" s="39" t="s">
        <v>27</v>
      </c>
      <c r="D171" s="51" t="s">
        <v>67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3.2" hidden="false" customHeight="false" outlineLevel="0" collapsed="false">
      <c r="B172" s="45"/>
      <c r="C172" s="39"/>
      <c r="D172" s="82" t="s">
        <v>68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3.2" hidden="false" customHeight="false" outlineLevel="0" collapsed="false">
      <c r="B173" s="45"/>
      <c r="C173" s="39"/>
      <c r="D173" s="82" t="s">
        <v>25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8" hidden="false" customHeight="false" outlineLevel="0" collapsed="false">
      <c r="B174" s="45"/>
      <c r="C174" s="39"/>
      <c r="D174" s="66" t="s">
        <v>81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8" hidden="false" customHeight="false" outlineLevel="0" collapsed="false">
      <c r="B175" s="45"/>
      <c r="C175" s="39" t="s">
        <v>32</v>
      </c>
      <c r="D175" s="51" t="s">
        <v>67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3.2" hidden="false" customHeight="false" outlineLevel="0" collapsed="false">
      <c r="B177" s="45"/>
      <c r="C177" s="39"/>
      <c r="D177" s="82" t="s">
        <v>25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8" hidden="false" customHeight="false" outlineLevel="0" collapsed="false">
      <c r="B178" s="45"/>
      <c r="C178" s="39"/>
      <c r="D178" s="85" t="s">
        <v>26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8" hidden="false" customHeight="false" outlineLevel="0" collapsed="false">
      <c r="B179" s="45"/>
      <c r="C179" s="39" t="s">
        <v>34</v>
      </c>
      <c r="D179" s="51" t="s">
        <v>28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3.2" hidden="false" customHeight="false" outlineLevel="0" collapsed="false">
      <c r="B180" s="45"/>
      <c r="C180" s="39"/>
      <c r="D180" s="82" t="s">
        <v>70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3.2" hidden="false" customHeight="false" outlineLevel="0" collapsed="false">
      <c r="B181" s="45"/>
      <c r="C181" s="39"/>
      <c r="D181" s="88" t="s">
        <v>30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3.2" hidden="false" customHeight="false" outlineLevel="0" collapsed="false">
      <c r="B182" s="45"/>
      <c r="C182" s="39"/>
      <c r="D182" s="65" t="s">
        <v>31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8" hidden="false" customHeight="false" outlineLevel="0" collapsed="false">
      <c r="B183" s="45"/>
      <c r="C183" s="39"/>
      <c r="D183" s="85" t="s">
        <v>72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3.2" hidden="false" customHeight="false" outlineLevel="0" collapsed="false">
      <c r="B185" s="45"/>
      <c r="C185" s="39"/>
      <c r="D185" s="82" t="s">
        <v>63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3.2" hidden="false" customHeight="false" outlineLevel="0" collapsed="false">
      <c r="B186" s="45"/>
      <c r="C186" s="39"/>
      <c r="D186" s="82" t="s">
        <v>64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8" hidden="false" customHeight="false" outlineLevel="0" collapsed="false">
      <c r="B187" s="45"/>
      <c r="C187" s="39"/>
      <c r="D187" s="85" t="s">
        <v>73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3.2" hidden="false" customHeight="false" outlineLevel="0" collapsed="false">
      <c r="B189" s="45"/>
      <c r="C189" s="39"/>
      <c r="D189" s="88" t="s">
        <v>42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3.2" hidden="false" customHeight="false" outlineLevel="0" collapsed="false">
      <c r="B190" s="45"/>
      <c r="C190" s="39"/>
      <c r="D190" s="65" t="s">
        <v>43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8" hidden="false" customHeight="false" outlineLevel="0" collapsed="false">
      <c r="B191" s="45"/>
      <c r="C191" s="39"/>
      <c r="D191" s="85" t="s">
        <v>44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8" hidden="false" customHeight="false" outlineLevel="0" collapsed="false">
      <c r="B192" s="45"/>
      <c r="C192" s="39" t="s">
        <v>50</v>
      </c>
      <c r="D192" s="65" t="s">
        <v>80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8" hidden="false" customHeight="false" outlineLevel="0" collapsed="false">
      <c r="B193" s="45"/>
      <c r="C193" s="39"/>
      <c r="D193" s="82" t="s">
        <v>70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8" hidden="false" customHeight="false" outlineLevel="0" collapsed="false">
      <c r="B194" s="45" t="n">
        <v>2009</v>
      </c>
      <c r="C194" s="39"/>
      <c r="D194" s="82" t="s">
        <v>30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4.4" hidden="false" customHeight="true" outlineLevel="0" collapsed="false">
      <c r="B195" s="45"/>
      <c r="C195" s="39"/>
      <c r="D195" s="91" t="s">
        <v>31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8" hidden="false" customHeight="false" outlineLevel="0" collapsed="false">
      <c r="B196" s="45"/>
      <c r="C196" s="39" t="s">
        <v>55</v>
      </c>
      <c r="D196" s="65" t="s">
        <v>35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3.2" hidden="false" customHeight="false" outlineLevel="0" collapsed="false">
      <c r="B197" s="45"/>
      <c r="C197" s="39"/>
      <c r="D197" s="82" t="s">
        <v>52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3.2" hidden="false" customHeight="false" outlineLevel="0" collapsed="false">
      <c r="B198" s="45"/>
      <c r="C198" s="39"/>
      <c r="D198" s="82" t="s">
        <v>53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3.2" hidden="false" customHeight="false" outlineLevel="0" collapsed="false">
      <c r="B199" s="45"/>
      <c r="C199" s="39"/>
      <c r="D199" s="82" t="s">
        <v>38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3.8" hidden="false" customHeight="false" outlineLevel="0" collapsed="false">
      <c r="B200" s="45"/>
      <c r="C200" s="39"/>
      <c r="D200" s="85" t="s">
        <v>39</v>
      </c>
      <c r="E200" s="86" t="n">
        <v>-58</v>
      </c>
      <c r="F200" s="87" t="n">
        <f aca="false">E200+F199</f>
        <v>473</v>
      </c>
      <c r="G200" s="86" t="n">
        <v>0</v>
      </c>
      <c r="H200" s="87" t="n">
        <f aca="false">H199+G200</f>
        <v>-567</v>
      </c>
      <c r="I200" s="86" t="n">
        <v>0</v>
      </c>
      <c r="J200" s="87" t="n">
        <f aca="false">J199+I200</f>
        <v>116</v>
      </c>
      <c r="K200" s="86" t="n">
        <v>7</v>
      </c>
      <c r="L200" s="87" t="n">
        <f aca="false">L199+K200</f>
        <v>-1175</v>
      </c>
    </row>
    <row r="201" customFormat="false" ht="13.8" hidden="false" customHeight="false" outlineLevel="0" collapsed="false">
      <c r="B201" s="45"/>
      <c r="C201" s="39" t="s">
        <v>60</v>
      </c>
      <c r="D201" s="69" t="s">
        <v>56</v>
      </c>
      <c r="E201" s="70" t="n">
        <v>0</v>
      </c>
      <c r="F201" s="71" t="n">
        <f aca="false">E201+F200</f>
        <v>473</v>
      </c>
      <c r="G201" s="70" t="n">
        <v>-133</v>
      </c>
      <c r="H201" s="71" t="n">
        <f aca="false">H200+G201</f>
        <v>-700</v>
      </c>
      <c r="I201" s="70" t="n">
        <v>0</v>
      </c>
      <c r="J201" s="71" t="n">
        <f aca="false">J200+I201</f>
        <v>116</v>
      </c>
      <c r="K201" s="70" t="n">
        <v>-26</v>
      </c>
      <c r="L201" s="71" t="n">
        <f aca="false">L200+K201</f>
        <v>-1201</v>
      </c>
    </row>
    <row r="202" customFormat="false" ht="13.2" hidden="false" customHeight="false" outlineLevel="0" collapsed="false">
      <c r="B202" s="45"/>
      <c r="C202" s="39"/>
      <c r="D202" s="65" t="s">
        <v>57</v>
      </c>
      <c r="E202" s="52" t="n">
        <v>27</v>
      </c>
      <c r="F202" s="53" t="n">
        <f aca="false">E202+F201</f>
        <v>500</v>
      </c>
      <c r="G202" s="52" t="n">
        <v>0</v>
      </c>
      <c r="H202" s="53" t="n">
        <f aca="false">H201+G202</f>
        <v>-700</v>
      </c>
      <c r="I202" s="52" t="n">
        <v>4</v>
      </c>
      <c r="J202" s="53" t="n">
        <f aca="false">J201+I202</f>
        <v>120</v>
      </c>
      <c r="K202" s="52" t="n">
        <v>7</v>
      </c>
      <c r="L202" s="53" t="n">
        <f aca="false">L201+K202</f>
        <v>-1194</v>
      </c>
    </row>
    <row r="203" customFormat="false" ht="13.2" hidden="false" customHeight="false" outlineLevel="0" collapsed="false">
      <c r="B203" s="45"/>
      <c r="C203" s="39"/>
      <c r="D203" s="82" t="s">
        <v>58</v>
      </c>
      <c r="E203" s="83" t="n">
        <v>0</v>
      </c>
      <c r="F203" s="84" t="n">
        <f aca="false">E203+F202</f>
        <v>500</v>
      </c>
      <c r="G203" s="83" t="n">
        <v>0</v>
      </c>
      <c r="H203" s="84" t="n">
        <f aca="false">H202+G203</f>
        <v>-700</v>
      </c>
      <c r="I203" s="83" t="n">
        <v>-104</v>
      </c>
      <c r="J203" s="84" t="n">
        <f aca="false">J202+I203</f>
        <v>16</v>
      </c>
      <c r="K203" s="83" t="n">
        <v>11</v>
      </c>
      <c r="L203" s="84" t="n">
        <f aca="false">L202+K203</f>
        <v>-1183</v>
      </c>
    </row>
    <row r="204" customFormat="false" ht="13.2" hidden="false" customHeight="false" outlineLevel="0" collapsed="false">
      <c r="B204" s="45"/>
      <c r="C204" s="39"/>
      <c r="D204" s="82" t="s">
        <v>59</v>
      </c>
      <c r="E204" s="83" t="n">
        <v>0</v>
      </c>
      <c r="F204" s="84" t="n">
        <f aca="false">E204+F203</f>
        <v>500</v>
      </c>
      <c r="G204" s="83" t="n">
        <v>0</v>
      </c>
      <c r="H204" s="84" t="n">
        <f aca="false">H203+G204</f>
        <v>-700</v>
      </c>
      <c r="I204" s="83" t="n">
        <v>3</v>
      </c>
      <c r="J204" s="84" t="n">
        <f aca="false">J203+I204</f>
        <v>19</v>
      </c>
      <c r="K204" s="83" t="n">
        <v>0</v>
      </c>
      <c r="L204" s="84" t="n">
        <f aca="false">L203+K204</f>
        <v>-1183</v>
      </c>
    </row>
    <row r="205" customFormat="false" ht="13.8" hidden="false" customHeight="false" outlineLevel="0" collapsed="false">
      <c r="B205" s="45"/>
      <c r="C205" s="39"/>
      <c r="D205" s="85" t="s">
        <v>79</v>
      </c>
      <c r="E205" s="86" t="n">
        <v>3</v>
      </c>
      <c r="F205" s="87" t="n">
        <f aca="false">E205+F204</f>
        <v>503</v>
      </c>
      <c r="G205" s="86" t="n">
        <v>0</v>
      </c>
      <c r="H205" s="87" t="n">
        <f aca="false">H204+G205</f>
        <v>-700</v>
      </c>
      <c r="I205" s="86" t="n">
        <v>11</v>
      </c>
      <c r="J205" s="87" t="n">
        <f aca="false">J204+I205</f>
        <v>30</v>
      </c>
      <c r="K205" s="86" t="n">
        <v>-54</v>
      </c>
      <c r="L205" s="87" t="n">
        <f aca="false">L204+K205</f>
        <v>-1237</v>
      </c>
    </row>
    <row r="206" customFormat="false" ht="13.8" hidden="false" customHeight="false" outlineLevel="0" collapsed="false">
      <c r="B206" s="45"/>
      <c r="C206" s="39" t="s">
        <v>66</v>
      </c>
      <c r="D206" s="51" t="s">
        <v>47</v>
      </c>
      <c r="E206" s="80" t="n">
        <v>3</v>
      </c>
      <c r="F206" s="81" t="n">
        <f aca="false">E206+F205</f>
        <v>506</v>
      </c>
      <c r="G206" s="80" t="n">
        <v>88</v>
      </c>
      <c r="H206" s="81" t="n">
        <f aca="false">H205+G206</f>
        <v>-612</v>
      </c>
      <c r="I206" s="80" t="n">
        <v>1</v>
      </c>
      <c r="J206" s="81" t="n">
        <f aca="false">J205+I206</f>
        <v>31</v>
      </c>
      <c r="K206" s="80" t="n">
        <v>3</v>
      </c>
      <c r="L206" s="81" t="n">
        <f aca="false">L205+K206</f>
        <v>-1234</v>
      </c>
    </row>
    <row r="207" customFormat="false" ht="13.2" hidden="false" customHeight="false" outlineLevel="0" collapsed="false">
      <c r="B207" s="45"/>
      <c r="C207" s="39"/>
      <c r="D207" s="88" t="s">
        <v>48</v>
      </c>
      <c r="E207" s="89" t="n">
        <v>23</v>
      </c>
      <c r="F207" s="90" t="n">
        <f aca="false">E207+F206</f>
        <v>529</v>
      </c>
      <c r="G207" s="89" t="n">
        <v>0</v>
      </c>
      <c r="H207" s="90" t="n">
        <f aca="false">H206+G207</f>
        <v>-612</v>
      </c>
      <c r="I207" s="89" t="n">
        <v>0</v>
      </c>
      <c r="J207" s="90" t="n">
        <f aca="false">J206+I207</f>
        <v>31</v>
      </c>
      <c r="K207" s="89" t="n">
        <v>0</v>
      </c>
      <c r="L207" s="90" t="n">
        <f aca="false">L206+K207</f>
        <v>-1234</v>
      </c>
    </row>
    <row r="208" customFormat="false" ht="13.2" hidden="false" customHeight="false" outlineLevel="0" collapsed="false">
      <c r="B208" s="45"/>
      <c r="C208" s="39"/>
      <c r="D208" s="65" t="s">
        <v>49</v>
      </c>
      <c r="E208" s="52" t="n">
        <v>0</v>
      </c>
      <c r="F208" s="53" t="n">
        <f aca="false">E208+F207</f>
        <v>529</v>
      </c>
      <c r="G208" s="52" t="n">
        <v>12</v>
      </c>
      <c r="H208" s="53" t="n">
        <f aca="false">H207+G208</f>
        <v>-600</v>
      </c>
      <c r="I208" s="52" t="n">
        <v>0</v>
      </c>
      <c r="J208" s="53" t="n">
        <f aca="false">J207+I208</f>
        <v>31</v>
      </c>
      <c r="K208" s="52" t="n">
        <v>0</v>
      </c>
      <c r="L208" s="53" t="n">
        <f aca="false">L207+K208</f>
        <v>-1234</v>
      </c>
    </row>
    <row r="209" customFormat="false" ht="13.8" hidden="false" customHeight="false" outlineLevel="0" collapsed="false">
      <c r="B209" s="45"/>
      <c r="C209" s="39"/>
      <c r="D209" s="85" t="s">
        <v>76</v>
      </c>
      <c r="E209" s="86" t="n">
        <v>0</v>
      </c>
      <c r="F209" s="87" t="n">
        <f aca="false">E209+F208</f>
        <v>529</v>
      </c>
      <c r="G209" s="86" t="n">
        <v>-93</v>
      </c>
      <c r="H209" s="87" t="n">
        <f aca="false">H208+G209</f>
        <v>-693</v>
      </c>
      <c r="I209" s="86" t="n">
        <v>0</v>
      </c>
      <c r="J209" s="87" t="n">
        <f aca="false">J208+I209</f>
        <v>31</v>
      </c>
      <c r="K209" s="86" t="n">
        <v>0</v>
      </c>
      <c r="L209" s="87" t="n">
        <f aca="false">L208+K209</f>
        <v>-1234</v>
      </c>
    </row>
    <row r="210" customFormat="false" ht="13.8" hidden="false" customHeight="false" outlineLevel="0" collapsed="false">
      <c r="B210" s="45"/>
      <c r="C210" s="39" t="s">
        <v>69</v>
      </c>
      <c r="D210" s="65" t="s">
        <v>67</v>
      </c>
      <c r="E210" s="52" t="n">
        <v>-74</v>
      </c>
      <c r="F210" s="53" t="n">
        <f aca="false">E210+F209</f>
        <v>455</v>
      </c>
      <c r="G210" s="52" t="n">
        <v>0</v>
      </c>
      <c r="H210" s="53" t="n">
        <f aca="false">H209+G210</f>
        <v>-693</v>
      </c>
      <c r="I210" s="52" t="n">
        <v>80</v>
      </c>
      <c r="J210" s="53" t="n">
        <f aca="false">J209+I210</f>
        <v>111</v>
      </c>
      <c r="K210" s="52" t="n">
        <v>-197</v>
      </c>
      <c r="L210" s="53" t="n">
        <f aca="false">L209+K210</f>
        <v>-1431</v>
      </c>
    </row>
    <row r="211" customFormat="false" ht="13.2" hidden="false" customHeight="false" outlineLevel="0" collapsed="false">
      <c r="B211" s="45"/>
      <c r="C211" s="39"/>
      <c r="D211" s="82" t="s">
        <v>68</v>
      </c>
      <c r="E211" s="83" t="n">
        <v>40</v>
      </c>
      <c r="F211" s="84" t="n">
        <f aca="false">E211+F210</f>
        <v>495</v>
      </c>
      <c r="G211" s="83" t="n">
        <v>17</v>
      </c>
      <c r="H211" s="84" t="n">
        <f aca="false">H210+G211</f>
        <v>-676</v>
      </c>
      <c r="I211" s="83" t="n">
        <v>15</v>
      </c>
      <c r="J211" s="84" t="n">
        <f aca="false">J210+I211</f>
        <v>126</v>
      </c>
      <c r="K211" s="83" t="n">
        <v>0</v>
      </c>
      <c r="L211" s="84" t="n">
        <f aca="false">L210+K211</f>
        <v>-1431</v>
      </c>
    </row>
    <row r="212" customFormat="false" ht="13.2" hidden="false" customHeight="false" outlineLevel="0" collapsed="false">
      <c r="B212" s="45"/>
      <c r="C212" s="39"/>
      <c r="D212" s="82" t="s">
        <v>25</v>
      </c>
      <c r="E212" s="83" t="n">
        <v>7</v>
      </c>
      <c r="F212" s="84" t="n">
        <f aca="false">E212+F211</f>
        <v>502</v>
      </c>
      <c r="G212" s="83" t="n">
        <v>0</v>
      </c>
      <c r="H212" s="84" t="n">
        <f aca="false">H211+G212</f>
        <v>-676</v>
      </c>
      <c r="I212" s="83" t="n">
        <v>0</v>
      </c>
      <c r="J212" s="84" t="n">
        <f aca="false">J211+I212</f>
        <v>126</v>
      </c>
      <c r="K212" s="83" t="n">
        <v>18</v>
      </c>
      <c r="L212" s="84" t="n">
        <f aca="false">L211+K212</f>
        <v>-1413</v>
      </c>
    </row>
    <row r="213" customFormat="false" ht="13.8" hidden="false" customHeight="false" outlineLevel="0" collapsed="false">
      <c r="B213" s="45"/>
      <c r="C213" s="39"/>
      <c r="D213" s="91" t="s">
        <v>26</v>
      </c>
      <c r="E213" s="92" t="n">
        <v>29</v>
      </c>
      <c r="F213" s="93" t="n">
        <f aca="false">E213+F212</f>
        <v>531</v>
      </c>
      <c r="G213" s="92" t="n">
        <v>0</v>
      </c>
      <c r="H213" s="93" t="n">
        <f aca="false">H212+G213</f>
        <v>-676</v>
      </c>
      <c r="I213" s="92" t="n">
        <v>0</v>
      </c>
      <c r="J213" s="93" t="n">
        <f aca="false">J212+I213</f>
        <v>126</v>
      </c>
      <c r="K213" s="92" t="n">
        <v>0</v>
      </c>
      <c r="L213" s="93" t="n">
        <f aca="false">L212+K213</f>
        <v>-1413</v>
      </c>
    </row>
    <row r="214" customFormat="false" ht="13.8" hidden="false" customHeight="false" outlineLevel="0" collapsed="false">
      <c r="B214" s="45"/>
      <c r="C214" s="48"/>
      <c r="D214" s="65" t="s">
        <v>77</v>
      </c>
      <c r="E214" s="52" t="n">
        <v>54</v>
      </c>
      <c r="F214" s="53" t="n">
        <f aca="false">E214+F213</f>
        <v>585</v>
      </c>
      <c r="G214" s="52" t="n">
        <v>33</v>
      </c>
      <c r="H214" s="53" t="n">
        <f aca="false">H213+G214</f>
        <v>-643</v>
      </c>
      <c r="I214" s="52" t="n">
        <v>0</v>
      </c>
      <c r="J214" s="53" t="n">
        <f aca="false">J213+I214</f>
        <v>126</v>
      </c>
      <c r="K214" s="52" t="n">
        <v>0</v>
      </c>
      <c r="L214" s="53" t="n">
        <f aca="false">L213+K214</f>
        <v>-1413</v>
      </c>
    </row>
    <row r="215" customFormat="false" ht="13.2" hidden="false" customHeight="false" outlineLevel="0" collapsed="false">
      <c r="B215" s="45"/>
      <c r="C215" s="48"/>
      <c r="D215" s="82" t="s">
        <v>57</v>
      </c>
      <c r="E215" s="83" t="n">
        <v>0</v>
      </c>
      <c r="F215" s="84" t="n">
        <f aca="false">E215+F214</f>
        <v>585</v>
      </c>
      <c r="G215" s="83" t="n">
        <v>0</v>
      </c>
      <c r="H215" s="84" t="n">
        <f aca="false">H214+G215</f>
        <v>-643</v>
      </c>
      <c r="I215" s="83" t="n">
        <v>0</v>
      </c>
      <c r="J215" s="84" t="n">
        <f aca="false">J214+I215</f>
        <v>126</v>
      </c>
      <c r="K215" s="83" t="n">
        <v>0</v>
      </c>
      <c r="L215" s="84" t="n">
        <f aca="false">L214+K215</f>
        <v>-1413</v>
      </c>
    </row>
    <row r="216" customFormat="false" ht="13.2" hidden="false" customHeight="false" outlineLevel="0" collapsed="false">
      <c r="B216" s="45"/>
      <c r="C216" s="48"/>
      <c r="D216" s="82" t="n">
        <v>3</v>
      </c>
      <c r="E216" s="83"/>
      <c r="F216" s="84" t="n">
        <f aca="false">E216+F215</f>
        <v>585</v>
      </c>
      <c r="G216" s="83"/>
      <c r="H216" s="84" t="n">
        <f aca="false">H215+G216</f>
        <v>-643</v>
      </c>
      <c r="I216" s="83"/>
      <c r="J216" s="84" t="n">
        <f aca="false">J215+I216</f>
        <v>126</v>
      </c>
      <c r="K216" s="83"/>
      <c r="L216" s="84" t="n">
        <f aca="false">L215+K216</f>
        <v>-1413</v>
      </c>
    </row>
    <row r="217" customFormat="false" ht="13.2" hidden="false" customHeight="false" outlineLevel="0" collapsed="false">
      <c r="B217" s="45"/>
      <c r="C217" s="48"/>
      <c r="D217" s="82" t="n">
        <v>4</v>
      </c>
      <c r="E217" s="83"/>
      <c r="F217" s="84" t="n">
        <f aca="false">E217+F216</f>
        <v>585</v>
      </c>
      <c r="G217" s="83"/>
      <c r="H217" s="84" t="n">
        <f aca="false">H216+G217</f>
        <v>-643</v>
      </c>
      <c r="I217" s="83"/>
      <c r="J217" s="84" t="n">
        <f aca="false">J216+I217</f>
        <v>126</v>
      </c>
      <c r="K217" s="83"/>
      <c r="L217" s="84" t="n">
        <f aca="false">L216+K217</f>
        <v>-1413</v>
      </c>
    </row>
    <row r="218" customFormat="false" ht="13.2" hidden="false" customHeight="false" outlineLevel="0" collapsed="false">
      <c r="B218" s="45"/>
      <c r="C218" s="94"/>
      <c r="D218" s="82" t="n">
        <v>3</v>
      </c>
      <c r="E218" s="83"/>
      <c r="F218" s="84" t="n">
        <f aca="false">E218+F217</f>
        <v>585</v>
      </c>
      <c r="G218" s="83"/>
      <c r="H218" s="84" t="n">
        <f aca="false">H217+G218</f>
        <v>-643</v>
      </c>
      <c r="I218" s="83"/>
      <c r="J218" s="84" t="n">
        <f aca="false">J217+I218</f>
        <v>126</v>
      </c>
      <c r="K218" s="83"/>
      <c r="L218" s="84" t="n">
        <f aca="false">L217+K218</f>
        <v>-1413</v>
      </c>
    </row>
    <row r="219" customFormat="false" ht="13.8" hidden="false" customHeight="false" outlineLevel="0" collapsed="false">
      <c r="B219" s="45"/>
      <c r="C219" s="94"/>
      <c r="D219" s="91" t="n">
        <v>4</v>
      </c>
      <c r="E219" s="92"/>
      <c r="F219" s="95" t="n">
        <f aca="false">E219+F218</f>
        <v>585</v>
      </c>
      <c r="G219" s="92"/>
      <c r="H219" s="95" t="n">
        <f aca="false">H218+G219</f>
        <v>-643</v>
      </c>
      <c r="I219" s="92"/>
      <c r="J219" s="95" t="n">
        <f aca="false">J218+I219</f>
        <v>126</v>
      </c>
      <c r="K219" s="92"/>
      <c r="L219" s="95" t="n">
        <f aca="false">L218+K219</f>
        <v>-1413</v>
      </c>
    </row>
    <row r="220" customFormat="false" ht="13.8" hidden="false" customHeight="false" outlineLevel="0" collapsed="false">
      <c r="B220" s="45"/>
      <c r="C220" s="48"/>
      <c r="D220" s="65" t="n">
        <v>3</v>
      </c>
      <c r="E220" s="52"/>
      <c r="F220" s="53" t="n">
        <f aca="false">E220+F219</f>
        <v>585</v>
      </c>
      <c r="G220" s="52"/>
      <c r="H220" s="53" t="n">
        <f aca="false">H219+G220</f>
        <v>-643</v>
      </c>
      <c r="I220" s="52"/>
      <c r="J220" s="53" t="n">
        <f aca="false">J219+I220</f>
        <v>126</v>
      </c>
      <c r="K220" s="52"/>
      <c r="L220" s="53" t="n">
        <f aca="false">L219+K220</f>
        <v>-1413</v>
      </c>
    </row>
    <row r="221" customFormat="false" ht="13.8" hidden="false" customHeight="false" outlineLevel="0" collapsed="false">
      <c r="B221" s="45"/>
      <c r="C221" s="48"/>
      <c r="D221" s="82" t="n">
        <v>4</v>
      </c>
      <c r="E221" s="83"/>
      <c r="F221" s="84" t="n">
        <f aca="false">E221+F220</f>
        <v>585</v>
      </c>
      <c r="G221" s="83"/>
      <c r="H221" s="84" t="n">
        <f aca="false">H220+G221</f>
        <v>-643</v>
      </c>
      <c r="I221" s="83"/>
      <c r="J221" s="84" t="n">
        <f aca="false">J220+I221</f>
        <v>126</v>
      </c>
      <c r="K221" s="83"/>
      <c r="L221" s="84" t="n">
        <f aca="false">L220+K221</f>
        <v>-1413</v>
      </c>
    </row>
    <row r="222" customFormat="false" ht="13.8" hidden="false" customHeight="false" outlineLevel="0" collapsed="false">
      <c r="C222" s="48"/>
      <c r="D222" s="82" t="n">
        <v>3</v>
      </c>
      <c r="E222" s="83"/>
      <c r="F222" s="84" t="n">
        <f aca="false">E222+F221</f>
        <v>585</v>
      </c>
      <c r="G222" s="83"/>
      <c r="H222" s="84" t="n">
        <f aca="false">H221+G222</f>
        <v>-643</v>
      </c>
      <c r="I222" s="83"/>
      <c r="J222" s="84" t="n">
        <f aca="false">J221+I222</f>
        <v>126</v>
      </c>
      <c r="K222" s="83"/>
      <c r="L222" s="84" t="n">
        <f aca="false">L221+K222</f>
        <v>-1413</v>
      </c>
    </row>
    <row r="223" customFormat="false" ht="13.2" hidden="false" customHeight="false" outlineLevel="0" collapsed="false">
      <c r="C223" s="48"/>
      <c r="D223" s="82" t="n">
        <v>4</v>
      </c>
      <c r="E223" s="83"/>
      <c r="F223" s="84" t="n">
        <f aca="false">E223+F222</f>
        <v>585</v>
      </c>
      <c r="G223" s="83"/>
      <c r="H223" s="84" t="n">
        <f aca="false">H222+G223</f>
        <v>-643</v>
      </c>
      <c r="I223" s="83"/>
      <c r="J223" s="84" t="n">
        <f aca="false">J222+I223</f>
        <v>126</v>
      </c>
      <c r="K223" s="83"/>
      <c r="L223" s="84" t="n">
        <f aca="false">L222+K223</f>
        <v>-1413</v>
      </c>
    </row>
    <row r="224" customFormat="false" ht="13.2" hidden="false" customHeight="false" outlineLevel="0" collapsed="false">
      <c r="C224" s="94"/>
      <c r="D224" s="82" t="n">
        <v>3</v>
      </c>
      <c r="E224" s="83"/>
      <c r="F224" s="84" t="n">
        <f aca="false">E224+F223</f>
        <v>585</v>
      </c>
      <c r="G224" s="83"/>
      <c r="H224" s="84" t="n">
        <f aca="false">H223+G224</f>
        <v>-643</v>
      </c>
      <c r="I224" s="83"/>
      <c r="J224" s="84" t="n">
        <f aca="false">J223+I224</f>
        <v>126</v>
      </c>
      <c r="K224" s="83"/>
      <c r="L224" s="84" t="n">
        <f aca="false">L223+K224</f>
        <v>-1413</v>
      </c>
    </row>
    <row r="225" customFormat="false" ht="13.8" hidden="false" customHeight="false" outlineLevel="0" collapsed="false">
      <c r="C225" s="94"/>
      <c r="D225" s="91" t="n">
        <v>4</v>
      </c>
      <c r="E225" s="92"/>
      <c r="F225" s="95" t="n">
        <f aca="false">E225+F224</f>
        <v>585</v>
      </c>
      <c r="G225" s="92"/>
      <c r="H225" s="95" t="n">
        <f aca="false">H224+G225</f>
        <v>-643</v>
      </c>
      <c r="I225" s="92"/>
      <c r="J225" s="95" t="n">
        <f aca="false">J224+I225</f>
        <v>126</v>
      </c>
      <c r="K225" s="92"/>
      <c r="L225" s="95" t="n">
        <f aca="false">L224+K225</f>
        <v>-1413</v>
      </c>
    </row>
    <row r="226" customFormat="false" ht="13.8" hidden="false" customHeight="false" outlineLevel="0" collapsed="false"/>
  </sheetData>
  <mergeCells count="6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B194:B221"/>
    <mergeCell ref="C196:C200"/>
    <mergeCell ref="C201:C205"/>
    <mergeCell ref="C206:C209"/>
    <mergeCell ref="C210:C213"/>
    <mergeCell ref="C214:C215"/>
    <mergeCell ref="C216:C217"/>
    <mergeCell ref="C218:C219"/>
    <mergeCell ref="C220:C221"/>
    <mergeCell ref="C222:C223"/>
    <mergeCell ref="C224:C22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4" hidden="false" customHeight="false" outlineLevel="0" collapsed="false">
      <c r="B13" s="28"/>
      <c r="C13" s="29"/>
      <c r="D13" s="36" t="s">
        <v>26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4" hidden="false" customHeight="false" outlineLevel="0" collapsed="false">
      <c r="B39" s="28"/>
      <c r="C39" s="39"/>
      <c r="D39" s="33" t="s">
        <v>39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4" hidden="false" customHeight="false" outlineLevel="0" collapsed="false">
      <c r="B75" s="45"/>
      <c r="C75" s="46"/>
      <c r="D75" s="33" t="s">
        <v>82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8" hidden="false" customHeight="false" outlineLevel="0" collapsed="false">
      <c r="B78" s="45"/>
      <c r="C78" s="48"/>
      <c r="D78" s="49" t="s">
        <v>26</v>
      </c>
      <c r="E78" s="96" t="n">
        <v>0</v>
      </c>
      <c r="F78" s="73" t="n">
        <f aca="false">F77+E78</f>
        <v>105</v>
      </c>
      <c r="G78" s="96" t="n">
        <v>0</v>
      </c>
      <c r="H78" s="73" t="n">
        <f aca="false">H77+G78</f>
        <v>-167</v>
      </c>
      <c r="I78" s="96" t="n">
        <v>0</v>
      </c>
      <c r="J78" s="73" t="n">
        <f aca="false">J77+I78</f>
        <v>186</v>
      </c>
      <c r="K78" s="96" t="n">
        <v>0</v>
      </c>
      <c r="L78" s="73" t="n">
        <f aca="false">L77+K78</f>
        <v>134</v>
      </c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8" hidden="false" customHeight="false" outlineLevel="0" collapsed="false">
      <c r="B85" s="45"/>
      <c r="C85" s="39"/>
      <c r="D85" s="54" t="s">
        <v>63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8" hidden="false" customHeight="false" outlineLevel="0" collapsed="false">
      <c r="B86" s="45" t="n">
        <v>2007</v>
      </c>
      <c r="C86" s="39"/>
      <c r="D86" s="40" t="s">
        <v>64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8" hidden="false" customHeight="false" outlineLevel="0" collapsed="false">
      <c r="B88" s="45"/>
      <c r="C88" s="39" t="s">
        <v>50</v>
      </c>
      <c r="D88" s="33" t="s">
        <v>67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8" hidden="false" customHeight="false" outlineLevel="0" collapsed="false">
      <c r="B92" s="45"/>
      <c r="C92" s="39" t="s">
        <v>55</v>
      </c>
      <c r="D92" s="33" t="s">
        <v>28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8" hidden="false" customHeight="false" outlineLevel="0" collapsed="false">
      <c r="B105" s="45"/>
      <c r="C105" s="39" t="s">
        <v>69</v>
      </c>
      <c r="D105" s="74" t="s">
        <v>46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3.2" hidden="false" customHeight="false" outlineLevel="0" collapsed="false">
      <c r="B106" s="45"/>
      <c r="C106" s="39"/>
      <c r="D106" s="54" t="s">
        <v>47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3.2" hidden="false" customHeight="false" outlineLevel="0" collapsed="false">
      <c r="B107" s="45"/>
      <c r="C107" s="39"/>
      <c r="D107" s="65" t="s">
        <v>48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8" hidden="false" customHeight="false" outlineLevel="0" collapsed="false">
      <c r="B110" s="45"/>
      <c r="C110" s="39" t="s">
        <v>71</v>
      </c>
      <c r="D110" s="65" t="s">
        <v>52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3.2" hidden="false" customHeight="false" outlineLevel="0" collapsed="false">
      <c r="B111" s="45"/>
      <c r="C111" s="39"/>
      <c r="D111" s="40" t="s">
        <v>53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3.2" hidden="false" customHeight="false" outlineLevel="0" collapsed="false">
      <c r="B112" s="45"/>
      <c r="C112" s="39"/>
      <c r="D112" s="54" t="s">
        <v>38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8" hidden="false" customHeight="false" outlineLevel="0" collapsed="false">
      <c r="B113" s="45"/>
      <c r="C113" s="39"/>
      <c r="D113" s="66" t="s">
        <v>39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3.2" hidden="false" customHeight="false" outlineLevel="0" collapsed="false">
      <c r="B116" s="45"/>
      <c r="C116" s="39"/>
      <c r="D116" s="65" t="s">
        <v>58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3.2" hidden="false" customHeight="false" outlineLevel="0" collapsed="false">
      <c r="B117" s="45"/>
      <c r="C117" s="39"/>
      <c r="D117" s="40" t="s">
        <v>59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8" hidden="false" customHeight="false" outlineLevel="0" collapsed="false">
      <c r="B118" s="45"/>
      <c r="C118" s="39"/>
      <c r="D118" s="57" t="s">
        <v>61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8" hidden="false" customHeight="false" outlineLevel="0" collapsed="false">
      <c r="B119" s="45"/>
      <c r="C119" s="39" t="s">
        <v>27</v>
      </c>
      <c r="D119" s="65" t="s">
        <v>62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8" hidden="false" customHeight="false" outlineLevel="0" collapsed="false">
      <c r="B123" s="45"/>
      <c r="C123" s="39" t="s">
        <v>32</v>
      </c>
      <c r="D123" s="74" t="s">
        <v>52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3.2" hidden="false" customHeight="false" outlineLevel="0" collapsed="false">
      <c r="B124" s="45"/>
      <c r="C124" s="39"/>
      <c r="D124" s="54" t="s">
        <v>53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3.2" hidden="false" customHeight="false" outlineLevel="0" collapsed="false">
      <c r="B125" s="45"/>
      <c r="C125" s="39"/>
      <c r="D125" s="65" t="s">
        <v>38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3.2" hidden="false" customHeight="false" outlineLevel="0" collapsed="false">
      <c r="B128" s="45"/>
      <c r="C128" s="39"/>
      <c r="D128" s="65" t="s">
        <v>57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3.2" hidden="false" customHeight="false" outlineLevel="0" collapsed="false">
      <c r="B129" s="45"/>
      <c r="C129" s="39"/>
      <c r="D129" s="40" t="s">
        <v>58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8" hidden="false" customHeight="false" outlineLevel="0" collapsed="false">
      <c r="B130" s="45"/>
      <c r="C130" s="39"/>
      <c r="D130" s="57" t="s">
        <v>59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3.2" hidden="false" customHeight="false" outlineLevel="0" collapsed="false">
      <c r="B134" s="45"/>
      <c r="C134" s="39"/>
      <c r="D134" s="65" t="s">
        <v>49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8" hidden="false" customHeight="false" outlineLevel="0" collapsed="false">
      <c r="B135" s="45"/>
      <c r="C135" s="39"/>
      <c r="D135" s="66" t="s">
        <v>76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8" hidden="false" customHeight="false" outlineLevel="0" collapsed="false">
      <c r="B136" s="45"/>
      <c r="C136" s="39" t="s">
        <v>45</v>
      </c>
      <c r="D136" s="51" t="s">
        <v>67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3.2" hidden="false" customHeight="false" outlineLevel="0" collapsed="false">
      <c r="B137" s="45"/>
      <c r="C137" s="39"/>
      <c r="D137" s="65" t="s">
        <v>68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3.2" hidden="false" customHeight="false" outlineLevel="0" collapsed="false">
      <c r="B138" s="45"/>
      <c r="C138" s="39"/>
      <c r="D138" s="40" t="s">
        <v>25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8" hidden="false" customHeight="false" outlineLevel="0" collapsed="false">
      <c r="B139" s="45"/>
      <c r="C139" s="39"/>
      <c r="D139" s="57" t="s">
        <v>26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8" hidden="false" customHeight="false" outlineLevel="0" collapsed="false">
      <c r="B140" s="45"/>
      <c r="C140" s="39" t="s">
        <v>50</v>
      </c>
      <c r="D140" s="65" t="s">
        <v>77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8" hidden="false" customHeight="false" outlineLevel="0" collapsed="false">
      <c r="B141" s="45"/>
      <c r="C141" s="39"/>
      <c r="D141" s="40" t="s">
        <v>57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8" hidden="false" customHeight="false" outlineLevel="0" collapsed="false">
      <c r="B142" s="45" t="n">
        <v>2008</v>
      </c>
      <c r="C142" s="39"/>
      <c r="D142" s="54" t="s">
        <v>58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3.2" hidden="false" customHeight="false" outlineLevel="0" collapsed="false">
      <c r="B143" s="45"/>
      <c r="C143" s="39"/>
      <c r="D143" s="65" t="s">
        <v>59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8" hidden="false" customHeight="false" outlineLevel="0" collapsed="false">
      <c r="B144" s="45"/>
      <c r="C144" s="39"/>
      <c r="D144" s="66" t="s">
        <v>61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8" hidden="false" customHeight="false" outlineLevel="0" collapsed="false">
      <c r="B145" s="45"/>
      <c r="C145" s="39" t="s">
        <v>55</v>
      </c>
      <c r="D145" s="69" t="s">
        <v>62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3.2" hidden="false" customHeight="false" outlineLevel="0" collapsed="false">
      <c r="B146" s="45"/>
      <c r="C146" s="39"/>
      <c r="D146" s="65" t="s">
        <v>63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3.2" hidden="false" customHeight="false" outlineLevel="0" collapsed="false">
      <c r="B147" s="45"/>
      <c r="C147" s="39"/>
      <c r="D147" s="40" t="s">
        <v>64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8" hidden="false" customHeight="false" outlineLevel="0" collapsed="false">
      <c r="B148" s="45"/>
      <c r="C148" s="39"/>
      <c r="D148" s="36" t="s">
        <v>73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3.2" hidden="false" customHeight="false" outlineLevel="0" collapsed="false">
      <c r="B150" s="45"/>
      <c r="C150" s="39"/>
      <c r="D150" s="40" t="s">
        <v>42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3.2" hidden="false" customHeight="false" outlineLevel="0" collapsed="false">
      <c r="B151" s="45"/>
      <c r="C151" s="39"/>
      <c r="D151" s="54" t="s">
        <v>43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3.2" hidden="false" customHeight="false" outlineLevel="0" collapsed="false">
      <c r="B152" s="45"/>
      <c r="C152" s="39"/>
      <c r="D152" s="65" t="s">
        <v>44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8" hidden="false" customHeight="false" outlineLevel="0" collapsed="false">
      <c r="B153" s="45"/>
      <c r="C153" s="39"/>
      <c r="D153" s="66" t="s">
        <v>80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3.2" hidden="false" customHeight="false" outlineLevel="0" collapsed="false">
      <c r="B155" s="45"/>
      <c r="C155" s="39"/>
      <c r="D155" s="65" t="s">
        <v>30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3.2" hidden="false" customHeight="false" outlineLevel="0" collapsed="false">
      <c r="B156" s="45"/>
      <c r="C156" s="39"/>
      <c r="D156" s="40" t="s">
        <v>31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8" hidden="false" customHeight="false" outlineLevel="0" collapsed="false">
      <c r="B157" s="45"/>
      <c r="C157" s="39"/>
      <c r="D157" s="36" t="s">
        <v>35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3.2" hidden="false" customHeight="false" outlineLevel="0" collapsed="false">
      <c r="B159" s="45"/>
      <c r="C159" s="39"/>
      <c r="D159" s="40" t="s">
        <v>53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3.2" hidden="false" customHeight="false" outlineLevel="0" collapsed="false">
      <c r="B160" s="45"/>
      <c r="C160" s="39"/>
      <c r="D160" s="54" t="s">
        <v>38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8" hidden="false" customHeight="false" outlineLevel="0" collapsed="false">
      <c r="B161" s="45"/>
      <c r="C161" s="39"/>
      <c r="D161" s="66" t="s">
        <v>39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3.2" hidden="false" customHeight="false" outlineLevel="0" collapsed="false">
      <c r="B163" s="45"/>
      <c r="C163" s="39"/>
      <c r="D163" s="40" t="s">
        <v>42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3.2" hidden="false" customHeight="false" outlineLevel="0" collapsed="false">
      <c r="B164" s="45"/>
      <c r="C164" s="39"/>
      <c r="D164" s="54" t="s">
        <v>43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3.2" hidden="false" customHeight="false" outlineLevel="0" collapsed="false">
      <c r="B165" s="45"/>
      <c r="C165" s="39"/>
      <c r="D165" s="65" t="s">
        <v>44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69" t="s">
        <v>47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3.2" hidden="false" customHeight="false" outlineLevel="0" collapsed="false">
      <c r="B169" s="45"/>
      <c r="C169" s="39"/>
      <c r="D169" s="65" t="s">
        <v>49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8" hidden="false" customHeight="false" outlineLevel="0" collapsed="false">
      <c r="B170" s="45"/>
      <c r="C170" s="39"/>
      <c r="D170" s="66" t="s">
        <v>76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8" hidden="false" customHeight="false" outlineLevel="0" collapsed="false">
      <c r="B171" s="45"/>
      <c r="C171" s="39" t="s">
        <v>27</v>
      </c>
      <c r="D171" s="97" t="s">
        <v>67</v>
      </c>
      <c r="E171" s="98" t="n">
        <v>0</v>
      </c>
      <c r="F171" s="99" t="n">
        <f aca="false">F170+E171</f>
        <v>27</v>
      </c>
      <c r="G171" s="98" t="n">
        <v>0</v>
      </c>
      <c r="H171" s="99" t="n">
        <f aca="false">H170+G171</f>
        <v>-668</v>
      </c>
      <c r="I171" s="98" t="n">
        <v>-71</v>
      </c>
      <c r="J171" s="99" t="n">
        <f aca="false">J170+I171</f>
        <v>-1</v>
      </c>
      <c r="K171" s="98" t="n">
        <v>0</v>
      </c>
      <c r="L171" s="99" t="n">
        <f aca="false">L170+K171</f>
        <v>-635</v>
      </c>
    </row>
    <row r="172" customFormat="false" ht="13.2" hidden="false" customHeight="false" outlineLevel="0" collapsed="false">
      <c r="B172" s="45"/>
      <c r="C172" s="39"/>
      <c r="D172" s="65" t="s">
        <v>68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3.2" hidden="false" customHeight="false" outlineLevel="0" collapsed="false">
      <c r="B173" s="45"/>
      <c r="C173" s="39"/>
      <c r="D173" s="40" t="s">
        <v>25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8" hidden="false" customHeight="false" outlineLevel="0" collapsed="false">
      <c r="B174" s="45"/>
      <c r="C174" s="39"/>
      <c r="D174" s="57" t="s">
        <v>81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8" hidden="false" customHeight="false" outlineLevel="0" collapsed="false">
      <c r="B175" s="45"/>
      <c r="C175" s="39" t="s">
        <v>32</v>
      </c>
      <c r="D175" s="69" t="s">
        <v>67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3.2" hidden="false" customHeight="false" outlineLevel="0" collapsed="false">
      <c r="B177" s="45"/>
      <c r="C177" s="39"/>
      <c r="D177" s="65" t="s">
        <v>25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8" hidden="false" customHeight="false" outlineLevel="0" collapsed="false">
      <c r="B178" s="45"/>
      <c r="C178" s="39"/>
      <c r="D178" s="66" t="s">
        <v>26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8" hidden="false" customHeight="false" outlineLevel="0" collapsed="false">
      <c r="B179" s="45"/>
      <c r="C179" s="39" t="s">
        <v>34</v>
      </c>
      <c r="D179" s="69" t="s">
        <v>28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3.2" hidden="false" customHeight="false" outlineLevel="0" collapsed="false">
      <c r="B180" s="45"/>
      <c r="C180" s="39"/>
      <c r="D180" s="65" t="s">
        <v>70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3.2" hidden="false" customHeight="false" outlineLevel="0" collapsed="false">
      <c r="B181" s="45"/>
      <c r="C181" s="39"/>
      <c r="D181" s="40" t="s">
        <v>30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3.2" hidden="false" customHeight="false" outlineLevel="0" collapsed="false">
      <c r="B182" s="45"/>
      <c r="C182" s="39"/>
      <c r="D182" s="59" t="s">
        <v>31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8" hidden="false" customHeight="false" outlineLevel="0" collapsed="false">
      <c r="B183" s="45"/>
      <c r="C183" s="39"/>
      <c r="D183" s="66" t="s">
        <v>72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3.2" hidden="false" customHeight="false" outlineLevel="0" collapsed="false">
      <c r="B185" s="45"/>
      <c r="C185" s="39"/>
      <c r="D185" s="65" t="s">
        <v>63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3.2" hidden="false" customHeight="false" outlineLevel="0" collapsed="false">
      <c r="B186" s="45"/>
      <c r="C186" s="39"/>
      <c r="D186" s="40" t="s">
        <v>64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8" hidden="false" customHeight="false" outlineLevel="0" collapsed="false">
      <c r="B187" s="45"/>
      <c r="C187" s="39"/>
      <c r="D187" s="36" t="s">
        <v>73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3.2" hidden="false" customHeight="false" outlineLevel="0" collapsed="false">
      <c r="B189" s="45"/>
      <c r="C189" s="39"/>
      <c r="D189" s="40" t="s">
        <v>42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3.2" hidden="false" customHeight="false" outlineLevel="0" collapsed="false">
      <c r="B190" s="45"/>
      <c r="C190" s="39"/>
      <c r="D190" s="59" t="s">
        <v>43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8" hidden="false" customHeight="false" outlineLevel="0" collapsed="false">
      <c r="B191" s="45"/>
      <c r="C191" s="39"/>
      <c r="D191" s="66" t="s">
        <v>44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8" hidden="false" customHeight="false" outlineLevel="0" collapsed="false">
      <c r="B192" s="45" t="n">
        <v>2009</v>
      </c>
      <c r="C192" s="39" t="s">
        <v>50</v>
      </c>
      <c r="D192" s="51" t="s">
        <v>80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3.2" hidden="false" customHeight="false" outlineLevel="0" collapsed="false">
      <c r="B193" s="45"/>
      <c r="C193" s="39"/>
      <c r="D193" s="65" t="s">
        <v>70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3.2" hidden="false" customHeight="false" outlineLevel="0" collapsed="false">
      <c r="B194" s="45"/>
      <c r="C194" s="39"/>
      <c r="D194" s="40" t="s">
        <v>30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8" hidden="false" customHeight="false" outlineLevel="0" collapsed="false">
      <c r="B195" s="45"/>
      <c r="C195" s="39"/>
      <c r="D195" s="36" t="s">
        <v>31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8" hidden="false" customHeight="false" outlineLevel="0" collapsed="false">
      <c r="B196" s="45"/>
      <c r="C196" s="39" t="s">
        <v>55</v>
      </c>
      <c r="D196" s="51" t="s">
        <v>35</v>
      </c>
      <c r="E196" s="80" t="n">
        <v>21</v>
      </c>
      <c r="F196" s="81" t="n">
        <f aca="false">F195+E196</f>
        <v>-165</v>
      </c>
      <c r="G196" s="80" t="n">
        <v>0</v>
      </c>
      <c r="H196" s="81" t="n">
        <f aca="false">H195+G196</f>
        <v>-615</v>
      </c>
      <c r="I196" s="80" t="n">
        <v>0</v>
      </c>
      <c r="J196" s="76" t="n">
        <f aca="false">J195+I196</f>
        <v>22</v>
      </c>
      <c r="K196" s="80" t="n">
        <v>0</v>
      </c>
      <c r="L196" s="81" t="n">
        <f aca="false">L195+K196</f>
        <v>-709</v>
      </c>
    </row>
    <row r="197" customFormat="false" ht="13.2" hidden="false" customHeight="false" outlineLevel="0" collapsed="false">
      <c r="B197" s="45"/>
      <c r="C197" s="39"/>
      <c r="D197" s="40" t="s">
        <v>52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2" hidden="false" customHeight="false" outlineLevel="0" collapsed="false">
      <c r="B198" s="45"/>
      <c r="C198" s="39"/>
      <c r="D198" s="59" t="s">
        <v>53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3.2" hidden="false" customHeight="false" outlineLevel="0" collapsed="false">
      <c r="B199" s="45"/>
      <c r="C199" s="39"/>
      <c r="D199" s="97" t="s">
        <v>38</v>
      </c>
      <c r="E199" s="98" t="n">
        <v>0</v>
      </c>
      <c r="F199" s="99" t="n">
        <f aca="false">F198+E199</f>
        <v>-165</v>
      </c>
      <c r="G199" s="98" t="n">
        <v>0</v>
      </c>
      <c r="H199" s="99" t="n">
        <f aca="false">H198+G199</f>
        <v>-615</v>
      </c>
      <c r="I199" s="98" t="n">
        <v>0</v>
      </c>
      <c r="J199" s="99" t="n">
        <f aca="false">J198+I199</f>
        <v>22</v>
      </c>
      <c r="K199" s="98" t="n">
        <v>0</v>
      </c>
      <c r="L199" s="99" t="n">
        <f aca="false">L198+K199</f>
        <v>-709</v>
      </c>
    </row>
    <row r="200" customFormat="false" ht="13.8" hidden="false" customHeight="false" outlineLevel="0" collapsed="false">
      <c r="B200" s="45"/>
      <c r="C200" s="39"/>
      <c r="D200" s="66" t="s">
        <v>39</v>
      </c>
      <c r="E200" s="67" t="n">
        <v>0</v>
      </c>
      <c r="F200" s="68" t="n">
        <f aca="false">F199+E200</f>
        <v>-165</v>
      </c>
      <c r="G200" s="67" t="n">
        <v>0</v>
      </c>
      <c r="H200" s="68" t="n">
        <f aca="false">H199+G200</f>
        <v>-615</v>
      </c>
      <c r="I200" s="67" t="n">
        <v>0</v>
      </c>
      <c r="J200" s="68" t="n">
        <f aca="false">J199+I200</f>
        <v>22</v>
      </c>
      <c r="K200" s="67" t="n">
        <v>0</v>
      </c>
      <c r="L200" s="68" t="n">
        <f aca="false">L199+K200</f>
        <v>-709</v>
      </c>
    </row>
    <row r="201" customFormat="false" ht="13.8" hidden="false" customHeight="false" outlineLevel="0" collapsed="false">
      <c r="B201" s="45"/>
      <c r="C201" s="39" t="s">
        <v>60</v>
      </c>
      <c r="D201" s="51" t="s">
        <v>56</v>
      </c>
      <c r="E201" s="80" t="n">
        <v>-79</v>
      </c>
      <c r="F201" s="81" t="n">
        <f aca="false">F200+E201</f>
        <v>-244</v>
      </c>
      <c r="G201" s="80" t="n">
        <v>0</v>
      </c>
      <c r="H201" s="81" t="n">
        <f aca="false">H200+G201</f>
        <v>-615</v>
      </c>
      <c r="I201" s="80" t="n">
        <v>0</v>
      </c>
      <c r="J201" s="76" t="n">
        <f aca="false">J200+I201</f>
        <v>22</v>
      </c>
      <c r="K201" s="80" t="n">
        <v>0</v>
      </c>
      <c r="L201" s="81" t="n">
        <f aca="false">L200+K201</f>
        <v>-709</v>
      </c>
    </row>
    <row r="202" customFormat="false" ht="13.2" hidden="false" customHeight="false" outlineLevel="0" collapsed="false">
      <c r="B202" s="45"/>
      <c r="C202" s="39"/>
      <c r="D202" s="40" t="s">
        <v>57</v>
      </c>
      <c r="E202" s="43" t="n">
        <v>0</v>
      </c>
      <c r="F202" s="44" t="n">
        <f aca="false">F201+E202</f>
        <v>-244</v>
      </c>
      <c r="G202" s="43" t="n">
        <v>0</v>
      </c>
      <c r="H202" s="56" t="n">
        <f aca="false">H201+G202</f>
        <v>-615</v>
      </c>
      <c r="I202" s="43" t="n">
        <v>0</v>
      </c>
      <c r="J202" s="35" t="n">
        <f aca="false">J201+I202</f>
        <v>22</v>
      </c>
      <c r="K202" s="43" t="n">
        <v>0</v>
      </c>
      <c r="L202" s="44" t="n">
        <f aca="false">L201+K202</f>
        <v>-709</v>
      </c>
    </row>
    <row r="203" customFormat="false" ht="13.2" hidden="false" customHeight="false" outlineLevel="0" collapsed="false">
      <c r="B203" s="45"/>
      <c r="C203" s="39"/>
      <c r="D203" s="59" t="s">
        <v>58</v>
      </c>
      <c r="E203" s="60" t="n">
        <v>0</v>
      </c>
      <c r="F203" s="61" t="n">
        <f aca="false">F202+E203</f>
        <v>-244</v>
      </c>
      <c r="G203" s="60" t="n">
        <v>0</v>
      </c>
      <c r="H203" s="61" t="n">
        <f aca="false">H202+G203</f>
        <v>-615</v>
      </c>
      <c r="I203" s="60" t="n">
        <v>0</v>
      </c>
      <c r="J203" s="61" t="n">
        <f aca="false">J202+I203</f>
        <v>22</v>
      </c>
      <c r="K203" s="60" t="n">
        <v>0</v>
      </c>
      <c r="L203" s="61" t="n">
        <f aca="false">L202+K203</f>
        <v>-709</v>
      </c>
    </row>
    <row r="204" customFormat="false" ht="13.2" hidden="false" customHeight="false" outlineLevel="0" collapsed="false">
      <c r="B204" s="45"/>
      <c r="C204" s="39"/>
      <c r="D204" s="65" t="s">
        <v>59</v>
      </c>
      <c r="E204" s="52" t="n">
        <v>0</v>
      </c>
      <c r="F204" s="53" t="n">
        <f aca="false">F203+E204</f>
        <v>-244</v>
      </c>
      <c r="G204" s="52" t="n">
        <v>0</v>
      </c>
      <c r="H204" s="53" t="n">
        <f aca="false">H203+G204</f>
        <v>-615</v>
      </c>
      <c r="I204" s="52" t="n">
        <v>0</v>
      </c>
      <c r="J204" s="44" t="n">
        <f aca="false">J203+I204</f>
        <v>22</v>
      </c>
      <c r="K204" s="52" t="n">
        <v>0</v>
      </c>
      <c r="L204" s="53" t="n">
        <f aca="false">L203+K204</f>
        <v>-709</v>
      </c>
    </row>
    <row r="205" customFormat="false" ht="13.8" hidden="false" customHeight="false" outlineLevel="0" collapsed="false">
      <c r="B205" s="45"/>
      <c r="C205" s="39"/>
      <c r="D205" s="66" t="s">
        <v>79</v>
      </c>
      <c r="E205" s="67" t="n">
        <v>0</v>
      </c>
      <c r="F205" s="68" t="n">
        <f aca="false">F204+E205</f>
        <v>-244</v>
      </c>
      <c r="G205" s="67" t="n">
        <v>0</v>
      </c>
      <c r="H205" s="73" t="n">
        <f aca="false">H204+G205</f>
        <v>-615</v>
      </c>
      <c r="I205" s="67" t="n">
        <v>0</v>
      </c>
      <c r="J205" s="73" t="n">
        <f aca="false">J204+I205</f>
        <v>22</v>
      </c>
      <c r="K205" s="67" t="n">
        <v>0</v>
      </c>
      <c r="L205" s="68" t="n">
        <f aca="false">L204+K205</f>
        <v>-709</v>
      </c>
    </row>
    <row r="206" customFormat="false" ht="13.8" hidden="false" customHeight="false" outlineLevel="0" collapsed="false">
      <c r="B206" s="45"/>
      <c r="C206" s="39" t="s">
        <v>66</v>
      </c>
      <c r="D206" s="69" t="s">
        <v>47</v>
      </c>
      <c r="E206" s="70" t="n">
        <v>0</v>
      </c>
      <c r="F206" s="71" t="n">
        <f aca="false">F205+E206</f>
        <v>-244</v>
      </c>
      <c r="G206" s="70" t="n">
        <v>53</v>
      </c>
      <c r="H206" s="71" t="n">
        <f aca="false">H205+G206</f>
        <v>-562</v>
      </c>
      <c r="I206" s="70" t="n">
        <v>6</v>
      </c>
      <c r="J206" s="71" t="n">
        <f aca="false">J205+I206</f>
        <v>28</v>
      </c>
      <c r="K206" s="70" t="n">
        <v>0</v>
      </c>
      <c r="L206" s="71" t="n">
        <f aca="false">L205+K206</f>
        <v>-709</v>
      </c>
    </row>
    <row r="207" customFormat="false" ht="13.2" hidden="false" customHeight="false" outlineLevel="0" collapsed="false">
      <c r="B207" s="45"/>
      <c r="C207" s="39"/>
      <c r="D207" s="97" t="s">
        <v>48</v>
      </c>
      <c r="E207" s="98" t="n">
        <v>0</v>
      </c>
      <c r="F207" s="99" t="n">
        <f aca="false">F206+E207</f>
        <v>-244</v>
      </c>
      <c r="G207" s="98" t="n">
        <v>0</v>
      </c>
      <c r="H207" s="99" t="n">
        <f aca="false">H206+G207</f>
        <v>-562</v>
      </c>
      <c r="I207" s="98" t="n">
        <v>0</v>
      </c>
      <c r="J207" s="99" t="n">
        <f aca="false">J206+I207</f>
        <v>28</v>
      </c>
      <c r="K207" s="98" t="n">
        <v>0</v>
      </c>
      <c r="L207" s="99" t="n">
        <f aca="false">L206+K207</f>
        <v>-709</v>
      </c>
    </row>
    <row r="208" customFormat="false" ht="13.2" hidden="false" customHeight="false" outlineLevel="0" collapsed="false">
      <c r="B208" s="45"/>
      <c r="C208" s="39"/>
      <c r="D208" s="65" t="s">
        <v>49</v>
      </c>
      <c r="E208" s="52" t="n">
        <v>0</v>
      </c>
      <c r="F208" s="53" t="n">
        <f aca="false">F207+E208</f>
        <v>-244</v>
      </c>
      <c r="G208" s="52" t="n">
        <v>26</v>
      </c>
      <c r="H208" s="53" t="n">
        <f aca="false">H207+G208</f>
        <v>-536</v>
      </c>
      <c r="I208" s="52" t="n">
        <v>0</v>
      </c>
      <c r="J208" s="53" t="n">
        <f aca="false">J207+I208</f>
        <v>28</v>
      </c>
      <c r="K208" s="52" t="n">
        <v>0</v>
      </c>
      <c r="L208" s="53" t="n">
        <f aca="false">L207+K208</f>
        <v>-709</v>
      </c>
    </row>
    <row r="209" customFormat="false" ht="13.8" hidden="false" customHeight="false" outlineLevel="0" collapsed="false">
      <c r="B209" s="45"/>
      <c r="C209" s="39"/>
      <c r="D209" s="66" t="s">
        <v>76</v>
      </c>
      <c r="E209" s="67" t="n">
        <v>33</v>
      </c>
      <c r="F209" s="68" t="n">
        <f aca="false">F208+E209</f>
        <v>-211</v>
      </c>
      <c r="G209" s="67" t="n">
        <v>0</v>
      </c>
      <c r="H209" s="68" t="n">
        <f aca="false">H208+G209</f>
        <v>-536</v>
      </c>
      <c r="I209" s="67" t="n">
        <v>0</v>
      </c>
      <c r="J209" s="68" t="n">
        <f aca="false">J208+I209</f>
        <v>28</v>
      </c>
      <c r="K209" s="67" t="n">
        <v>0</v>
      </c>
      <c r="L209" s="68" t="n">
        <f aca="false">L208+K209</f>
        <v>-709</v>
      </c>
    </row>
    <row r="210" customFormat="false" ht="13.8" hidden="false" customHeight="false" outlineLevel="0" collapsed="false">
      <c r="B210" s="45"/>
      <c r="C210" s="39" t="s">
        <v>69</v>
      </c>
      <c r="D210" s="40" t="s">
        <v>67</v>
      </c>
      <c r="E210" s="43" t="n">
        <v>0</v>
      </c>
      <c r="F210" s="44" t="n">
        <f aca="false">F209+E210</f>
        <v>-211</v>
      </c>
      <c r="G210" s="43" t="n">
        <v>0</v>
      </c>
      <c r="H210" s="53" t="n">
        <f aca="false">H209+G210</f>
        <v>-536</v>
      </c>
      <c r="I210" s="43" t="n">
        <v>0</v>
      </c>
      <c r="J210" s="44" t="n">
        <f aca="false">J209+I210</f>
        <v>28</v>
      </c>
      <c r="K210" s="43" t="n">
        <v>0</v>
      </c>
      <c r="L210" s="44" t="n">
        <f aca="false">L209+K210</f>
        <v>-709</v>
      </c>
    </row>
    <row r="211" customFormat="false" ht="13.2" hidden="false" customHeight="false" outlineLevel="0" collapsed="false">
      <c r="B211" s="45"/>
      <c r="C211" s="39"/>
      <c r="D211" s="59" t="s">
        <v>68</v>
      </c>
      <c r="E211" s="60" t="n">
        <v>0</v>
      </c>
      <c r="F211" s="61" t="n">
        <f aca="false">F210+E211</f>
        <v>-211</v>
      </c>
      <c r="G211" s="60" t="n">
        <v>0</v>
      </c>
      <c r="H211" s="61" t="n">
        <f aca="false">H210+G211</f>
        <v>-536</v>
      </c>
      <c r="I211" s="60" t="n">
        <v>0</v>
      </c>
      <c r="J211" s="61" t="n">
        <f aca="false">J210+I211</f>
        <v>28</v>
      </c>
      <c r="K211" s="60" t="n">
        <v>0</v>
      </c>
      <c r="L211" s="61" t="n">
        <f aca="false">L210+K211</f>
        <v>-709</v>
      </c>
    </row>
    <row r="212" customFormat="false" ht="13.2" hidden="false" customHeight="false" outlineLevel="0" collapsed="false">
      <c r="B212" s="45"/>
      <c r="C212" s="39"/>
      <c r="D212" s="65" t="s">
        <v>25</v>
      </c>
      <c r="E212" s="52" t="n">
        <v>0</v>
      </c>
      <c r="F212" s="53" t="n">
        <f aca="false">F211+E212</f>
        <v>-211</v>
      </c>
      <c r="G212" s="52" t="n">
        <v>0</v>
      </c>
      <c r="H212" s="53" t="n">
        <f aca="false">H211+G212</f>
        <v>-536</v>
      </c>
      <c r="I212" s="52" t="n">
        <v>0</v>
      </c>
      <c r="J212" s="44" t="n">
        <f aca="false">J211+I212</f>
        <v>28</v>
      </c>
      <c r="K212" s="52" t="n">
        <v>17</v>
      </c>
      <c r="L212" s="53" t="n">
        <f aca="false">L211+K212</f>
        <v>-692</v>
      </c>
    </row>
    <row r="213" customFormat="false" ht="13.2" hidden="false" customHeight="false" outlineLevel="0" collapsed="false">
      <c r="B213" s="45"/>
      <c r="C213" s="39"/>
      <c r="D213" s="40" t="s">
        <v>26</v>
      </c>
      <c r="E213" s="43" t="n">
        <v>0</v>
      </c>
      <c r="F213" s="44" t="n">
        <f aca="false">F212+E213</f>
        <v>-211</v>
      </c>
      <c r="G213" s="43" t="n">
        <v>0</v>
      </c>
      <c r="H213" s="56" t="n">
        <f aca="false">H212+G213</f>
        <v>-536</v>
      </c>
      <c r="I213" s="43" t="n">
        <v>0</v>
      </c>
      <c r="J213" s="35" t="n">
        <f aca="false">J212+I213</f>
        <v>28</v>
      </c>
      <c r="K213" s="43" t="n">
        <v>0</v>
      </c>
      <c r="L213" s="44" t="n">
        <f aca="false">L212+K213</f>
        <v>-692</v>
      </c>
    </row>
    <row r="214" customFormat="false" ht="13.8" hidden="false" customHeight="false" outlineLevel="0" collapsed="false">
      <c r="B214" s="45"/>
      <c r="C214" s="39"/>
      <c r="D214" s="57" t="s">
        <v>77</v>
      </c>
      <c r="E214" s="41" t="n">
        <v>0</v>
      </c>
      <c r="F214" s="35" t="n">
        <f aca="false">F213+E214</f>
        <v>-211</v>
      </c>
      <c r="G214" s="41" t="n">
        <v>0</v>
      </c>
      <c r="H214" s="56" t="n">
        <f aca="false">H213+G214</f>
        <v>-536</v>
      </c>
      <c r="I214" s="41" t="n">
        <v>0</v>
      </c>
      <c r="J214" s="35" t="n">
        <f aca="false">J213+I214</f>
        <v>28</v>
      </c>
      <c r="K214" s="41" t="n">
        <v>0</v>
      </c>
      <c r="L214" s="35" t="n">
        <f aca="false">L213+K214</f>
        <v>-692</v>
      </c>
    </row>
    <row r="215" customFormat="false" ht="13.8" hidden="false" customHeight="false" outlineLevel="0" collapsed="false">
      <c r="B215" s="45"/>
      <c r="C215" s="46"/>
      <c r="D215" s="69" t="s">
        <v>57</v>
      </c>
      <c r="E215" s="70" t="n">
        <v>0</v>
      </c>
      <c r="F215" s="71" t="n">
        <f aca="false">F214+E215</f>
        <v>-211</v>
      </c>
      <c r="G215" s="70" t="n">
        <v>0</v>
      </c>
      <c r="H215" s="71" t="n">
        <f aca="false">H214+G215</f>
        <v>-536</v>
      </c>
      <c r="I215" s="70" t="n">
        <v>0</v>
      </c>
      <c r="J215" s="71" t="n">
        <f aca="false">J214+I215</f>
        <v>28</v>
      </c>
      <c r="K215" s="70" t="n">
        <v>0</v>
      </c>
      <c r="L215" s="71" t="n">
        <f aca="false">L214+K215</f>
        <v>-692</v>
      </c>
    </row>
    <row r="216" customFormat="false" ht="13.8" hidden="false" customHeight="false" outlineLevel="0" collapsed="false">
      <c r="B216" s="45"/>
      <c r="C216" s="48"/>
      <c r="D216" s="65" t="n">
        <v>4</v>
      </c>
      <c r="E216" s="52"/>
      <c r="F216" s="53" t="n">
        <f aca="false">F215+E216</f>
        <v>-211</v>
      </c>
      <c r="G216" s="52"/>
      <c r="H216" s="53" t="n">
        <f aca="false">H215+G216</f>
        <v>-536</v>
      </c>
      <c r="I216" s="52"/>
      <c r="J216" s="53" t="n">
        <f aca="false">J215+I216</f>
        <v>28</v>
      </c>
      <c r="K216" s="52"/>
      <c r="L216" s="53" t="n">
        <f aca="false">L215+K216</f>
        <v>-692</v>
      </c>
    </row>
    <row r="217" customFormat="false" ht="13.8" hidden="false" customHeight="false" outlineLevel="0" collapsed="false">
      <c r="C217" s="48"/>
      <c r="D217" s="65" t="n">
        <v>4</v>
      </c>
      <c r="E217" s="52"/>
      <c r="F217" s="53" t="n">
        <f aca="false">F216+E217</f>
        <v>-211</v>
      </c>
      <c r="G217" s="52"/>
      <c r="H217" s="53" t="n">
        <f aca="false">H216+G217</f>
        <v>-536</v>
      </c>
      <c r="I217" s="52"/>
      <c r="J217" s="44" t="n">
        <f aca="false">J216+I217</f>
        <v>28</v>
      </c>
      <c r="K217" s="52"/>
      <c r="L217" s="53" t="n">
        <f aca="false">L216+K217</f>
        <v>-692</v>
      </c>
    </row>
    <row r="218" customFormat="false" ht="13.8" hidden="false" customHeight="false" outlineLevel="0" collapsed="false">
      <c r="C218" s="48"/>
      <c r="D218" s="40" t="n">
        <v>3</v>
      </c>
      <c r="E218" s="43"/>
      <c r="F218" s="44" t="n">
        <f aca="false">F217+E218</f>
        <v>-211</v>
      </c>
      <c r="G218" s="43"/>
      <c r="H218" s="56" t="n">
        <f aca="false">H217+G218</f>
        <v>-536</v>
      </c>
      <c r="I218" s="43"/>
      <c r="J218" s="35" t="n">
        <f aca="false">J217+I218</f>
        <v>28</v>
      </c>
      <c r="K218" s="43"/>
      <c r="L218" s="44" t="n">
        <f aca="false">L217+K218</f>
        <v>-692</v>
      </c>
    </row>
    <row r="219" customFormat="false" ht="13.8" hidden="false" customHeight="false" outlineLevel="0" collapsed="false">
      <c r="C219" s="48"/>
      <c r="D219" s="59" t="n">
        <v>4</v>
      </c>
      <c r="E219" s="60"/>
      <c r="F219" s="61" t="n">
        <f aca="false">F218+E219</f>
        <v>-211</v>
      </c>
      <c r="G219" s="60"/>
      <c r="H219" s="61" t="n">
        <f aca="false">H218+G219</f>
        <v>-536</v>
      </c>
      <c r="I219" s="60"/>
      <c r="J219" s="61" t="n">
        <f aca="false">J218+I219</f>
        <v>28</v>
      </c>
      <c r="K219" s="60"/>
      <c r="L219" s="61" t="n">
        <f aca="false">L218+K219</f>
        <v>-692</v>
      </c>
    </row>
    <row r="220" customFormat="false" ht="13.2" hidden="false" customHeight="false" outlineLevel="0" collapsed="false">
      <c r="C220" s="48"/>
      <c r="D220" s="65" t="n">
        <v>4</v>
      </c>
      <c r="E220" s="52"/>
      <c r="F220" s="53" t="n">
        <f aca="false">F219+E220</f>
        <v>-211</v>
      </c>
      <c r="G220" s="52"/>
      <c r="H220" s="53" t="n">
        <f aca="false">H219+G220</f>
        <v>-536</v>
      </c>
      <c r="I220" s="52"/>
      <c r="J220" s="44" t="n">
        <f aca="false">J219+I220</f>
        <v>28</v>
      </c>
      <c r="K220" s="52"/>
      <c r="L220" s="53" t="n">
        <f aca="false">L219+K220</f>
        <v>-692</v>
      </c>
    </row>
    <row r="221" customFormat="false" ht="13.8" hidden="false" customHeight="false" outlineLevel="0" collapsed="false">
      <c r="C221" s="94"/>
      <c r="D221" s="40" t="n">
        <v>3</v>
      </c>
      <c r="E221" s="43"/>
      <c r="F221" s="44" t="n">
        <f aca="false">F220+E221</f>
        <v>-211</v>
      </c>
      <c r="G221" s="43"/>
      <c r="H221" s="56" t="n">
        <f aca="false">H220+G221</f>
        <v>-536</v>
      </c>
      <c r="I221" s="43"/>
      <c r="J221" s="35" t="n">
        <f aca="false">J220+I221</f>
        <v>28</v>
      </c>
      <c r="K221" s="43"/>
      <c r="L221" s="44" t="n">
        <f aca="false">L220+K221</f>
        <v>-692</v>
      </c>
    </row>
    <row r="222" customFormat="false" ht="14.4" hidden="false" customHeight="false" outlineLevel="0" collapsed="false">
      <c r="C222" s="94"/>
      <c r="D222" s="57" t="n">
        <v>4</v>
      </c>
      <c r="E222" s="41"/>
      <c r="F222" s="35" t="n">
        <f aca="false">F221+E222</f>
        <v>-211</v>
      </c>
      <c r="G222" s="41"/>
      <c r="H222" s="56" t="n">
        <f aca="false">H221+G222</f>
        <v>-536</v>
      </c>
      <c r="I222" s="41"/>
      <c r="J222" s="35" t="n">
        <f aca="false">J221+I222</f>
        <v>28</v>
      </c>
      <c r="K222" s="41"/>
      <c r="L222" s="35" t="n">
        <f aca="false">L221+K222</f>
        <v>-692</v>
      </c>
    </row>
    <row r="223" customFormat="false" ht="13.8" hidden="false" customHeight="false" outlineLevel="0" collapsed="false"/>
  </sheetData>
  <mergeCells count="6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6"/>
    <mergeCell ref="C192:C195"/>
    <mergeCell ref="C196:C200"/>
    <mergeCell ref="C201:C205"/>
    <mergeCell ref="C206:C209"/>
    <mergeCell ref="C210:C214"/>
    <mergeCell ref="C218:C219"/>
    <mergeCell ref="C221:C2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4" hidden="false" customHeight="false" outlineLevel="0" collapsed="false">
      <c r="B67" s="45"/>
      <c r="C67" s="39"/>
      <c r="D67" s="33" t="n">
        <v>2</v>
      </c>
      <c r="E67" s="100" t="s">
        <v>83</v>
      </c>
      <c r="F67" s="100"/>
      <c r="G67" s="100" t="s">
        <v>83</v>
      </c>
      <c r="H67" s="100"/>
      <c r="I67" s="100" t="s">
        <v>83</v>
      </c>
      <c r="J67" s="100"/>
      <c r="K67" s="100" t="s">
        <v>83</v>
      </c>
      <c r="L67" s="100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3" t="s">
        <v>84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48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4" hidden="false" customHeight="false" outlineLevel="0" collapsed="false">
      <c r="B12" s="45"/>
      <c r="C12" s="39"/>
      <c r="D12" s="33" t="s">
        <v>49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4" hidden="false" customHeight="false" outlineLevel="0" collapsed="false">
      <c r="B13" s="45"/>
      <c r="C13" s="39" t="s">
        <v>32</v>
      </c>
      <c r="D13" s="30" t="s">
        <v>75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4" hidden="false" customHeight="false" outlineLevel="0" collapsed="false">
      <c r="B14" s="45"/>
      <c r="C14" s="39"/>
      <c r="D14" s="33" t="s">
        <v>47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4" hidden="false" customHeight="false" outlineLevel="0" collapsed="false">
      <c r="B15" s="45"/>
      <c r="C15" s="39"/>
      <c r="D15" s="33" t="s">
        <v>48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4" hidden="false" customHeight="false" outlineLevel="0" collapsed="false">
      <c r="B16" s="45"/>
      <c r="C16" s="39"/>
      <c r="D16" s="33" t="s">
        <v>49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4" hidden="false" customHeight="false" outlineLevel="0" collapsed="false">
      <c r="B17" s="45"/>
      <c r="C17" s="46" t="s">
        <v>34</v>
      </c>
      <c r="D17" s="30" t="s">
        <v>76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4" hidden="false" customHeight="false" outlineLevel="0" collapsed="false">
      <c r="B18" s="45"/>
      <c r="C18" s="46"/>
      <c r="D18" s="33" t="s">
        <v>67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4" hidden="false" customHeight="false" outlineLevel="0" collapsed="false">
      <c r="B19" s="45"/>
      <c r="C19" s="46"/>
      <c r="D19" s="33" t="s">
        <v>68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8" hidden="false" customHeight="false" outlineLevel="0" collapsed="false">
      <c r="B20" s="45"/>
      <c r="C20" s="46"/>
      <c r="D20" s="47" t="s">
        <v>25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8" hidden="false" customHeight="false" outlineLevel="0" collapsed="false">
      <c r="B21" s="45"/>
      <c r="C21" s="48"/>
      <c r="D21" s="49" t="s">
        <v>26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8" hidden="false" customHeight="false" outlineLevel="0" collapsed="false">
      <c r="B22" s="45"/>
      <c r="C22" s="39" t="s">
        <v>40</v>
      </c>
      <c r="D22" s="51" t="s">
        <v>77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3.2" hidden="false" customHeight="false" outlineLevel="0" collapsed="false">
      <c r="B23" s="45"/>
      <c r="C23" s="39"/>
      <c r="D23" s="40" t="s">
        <v>57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3.2" hidden="false" customHeight="false" outlineLevel="0" collapsed="false">
      <c r="B24" s="45"/>
      <c r="C24" s="39"/>
      <c r="D24" s="54" t="s">
        <v>58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3.2" hidden="false" customHeight="false" outlineLevel="0" collapsed="false">
      <c r="B25" s="45"/>
      <c r="C25" s="39"/>
      <c r="D25" s="40" t="s">
        <v>59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8" hidden="false" customHeight="false" outlineLevel="0" collapsed="false">
      <c r="B26" s="45"/>
      <c r="C26" s="39"/>
      <c r="D26" s="57" t="s">
        <v>61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8" hidden="false" customHeight="false" outlineLevel="0" collapsed="false">
      <c r="B27" s="45"/>
      <c r="C27" s="39" t="s">
        <v>45</v>
      </c>
      <c r="D27" s="40" t="s">
        <v>62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8" hidden="false" customHeight="false" outlineLevel="0" collapsed="false">
      <c r="B28" s="45"/>
      <c r="C28" s="39"/>
      <c r="D28" s="54" t="s">
        <v>63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8" hidden="false" customHeight="false" outlineLevel="0" collapsed="false">
      <c r="B29" s="45" t="n">
        <v>2007</v>
      </c>
      <c r="C29" s="39"/>
      <c r="D29" s="40" t="s">
        <v>64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8" hidden="false" customHeight="false" outlineLevel="0" collapsed="false">
      <c r="B30" s="45"/>
      <c r="C30" s="39"/>
      <c r="D30" s="57" t="s">
        <v>65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8" hidden="false" customHeight="false" outlineLevel="0" collapsed="false">
      <c r="B31" s="45"/>
      <c r="C31" s="39" t="s">
        <v>50</v>
      </c>
      <c r="D31" s="33" t="s">
        <v>67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3.2" hidden="false" customHeight="false" outlineLevel="0" collapsed="false">
      <c r="B32" s="45"/>
      <c r="C32" s="39"/>
      <c r="D32" s="54" t="s">
        <v>68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3.2" hidden="false" customHeight="false" outlineLevel="0" collapsed="false">
      <c r="B33" s="45"/>
      <c r="C33" s="39"/>
      <c r="D33" s="40" t="s">
        <v>25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8" hidden="false" customHeight="false" outlineLevel="0" collapsed="false">
      <c r="B34" s="45"/>
      <c r="C34" s="39"/>
      <c r="D34" s="57" t="s">
        <v>26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8" hidden="false" customHeight="false" outlineLevel="0" collapsed="false">
      <c r="B35" s="45"/>
      <c r="C35" s="39" t="s">
        <v>55</v>
      </c>
      <c r="D35" s="40" t="s">
        <v>28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3.2" hidden="false" customHeight="false" outlineLevel="0" collapsed="false">
      <c r="B36" s="45"/>
      <c r="C36" s="39"/>
      <c r="D36" s="59" t="s">
        <v>70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3.2" hidden="false" customHeight="false" outlineLevel="0" collapsed="false">
      <c r="B37" s="45"/>
      <c r="C37" s="39"/>
      <c r="D37" s="40" t="s">
        <v>30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8" hidden="false" customHeight="false" outlineLevel="0" collapsed="false">
      <c r="B38" s="45"/>
      <c r="C38" s="39"/>
      <c r="D38" s="57" t="s">
        <v>31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8" hidden="false" customHeight="false" outlineLevel="0" collapsed="false">
      <c r="B39" s="45"/>
      <c r="C39" s="46" t="s">
        <v>60</v>
      </c>
      <c r="D39" s="40" t="s">
        <v>85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3.2" hidden="false" customHeight="false" outlineLevel="0" collapsed="false">
      <c r="B40" s="45"/>
      <c r="C40" s="46"/>
      <c r="D40" s="59" t="s">
        <v>52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3.2" hidden="false" customHeight="false" outlineLevel="0" collapsed="false">
      <c r="B41" s="45"/>
      <c r="C41" s="46"/>
      <c r="D41" s="40" t="s">
        <v>53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3.2" hidden="false" customHeight="false" outlineLevel="0" collapsed="false">
      <c r="B42" s="45"/>
      <c r="C42" s="46"/>
      <c r="D42" s="54" t="s">
        <v>38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8" hidden="false" customHeight="false" outlineLevel="0" collapsed="false">
      <c r="B43" s="45"/>
      <c r="C43" s="46"/>
      <c r="D43" s="104" t="s">
        <v>39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8" hidden="false" customHeight="false" outlineLevel="0" collapsed="false">
      <c r="B44" s="45"/>
      <c r="C44" s="39" t="s">
        <v>66</v>
      </c>
      <c r="D44" s="51" t="s">
        <v>41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3.2" hidden="false" customHeight="false" outlineLevel="0" collapsed="false">
      <c r="B45" s="45"/>
      <c r="C45" s="39"/>
      <c r="D45" s="40" t="s">
        <v>42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3.2" hidden="false" customHeight="false" outlineLevel="0" collapsed="false">
      <c r="B46" s="45"/>
      <c r="C46" s="39"/>
      <c r="D46" s="54" t="s">
        <v>43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8" hidden="false" customHeight="false" outlineLevel="0" collapsed="false">
      <c r="B47" s="45"/>
      <c r="C47" s="39"/>
      <c r="D47" s="66" t="s">
        <v>44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8" hidden="false" customHeight="false" outlineLevel="0" collapsed="false">
      <c r="B48" s="45" t="n">
        <v>2007</v>
      </c>
      <c r="C48" s="39" t="s">
        <v>69</v>
      </c>
      <c r="D48" s="40" t="s">
        <v>46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3.2" hidden="false" customHeight="false" outlineLevel="0" collapsed="false">
      <c r="B49" s="45"/>
      <c r="C49" s="39"/>
      <c r="D49" s="59" t="s">
        <v>47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3.2" hidden="false" customHeight="false" outlineLevel="0" collapsed="false">
      <c r="B50" s="45"/>
      <c r="C50" s="39"/>
      <c r="D50" s="65" t="s">
        <v>48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3.2" hidden="false" customHeight="false" outlineLevel="0" collapsed="false">
      <c r="B51" s="45"/>
      <c r="C51" s="39"/>
      <c r="D51" s="40" t="s">
        <v>49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8" hidden="false" customHeight="false" outlineLevel="0" collapsed="false">
      <c r="B52" s="45"/>
      <c r="C52" s="39"/>
      <c r="D52" s="57" t="s">
        <v>51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8" hidden="false" customHeight="false" outlineLevel="0" collapsed="false">
      <c r="B53" s="45"/>
      <c r="C53" s="39" t="s">
        <v>71</v>
      </c>
      <c r="D53" s="51" t="s">
        <v>52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3.2" hidden="false" customHeight="false" outlineLevel="0" collapsed="false">
      <c r="B54" s="45"/>
      <c r="C54" s="39"/>
      <c r="D54" s="40" t="s">
        <v>53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3.2" hidden="false" customHeight="false" outlineLevel="0" collapsed="false">
      <c r="B55" s="45"/>
      <c r="C55" s="39"/>
      <c r="D55" s="54" t="s">
        <v>38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8" hidden="false" customHeight="false" outlineLevel="0" collapsed="false">
      <c r="B56" s="45"/>
      <c r="C56" s="39"/>
      <c r="D56" s="66" t="s">
        <v>39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8" hidden="false" customHeight="false" outlineLevel="0" collapsed="false">
      <c r="B57" s="107" t="n">
        <v>2008</v>
      </c>
      <c r="C57" s="108" t="s">
        <v>22</v>
      </c>
      <c r="D57" s="74" t="s">
        <v>56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3.2" hidden="false" customHeight="false" outlineLevel="0" collapsed="false">
      <c r="B58" s="107"/>
      <c r="C58" s="108"/>
      <c r="D58" s="59" t="s">
        <v>57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3.2" hidden="false" customHeight="false" outlineLevel="0" collapsed="false">
      <c r="B59" s="107"/>
      <c r="C59" s="108"/>
      <c r="D59" s="65" t="s">
        <v>58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3.2" hidden="false" customHeight="false" outlineLevel="0" collapsed="false">
      <c r="B60" s="107"/>
      <c r="C60" s="108"/>
      <c r="D60" s="40" t="s">
        <v>59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8" hidden="false" customHeight="false" outlineLevel="0" collapsed="false">
      <c r="B61" s="107"/>
      <c r="C61" s="108"/>
      <c r="D61" s="57" t="s">
        <v>61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8" hidden="false" customHeight="false" outlineLevel="0" collapsed="false">
      <c r="B62" s="107"/>
      <c r="C62" s="109" t="s">
        <v>27</v>
      </c>
      <c r="D62" s="51" t="s">
        <v>62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3.2" hidden="false" customHeight="false" outlineLevel="0" collapsed="false">
      <c r="B63" s="107"/>
      <c r="C63" s="109"/>
      <c r="D63" s="40" t="s">
        <v>63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3.2" hidden="false" customHeight="false" outlineLevel="0" collapsed="false">
      <c r="B64" s="107"/>
      <c r="C64" s="109"/>
      <c r="D64" s="59" t="s">
        <v>64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8" hidden="false" customHeight="false" outlineLevel="0" collapsed="false">
      <c r="B65" s="107"/>
      <c r="C65" s="109"/>
      <c r="D65" s="110" t="s">
        <v>78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8" hidden="false" customHeight="false" outlineLevel="0" collapsed="false">
      <c r="B66" s="107"/>
      <c r="C66" s="113" t="s">
        <v>32</v>
      </c>
      <c r="D66" s="30" t="s">
        <v>52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3.2" hidden="false" customHeight="false" outlineLevel="0" collapsed="false">
      <c r="B67" s="107"/>
      <c r="C67" s="113"/>
      <c r="D67" s="59" t="s">
        <v>53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3.2" hidden="false" customHeight="false" outlineLevel="0" collapsed="false">
      <c r="B68" s="107"/>
      <c r="C68" s="113"/>
      <c r="D68" s="65" t="s">
        <v>38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8" hidden="false" customHeight="false" outlineLevel="0" collapsed="false">
      <c r="B69" s="107"/>
      <c r="C69" s="113"/>
      <c r="D69" s="110" t="s">
        <v>39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8" hidden="false" customHeight="false" outlineLevel="0" collapsed="false">
      <c r="B70" s="107"/>
      <c r="C70" s="114" t="s">
        <v>34</v>
      </c>
      <c r="D70" s="77" t="s">
        <v>56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3.2" hidden="false" customHeight="false" outlineLevel="0" collapsed="false">
      <c r="B71" s="107"/>
      <c r="C71" s="114"/>
      <c r="D71" s="65" t="s">
        <v>57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3.2" hidden="false" customHeight="false" outlineLevel="0" collapsed="false">
      <c r="B72" s="107"/>
      <c r="C72" s="114"/>
      <c r="D72" s="40" t="s">
        <v>58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8" hidden="false" customHeight="false" outlineLevel="0" collapsed="false">
      <c r="B73" s="107"/>
      <c r="C73" s="114"/>
      <c r="D73" s="57" t="s">
        <v>59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8" hidden="false" customHeight="false" outlineLevel="0" collapsed="false">
      <c r="B74" s="107"/>
      <c r="C74" s="109" t="s">
        <v>40</v>
      </c>
      <c r="D74" s="51" t="s">
        <v>79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3.2" hidden="false" customHeight="false" outlineLevel="0" collapsed="false">
      <c r="B75" s="107"/>
      <c r="C75" s="109"/>
      <c r="D75" s="40" t="s">
        <v>47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3.2" hidden="false" customHeight="false" outlineLevel="0" collapsed="false">
      <c r="B76" s="107"/>
      <c r="C76" s="109"/>
      <c r="D76" s="59" t="s">
        <v>48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3.2" hidden="false" customHeight="false" outlineLevel="0" collapsed="false">
      <c r="B77" s="107"/>
      <c r="C77" s="109"/>
      <c r="D77" s="65" t="s">
        <v>49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8" hidden="false" customHeight="false" outlineLevel="0" collapsed="false">
      <c r="B78" s="107"/>
      <c r="C78" s="109"/>
      <c r="D78" s="110" t="s">
        <v>76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8" hidden="false" customHeight="false" outlineLevel="0" collapsed="false">
      <c r="B79" s="107"/>
      <c r="C79" s="114" t="s">
        <v>45</v>
      </c>
      <c r="D79" s="77" t="s">
        <v>67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3.2" hidden="false" customHeight="false" outlineLevel="0" collapsed="false">
      <c r="B80" s="107"/>
      <c r="C80" s="114"/>
      <c r="D80" s="65" t="s">
        <v>68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8" hidden="false" customHeight="false" outlineLevel="0" collapsed="false">
      <c r="B81" s="107"/>
      <c r="C81" s="114"/>
      <c r="D81" s="40" t="s">
        <v>25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4" hidden="false" customHeight="false" outlineLevel="0" collapsed="false">
      <c r="B82" s="107" t="n">
        <v>2008</v>
      </c>
      <c r="C82" s="114"/>
      <c r="D82" s="57" t="s">
        <v>26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8" hidden="false" customHeight="false" outlineLevel="0" collapsed="false">
      <c r="B83" s="107"/>
      <c r="C83" s="115" t="s">
        <v>50</v>
      </c>
      <c r="D83" s="51" t="s">
        <v>77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3.2" hidden="false" customHeight="false" outlineLevel="0" collapsed="false">
      <c r="B84" s="107"/>
      <c r="C84" s="115"/>
      <c r="D84" s="40" t="s">
        <v>57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3.2" hidden="false" customHeight="false" outlineLevel="0" collapsed="false">
      <c r="B85" s="107"/>
      <c r="C85" s="115"/>
      <c r="D85" s="59" t="s">
        <v>58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3.2" hidden="false" customHeight="false" outlineLevel="0" collapsed="false">
      <c r="B86" s="107"/>
      <c r="C86" s="115"/>
      <c r="D86" s="65" t="s">
        <v>59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8" hidden="false" customHeight="false" outlineLevel="0" collapsed="false">
      <c r="B87" s="107"/>
      <c r="C87" s="115"/>
      <c r="D87" s="110" t="s">
        <v>61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8" hidden="false" customHeight="false" outlineLevel="0" collapsed="false">
      <c r="B88" s="107"/>
      <c r="C88" s="116" t="s">
        <v>55</v>
      </c>
      <c r="D88" s="97" t="s">
        <v>62</v>
      </c>
      <c r="E88" s="98" t="n">
        <v>0</v>
      </c>
      <c r="F88" s="99" t="n">
        <f aca="false">F87+E88</f>
        <v>-11</v>
      </c>
      <c r="G88" s="98" t="n">
        <v>0</v>
      </c>
      <c r="H88" s="99" t="n">
        <f aca="false">H87+G88</f>
        <v>-30</v>
      </c>
      <c r="I88" s="98" t="n">
        <v>11</v>
      </c>
      <c r="J88" s="99" t="n">
        <f aca="false">J87+I88</f>
        <v>170</v>
      </c>
      <c r="K88" s="98" t="n">
        <v>0</v>
      </c>
      <c r="L88" s="99" t="n">
        <f aca="false">L87+K88</f>
        <v>-3</v>
      </c>
    </row>
    <row r="89" customFormat="false" ht="13.2" hidden="false" customHeight="false" outlineLevel="0" collapsed="false">
      <c r="B89" s="107"/>
      <c r="C89" s="116"/>
      <c r="D89" s="65" t="s">
        <v>63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3.2" hidden="false" customHeight="false" outlineLevel="0" collapsed="false">
      <c r="B90" s="107"/>
      <c r="C90" s="116"/>
      <c r="D90" s="40" t="s">
        <v>64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8" hidden="false" customHeight="false" outlineLevel="0" collapsed="false">
      <c r="B91" s="107"/>
      <c r="C91" s="116"/>
      <c r="D91" s="57" t="s">
        <v>73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8" hidden="false" customHeight="false" outlineLevel="0" collapsed="false">
      <c r="B92" s="107"/>
      <c r="C92" s="115" t="s">
        <v>60</v>
      </c>
      <c r="D92" s="51" t="s">
        <v>74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3.2" hidden="false" customHeight="false" outlineLevel="0" collapsed="false">
      <c r="B93" s="107"/>
      <c r="C93" s="115"/>
      <c r="D93" s="40" t="s">
        <v>42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3.2" hidden="false" customHeight="false" outlineLevel="0" collapsed="false">
      <c r="B94" s="107"/>
      <c r="C94" s="115"/>
      <c r="D94" s="59" t="s">
        <v>43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3.2" hidden="false" customHeight="false" outlineLevel="0" collapsed="false">
      <c r="B95" s="107"/>
      <c r="C95" s="115"/>
      <c r="D95" s="65" t="s">
        <v>44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8" hidden="false" customHeight="false" outlineLevel="0" collapsed="false">
      <c r="B96" s="107"/>
      <c r="C96" s="115"/>
      <c r="D96" s="110" t="s">
        <v>80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8" hidden="false" customHeight="false" outlineLevel="0" collapsed="false">
      <c r="B97" s="107"/>
      <c r="C97" s="116" t="s">
        <v>66</v>
      </c>
      <c r="D97" s="77" t="s">
        <v>70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3.2" hidden="false" customHeight="false" outlineLevel="0" collapsed="false">
      <c r="B98" s="107"/>
      <c r="C98" s="116"/>
      <c r="D98" s="65" t="s">
        <v>30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3.2" hidden="false" customHeight="false" outlineLevel="0" collapsed="false">
      <c r="B99" s="107"/>
      <c r="C99" s="116"/>
      <c r="D99" s="40" t="s">
        <v>31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8" hidden="false" customHeight="false" outlineLevel="0" collapsed="false">
      <c r="B100" s="107"/>
      <c r="C100" s="116"/>
      <c r="D100" s="57" t="s">
        <v>35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8" hidden="false" customHeight="false" outlineLevel="0" collapsed="false">
      <c r="B101" s="107"/>
      <c r="C101" s="115" t="s">
        <v>69</v>
      </c>
      <c r="D101" s="51" t="s">
        <v>52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3.2" hidden="false" customHeight="false" outlineLevel="0" collapsed="false">
      <c r="B102" s="107"/>
      <c r="C102" s="115"/>
      <c r="D102" s="40" t="s">
        <v>53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3.2" hidden="false" customHeight="false" outlineLevel="0" collapsed="false">
      <c r="B103" s="107"/>
      <c r="C103" s="115"/>
      <c r="D103" s="59" t="s">
        <v>38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8" hidden="false" customHeight="false" outlineLevel="0" collapsed="false">
      <c r="B104" s="107"/>
      <c r="C104" s="115"/>
      <c r="D104" s="110" t="s">
        <v>39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8" hidden="false" customHeight="false" outlineLevel="0" collapsed="false">
      <c r="B105" s="107"/>
      <c r="C105" s="113" t="s">
        <v>71</v>
      </c>
      <c r="D105" s="30" t="s">
        <v>41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3.2" hidden="false" customHeight="false" outlineLevel="0" collapsed="false">
      <c r="B106" s="107"/>
      <c r="C106" s="113"/>
      <c r="D106" s="59" t="s">
        <v>42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3.2" hidden="false" customHeight="false" outlineLevel="0" collapsed="false">
      <c r="B107" s="107"/>
      <c r="C107" s="113"/>
      <c r="D107" s="65" t="s">
        <v>43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3.2" hidden="false" customHeight="false" outlineLevel="0" collapsed="false">
      <c r="B108" s="107"/>
      <c r="C108" s="113"/>
      <c r="D108" s="40" t="s">
        <v>44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8" hidden="false" customHeight="false" outlineLevel="0" collapsed="false">
      <c r="B109" s="107"/>
      <c r="C109" s="113"/>
      <c r="D109" s="57" t="s">
        <v>46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8" hidden="false" customHeight="false" outlineLevel="0" collapsed="false">
      <c r="B110" s="107" t="n">
        <v>2009</v>
      </c>
      <c r="C110" s="113" t="s">
        <v>22</v>
      </c>
      <c r="D110" s="30" t="s">
        <v>47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3.2" hidden="false" customHeight="false" outlineLevel="0" collapsed="false">
      <c r="B111" s="107"/>
      <c r="C111" s="113"/>
      <c r="D111" s="59" t="s">
        <v>48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3.2" hidden="false" customHeight="false" outlineLevel="0" collapsed="false">
      <c r="B112" s="107"/>
      <c r="C112" s="113"/>
      <c r="D112" s="65" t="s">
        <v>49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8" hidden="false" customHeight="false" outlineLevel="0" collapsed="false">
      <c r="B113" s="107"/>
      <c r="C113" s="113"/>
      <c r="D113" s="110" t="s">
        <v>76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8" hidden="false" customHeight="false" outlineLevel="0" collapsed="false">
      <c r="B114" s="107"/>
      <c r="C114" s="113" t="s">
        <v>27</v>
      </c>
      <c r="D114" s="77" t="s">
        <v>67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3.2" hidden="false" customHeight="false" outlineLevel="0" collapsed="false">
      <c r="B115" s="107"/>
      <c r="C115" s="113"/>
      <c r="D115" s="40" t="s">
        <v>68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3.2" hidden="false" customHeight="false" outlineLevel="0" collapsed="false">
      <c r="B116" s="107"/>
      <c r="C116" s="113"/>
      <c r="D116" s="59" t="s">
        <v>25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8" hidden="false" customHeight="false" outlineLevel="0" collapsed="false">
      <c r="B117" s="107"/>
      <c r="C117" s="113"/>
      <c r="D117" s="110" t="s">
        <v>81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8" hidden="false" customHeight="false" outlineLevel="0" collapsed="false">
      <c r="B118" s="107"/>
      <c r="C118" s="114" t="s">
        <v>32</v>
      </c>
      <c r="D118" s="77" t="s">
        <v>67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3.2" hidden="false" customHeight="false" outlineLevel="0" collapsed="false">
      <c r="B119" s="107"/>
      <c r="C119" s="114"/>
      <c r="D119" s="117" t="s">
        <v>68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3.2" hidden="false" customHeight="false" outlineLevel="0" collapsed="false">
      <c r="B120" s="107"/>
      <c r="C120" s="114"/>
      <c r="D120" s="40" t="s">
        <v>25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8" hidden="false" customHeight="false" outlineLevel="0" collapsed="false">
      <c r="B121" s="107"/>
      <c r="C121" s="114"/>
      <c r="D121" s="57" t="s">
        <v>26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8" hidden="false" customHeight="false" outlineLevel="0" collapsed="false">
      <c r="B122" s="107"/>
      <c r="C122" s="108" t="s">
        <v>34</v>
      </c>
      <c r="D122" s="51" t="s">
        <v>28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3.2" hidden="false" customHeight="false" outlineLevel="0" collapsed="false">
      <c r="B123" s="107"/>
      <c r="C123" s="108"/>
      <c r="D123" s="40" t="s">
        <v>70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3.2" hidden="false" customHeight="false" outlineLevel="0" collapsed="false">
      <c r="B124" s="107"/>
      <c r="C124" s="108"/>
      <c r="D124" s="59" t="s">
        <v>30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3.2" hidden="false" customHeight="false" outlineLevel="0" collapsed="false">
      <c r="B125" s="107"/>
      <c r="C125" s="108"/>
      <c r="D125" s="40" t="s">
        <v>31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8" hidden="false" customHeight="false" outlineLevel="0" collapsed="false">
      <c r="B126" s="107"/>
      <c r="C126" s="108"/>
      <c r="D126" s="57" t="s">
        <v>72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8" hidden="false" customHeight="false" outlineLevel="0" collapsed="false">
      <c r="B127" s="107"/>
      <c r="C127" s="109" t="s">
        <v>40</v>
      </c>
      <c r="D127" s="51" t="s">
        <v>62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3.2" hidden="false" customHeight="false" outlineLevel="0" collapsed="false">
      <c r="B128" s="107"/>
      <c r="C128" s="109"/>
      <c r="D128" s="40" t="s">
        <v>63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3.2" hidden="false" customHeight="false" outlineLevel="0" collapsed="false">
      <c r="B129" s="107"/>
      <c r="C129" s="109"/>
      <c r="D129" s="59" t="s">
        <v>64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8" hidden="false" customHeight="false" outlineLevel="0" collapsed="false">
      <c r="B130" s="107"/>
      <c r="C130" s="109"/>
      <c r="D130" s="110" t="s">
        <v>73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8" hidden="false" customHeight="false" outlineLevel="0" collapsed="false">
      <c r="B131" s="107"/>
      <c r="C131" s="114" t="s">
        <v>45</v>
      </c>
      <c r="D131" s="97" t="s">
        <v>74</v>
      </c>
      <c r="E131" s="98" t="n">
        <v>0</v>
      </c>
      <c r="F131" s="99" t="n">
        <f aca="false">F130+E131</f>
        <v>1</v>
      </c>
      <c r="G131" s="98" t="n">
        <v>0</v>
      </c>
      <c r="H131" s="99" t="n">
        <f aca="false">H130+G131</f>
        <v>-379</v>
      </c>
      <c r="I131" s="98" t="n">
        <v>0</v>
      </c>
      <c r="J131" s="99" t="n">
        <f aca="false">J130+I131</f>
        <v>118</v>
      </c>
      <c r="K131" s="98" t="n">
        <v>0</v>
      </c>
      <c r="L131" s="99" t="n">
        <f aca="false">L130+K131</f>
        <v>-95</v>
      </c>
    </row>
    <row r="132" customFormat="false" ht="13.2" hidden="false" customHeight="false" outlineLevel="0" collapsed="false">
      <c r="B132" s="107"/>
      <c r="C132" s="114"/>
      <c r="D132" s="65" t="s">
        <v>42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3.2" hidden="false" customHeight="false" outlineLevel="0" collapsed="false">
      <c r="B133" s="107"/>
      <c r="C133" s="114"/>
      <c r="D133" s="40" t="s">
        <v>43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8" hidden="false" customHeight="false" outlineLevel="0" collapsed="false">
      <c r="B134" s="107"/>
      <c r="C134" s="114"/>
      <c r="D134" s="57" t="s">
        <v>44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8" hidden="false" customHeight="false" outlineLevel="0" collapsed="false">
      <c r="B135" s="107"/>
      <c r="C135" s="120" t="s">
        <v>50</v>
      </c>
      <c r="D135" s="97" t="s">
        <v>80</v>
      </c>
      <c r="E135" s="98" t="n">
        <v>0</v>
      </c>
      <c r="F135" s="99" t="n">
        <f aca="false">F134+E135</f>
        <v>1</v>
      </c>
      <c r="G135" s="98" t="n">
        <v>0</v>
      </c>
      <c r="H135" s="99" t="n">
        <f aca="false">H134+G135</f>
        <v>-379</v>
      </c>
      <c r="I135" s="98" t="n">
        <v>0</v>
      </c>
      <c r="J135" s="99" t="n">
        <f aca="false">J134+I135</f>
        <v>118</v>
      </c>
      <c r="K135" s="98" t="n">
        <v>0</v>
      </c>
      <c r="L135" s="99" t="n">
        <f aca="false">L134+K135</f>
        <v>-95</v>
      </c>
    </row>
    <row r="136" customFormat="false" ht="13.2" hidden="false" customHeight="false" outlineLevel="0" collapsed="false">
      <c r="B136" s="107"/>
      <c r="C136" s="120"/>
      <c r="D136" s="65" t="s">
        <v>70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8" hidden="false" customHeight="false" outlineLevel="0" collapsed="false">
      <c r="B137" s="107"/>
      <c r="C137" s="120"/>
      <c r="D137" s="40" t="s">
        <v>30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4" hidden="false" customHeight="false" outlineLevel="0" collapsed="false">
      <c r="B138" s="107" t="n">
        <v>2009</v>
      </c>
      <c r="C138" s="120"/>
      <c r="D138" s="57" t="s">
        <v>31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8" hidden="false" customHeight="false" outlineLevel="0" collapsed="false">
      <c r="B139" s="107"/>
      <c r="C139" s="109" t="s">
        <v>55</v>
      </c>
      <c r="D139" s="97" t="s">
        <v>35</v>
      </c>
      <c r="E139" s="98" t="n">
        <v>0</v>
      </c>
      <c r="F139" s="99" t="n">
        <f aca="false">F138+E139</f>
        <v>1</v>
      </c>
      <c r="G139" s="98" t="n">
        <v>0</v>
      </c>
      <c r="H139" s="99" t="n">
        <f aca="false">H138+G139</f>
        <v>-379</v>
      </c>
      <c r="I139" s="98" t="n">
        <v>0</v>
      </c>
      <c r="J139" s="99" t="n">
        <f aca="false">J138+I139</f>
        <v>118</v>
      </c>
      <c r="K139" s="98" t="n">
        <v>0</v>
      </c>
      <c r="L139" s="99" t="n">
        <f aca="false">L138+K139</f>
        <v>-95</v>
      </c>
    </row>
    <row r="140" customFormat="false" ht="13.2" hidden="false" customHeight="false" outlineLevel="0" collapsed="false">
      <c r="B140" s="107"/>
      <c r="C140" s="109"/>
      <c r="D140" s="65" t="s">
        <v>52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2" hidden="false" customHeight="false" outlineLevel="0" collapsed="false">
      <c r="B141" s="107"/>
      <c r="C141" s="109"/>
      <c r="D141" s="40" t="s">
        <v>53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2" hidden="false" customHeight="false" outlineLevel="0" collapsed="false">
      <c r="B142" s="107"/>
      <c r="C142" s="109"/>
      <c r="D142" s="59" t="s">
        <v>38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3.8" hidden="false" customHeight="false" outlineLevel="0" collapsed="false">
      <c r="B143" s="107"/>
      <c r="C143" s="109"/>
      <c r="D143" s="110" t="s">
        <v>39</v>
      </c>
      <c r="E143" s="111" t="n">
        <v>0</v>
      </c>
      <c r="F143" s="112" t="n">
        <f aca="false">F142+E143</f>
        <v>1</v>
      </c>
      <c r="G143" s="111" t="n">
        <v>0</v>
      </c>
      <c r="H143" s="112" t="n">
        <f aca="false">H142+G143</f>
        <v>-379</v>
      </c>
      <c r="I143" s="111" t="n">
        <v>0</v>
      </c>
      <c r="J143" s="112" t="n">
        <f aca="false">J142+I143</f>
        <v>118</v>
      </c>
      <c r="K143" s="111" t="n">
        <v>0</v>
      </c>
      <c r="L143" s="112" t="n">
        <f aca="false">L142+K143</f>
        <v>-95</v>
      </c>
    </row>
    <row r="144" customFormat="false" ht="13.8" hidden="false" customHeight="false" outlineLevel="0" collapsed="false">
      <c r="B144" s="107"/>
      <c r="C144" s="113" t="s">
        <v>60</v>
      </c>
      <c r="D144" s="121" t="s">
        <v>56</v>
      </c>
      <c r="E144" s="122" t="n">
        <v>0</v>
      </c>
      <c r="F144" s="123" t="n">
        <f aca="false">F143+E144</f>
        <v>1</v>
      </c>
      <c r="G144" s="122" t="n">
        <v>0</v>
      </c>
      <c r="H144" s="123" t="n">
        <f aca="false">H143+G144</f>
        <v>-379</v>
      </c>
      <c r="I144" s="122" t="n">
        <v>0</v>
      </c>
      <c r="J144" s="123" t="n">
        <f aca="false">J143+I144</f>
        <v>118</v>
      </c>
      <c r="K144" s="122" t="n">
        <v>0</v>
      </c>
      <c r="L144" s="123" t="n">
        <f aca="false">L143+K144</f>
        <v>-95</v>
      </c>
    </row>
    <row r="145" customFormat="false" ht="13.2" hidden="false" customHeight="false" outlineLevel="0" collapsed="false">
      <c r="B145" s="107"/>
      <c r="C145" s="113"/>
      <c r="D145" s="40" t="s">
        <v>57</v>
      </c>
      <c r="E145" s="43" t="n">
        <v>0</v>
      </c>
      <c r="F145" s="44" t="n">
        <f aca="false">F144+E145</f>
        <v>1</v>
      </c>
      <c r="G145" s="43" t="n">
        <v>0</v>
      </c>
      <c r="H145" s="44" t="n">
        <f aca="false">H144+G145</f>
        <v>-379</v>
      </c>
      <c r="I145" s="43" t="n">
        <v>0</v>
      </c>
      <c r="J145" s="44" t="n">
        <f aca="false">J144+I145</f>
        <v>118</v>
      </c>
      <c r="K145" s="43" t="n">
        <v>0</v>
      </c>
      <c r="L145" s="44" t="n">
        <f aca="false">L144+K145</f>
        <v>-95</v>
      </c>
    </row>
    <row r="146" customFormat="false" ht="13.2" hidden="false" customHeight="false" outlineLevel="0" collapsed="false">
      <c r="B146" s="107"/>
      <c r="C146" s="113"/>
      <c r="D146" s="59" t="s">
        <v>58</v>
      </c>
      <c r="E146" s="60" t="n">
        <v>0</v>
      </c>
      <c r="F146" s="61" t="n">
        <f aca="false">F145+E146</f>
        <v>1</v>
      </c>
      <c r="G146" s="60" t="n">
        <v>0</v>
      </c>
      <c r="H146" s="61" t="n">
        <f aca="false">H145+G146</f>
        <v>-379</v>
      </c>
      <c r="I146" s="60" t="n">
        <v>0</v>
      </c>
      <c r="J146" s="61" t="n">
        <f aca="false">J145+I146</f>
        <v>118</v>
      </c>
      <c r="K146" s="60" t="n">
        <v>0</v>
      </c>
      <c r="L146" s="61" t="n">
        <f aca="false">L145+K146</f>
        <v>-95</v>
      </c>
    </row>
    <row r="147" customFormat="false" ht="13.2" hidden="false" customHeight="false" outlineLevel="0" collapsed="false">
      <c r="B147" s="107"/>
      <c r="C147" s="113"/>
      <c r="D147" s="97" t="s">
        <v>59</v>
      </c>
      <c r="E147" s="98" t="n">
        <v>0</v>
      </c>
      <c r="F147" s="99" t="n">
        <f aca="false">F146+E147</f>
        <v>1</v>
      </c>
      <c r="G147" s="98" t="n">
        <v>0</v>
      </c>
      <c r="H147" s="99" t="n">
        <f aca="false">H146+G147</f>
        <v>-379</v>
      </c>
      <c r="I147" s="98" t="n">
        <v>0</v>
      </c>
      <c r="J147" s="99" t="n">
        <f aca="false">J146+I147</f>
        <v>118</v>
      </c>
      <c r="K147" s="98" t="n">
        <v>0</v>
      </c>
      <c r="L147" s="99" t="n">
        <f aca="false">L146+K147</f>
        <v>-95</v>
      </c>
    </row>
    <row r="148" customFormat="false" ht="13.8" hidden="false" customHeight="false" outlineLevel="0" collapsed="false">
      <c r="B148" s="107"/>
      <c r="C148" s="113"/>
      <c r="D148" s="110" t="s">
        <v>79</v>
      </c>
      <c r="E148" s="111" t="n">
        <v>0</v>
      </c>
      <c r="F148" s="112" t="n">
        <f aca="false">F147+E148</f>
        <v>1</v>
      </c>
      <c r="G148" s="111" t="n">
        <v>0</v>
      </c>
      <c r="H148" s="112" t="n">
        <f aca="false">H147+G148</f>
        <v>-379</v>
      </c>
      <c r="I148" s="111" t="n">
        <v>0</v>
      </c>
      <c r="J148" s="112" t="n">
        <f aca="false">J147+I148</f>
        <v>118</v>
      </c>
      <c r="K148" s="111" t="n">
        <v>0</v>
      </c>
      <c r="L148" s="112" t="n">
        <f aca="false">L147+K148</f>
        <v>-95</v>
      </c>
    </row>
    <row r="149" customFormat="false" ht="13.8" hidden="false" customHeight="false" outlineLevel="0" collapsed="false">
      <c r="B149" s="107"/>
      <c r="C149" s="113" t="s">
        <v>66</v>
      </c>
      <c r="D149" s="30" t="s">
        <v>47</v>
      </c>
      <c r="E149" s="31" t="n">
        <v>0</v>
      </c>
      <c r="F149" s="32" t="n">
        <f aca="false">F148+E149</f>
        <v>1</v>
      </c>
      <c r="G149" s="31" t="n">
        <v>0</v>
      </c>
      <c r="H149" s="32" t="n">
        <f aca="false">H148+G149</f>
        <v>-379</v>
      </c>
      <c r="I149" s="31" t="n">
        <v>0</v>
      </c>
      <c r="J149" s="32" t="n">
        <f aca="false">J148+I149</f>
        <v>118</v>
      </c>
      <c r="K149" s="31" t="n">
        <v>0</v>
      </c>
      <c r="L149" s="32" t="n">
        <f aca="false">L148+K149</f>
        <v>-95</v>
      </c>
    </row>
    <row r="150" customFormat="false" ht="13.2" hidden="false" customHeight="false" outlineLevel="0" collapsed="false">
      <c r="B150" s="107"/>
      <c r="C150" s="113"/>
      <c r="D150" s="59" t="s">
        <v>48</v>
      </c>
      <c r="E150" s="60" t="n">
        <v>0</v>
      </c>
      <c r="F150" s="61" t="n">
        <f aca="false">F149+E150</f>
        <v>1</v>
      </c>
      <c r="G150" s="60" t="n">
        <v>0</v>
      </c>
      <c r="H150" s="61" t="n">
        <f aca="false">H149+G150</f>
        <v>-379</v>
      </c>
      <c r="I150" s="60" t="n">
        <v>0</v>
      </c>
      <c r="J150" s="61" t="n">
        <f aca="false">J149+I150</f>
        <v>118</v>
      </c>
      <c r="K150" s="60" t="n">
        <v>0</v>
      </c>
      <c r="L150" s="61" t="n">
        <f aca="false">L149+K150</f>
        <v>-95</v>
      </c>
    </row>
    <row r="151" customFormat="false" ht="13.2" hidden="false" customHeight="false" outlineLevel="0" collapsed="false">
      <c r="B151" s="107"/>
      <c r="C151" s="113"/>
      <c r="D151" s="65" t="s">
        <v>49</v>
      </c>
      <c r="E151" s="52" t="n">
        <v>0</v>
      </c>
      <c r="F151" s="53" t="n">
        <f aca="false">F150+E151</f>
        <v>1</v>
      </c>
      <c r="G151" s="52" t="n">
        <v>0</v>
      </c>
      <c r="H151" s="53" t="n">
        <f aca="false">H150+G151</f>
        <v>-379</v>
      </c>
      <c r="I151" s="52" t="n">
        <v>0</v>
      </c>
      <c r="J151" s="53" t="n">
        <f aca="false">J150+I151</f>
        <v>118</v>
      </c>
      <c r="K151" s="52" t="n">
        <v>0</v>
      </c>
      <c r="L151" s="53" t="n">
        <f aca="false">L150+K151</f>
        <v>-95</v>
      </c>
    </row>
    <row r="152" customFormat="false" ht="13.8" hidden="false" customHeight="false" outlineLevel="0" collapsed="false">
      <c r="B152" s="107"/>
      <c r="C152" s="113"/>
      <c r="D152" s="110" t="s">
        <v>76</v>
      </c>
      <c r="E152" s="111" t="n">
        <v>0</v>
      </c>
      <c r="F152" s="112" t="n">
        <f aca="false">F151+E152</f>
        <v>1</v>
      </c>
      <c r="G152" s="111" t="n">
        <v>0</v>
      </c>
      <c r="H152" s="112" t="n">
        <f aca="false">H151+G152</f>
        <v>-379</v>
      </c>
      <c r="I152" s="111" t="n">
        <v>0</v>
      </c>
      <c r="J152" s="112" t="n">
        <f aca="false">J151+I152</f>
        <v>118</v>
      </c>
      <c r="K152" s="111" t="n">
        <v>0</v>
      </c>
      <c r="L152" s="112" t="n">
        <f aca="false">L151+K152</f>
        <v>-95</v>
      </c>
    </row>
    <row r="153" customFormat="false" ht="13.8" hidden="false" customHeight="false" outlineLevel="0" collapsed="false">
      <c r="B153" s="107"/>
      <c r="C153" s="114" t="s">
        <v>69</v>
      </c>
      <c r="D153" s="77" t="s">
        <v>67</v>
      </c>
      <c r="E153" s="78" t="n">
        <v>0</v>
      </c>
      <c r="F153" s="79" t="n">
        <f aca="false">F152+E153</f>
        <v>1</v>
      </c>
      <c r="G153" s="78" t="n">
        <v>0</v>
      </c>
      <c r="H153" s="79" t="n">
        <f aca="false">H152+G153</f>
        <v>-379</v>
      </c>
      <c r="I153" s="78" t="n">
        <v>0</v>
      </c>
      <c r="J153" s="79" t="n">
        <f aca="false">J152+I153</f>
        <v>118</v>
      </c>
      <c r="K153" s="78" t="n">
        <v>0</v>
      </c>
      <c r="L153" s="79" t="n">
        <f aca="false">L152+K153</f>
        <v>-95</v>
      </c>
    </row>
    <row r="154" customFormat="false" ht="13.2" hidden="false" customHeight="false" outlineLevel="0" collapsed="false">
      <c r="B154" s="107"/>
      <c r="C154" s="114"/>
      <c r="D154" s="97" t="s">
        <v>68</v>
      </c>
      <c r="E154" s="98" t="n">
        <v>0</v>
      </c>
      <c r="F154" s="99" t="n">
        <f aca="false">F153+E154</f>
        <v>1</v>
      </c>
      <c r="G154" s="98" t="n">
        <v>0</v>
      </c>
      <c r="H154" s="99" t="n">
        <f aca="false">H153+G154</f>
        <v>-379</v>
      </c>
      <c r="I154" s="98" t="n">
        <v>0</v>
      </c>
      <c r="J154" s="99" t="n">
        <f aca="false">J153+I154</f>
        <v>118</v>
      </c>
      <c r="K154" s="98" t="n">
        <v>0</v>
      </c>
      <c r="L154" s="99" t="n">
        <f aca="false">L153+K154</f>
        <v>-95</v>
      </c>
    </row>
    <row r="155" customFormat="false" ht="13.2" hidden="false" customHeight="false" outlineLevel="0" collapsed="false">
      <c r="B155" s="107"/>
      <c r="C155" s="114"/>
      <c r="D155" s="65" t="s">
        <v>25</v>
      </c>
      <c r="E155" s="52" t="n">
        <v>0</v>
      </c>
      <c r="F155" s="53" t="n">
        <f aca="false">F154+E155</f>
        <v>1</v>
      </c>
      <c r="G155" s="52" t="n">
        <v>0</v>
      </c>
      <c r="H155" s="53" t="n">
        <f aca="false">H154+G155</f>
        <v>-379</v>
      </c>
      <c r="I155" s="52" t="n">
        <v>0</v>
      </c>
      <c r="J155" s="53" t="n">
        <f aca="false">J154+I155</f>
        <v>118</v>
      </c>
      <c r="K155" s="52" t="n">
        <v>0</v>
      </c>
      <c r="L155" s="53" t="n">
        <f aca="false">L154+K155</f>
        <v>-95</v>
      </c>
    </row>
    <row r="156" customFormat="false" ht="13.2" hidden="false" customHeight="false" outlineLevel="0" collapsed="false">
      <c r="B156" s="107"/>
      <c r="C156" s="114"/>
      <c r="D156" s="40" t="s">
        <v>26</v>
      </c>
      <c r="E156" s="43" t="n">
        <v>0</v>
      </c>
      <c r="F156" s="44" t="n">
        <f aca="false">F155+E156</f>
        <v>1</v>
      </c>
      <c r="G156" s="43" t="n">
        <v>0</v>
      </c>
      <c r="H156" s="44" t="n">
        <f aca="false">H155+G156</f>
        <v>-379</v>
      </c>
      <c r="I156" s="43" t="n">
        <v>0</v>
      </c>
      <c r="J156" s="44" t="n">
        <f aca="false">J155+I156</f>
        <v>118</v>
      </c>
      <c r="K156" s="43" t="n">
        <v>0</v>
      </c>
      <c r="L156" s="44" t="n">
        <f aca="false">L155+K156</f>
        <v>-95</v>
      </c>
    </row>
    <row r="157" customFormat="false" ht="13.8" hidden="false" customHeight="false" outlineLevel="0" collapsed="false">
      <c r="B157" s="107"/>
      <c r="C157" s="114"/>
      <c r="D157" s="57" t="s">
        <v>77</v>
      </c>
      <c r="E157" s="41" t="n">
        <v>0</v>
      </c>
      <c r="F157" s="42" t="n">
        <f aca="false">F156+E157</f>
        <v>1</v>
      </c>
      <c r="G157" s="41" t="n">
        <v>0</v>
      </c>
      <c r="H157" s="42" t="n">
        <f aca="false">H156+G157</f>
        <v>-379</v>
      </c>
      <c r="I157" s="41" t="n">
        <v>0</v>
      </c>
      <c r="J157" s="42" t="n">
        <f aca="false">J156+I157</f>
        <v>118</v>
      </c>
      <c r="K157" s="41" t="n">
        <v>0</v>
      </c>
      <c r="L157" s="42" t="n">
        <f aca="false">L156+K157</f>
        <v>-95</v>
      </c>
    </row>
    <row r="158" customFormat="false" ht="13.8" hidden="false" customHeight="false" outlineLevel="0" collapsed="false">
      <c r="B158" s="107"/>
      <c r="C158" s="124"/>
      <c r="D158" s="65" t="s">
        <v>57</v>
      </c>
      <c r="E158" s="52" t="n">
        <v>0</v>
      </c>
      <c r="F158" s="53" t="n">
        <f aca="false">F157+E158</f>
        <v>1</v>
      </c>
      <c r="G158" s="52" t="n">
        <v>0</v>
      </c>
      <c r="H158" s="53" t="n">
        <f aca="false">H157+G158</f>
        <v>-379</v>
      </c>
      <c r="I158" s="52" t="n">
        <v>0</v>
      </c>
      <c r="J158" s="53" t="n">
        <f aca="false">J157+I158</f>
        <v>118</v>
      </c>
      <c r="K158" s="52" t="n">
        <v>0</v>
      </c>
      <c r="L158" s="53" t="n">
        <f aca="false">L157+K158</f>
        <v>-95</v>
      </c>
    </row>
    <row r="159" customFormat="false" ht="13.8" hidden="false" customHeight="false" outlineLevel="0" collapsed="false">
      <c r="B159" s="107"/>
      <c r="C159" s="125"/>
      <c r="D159" s="40" t="n">
        <v>3</v>
      </c>
      <c r="E159" s="43"/>
      <c r="F159" s="44" t="n">
        <f aca="false">F158+E159</f>
        <v>1</v>
      </c>
      <c r="G159" s="43"/>
      <c r="H159" s="44" t="n">
        <f aca="false">H158+G159</f>
        <v>-379</v>
      </c>
      <c r="I159" s="43"/>
      <c r="J159" s="44" t="n">
        <f aca="false">J158+I159</f>
        <v>118</v>
      </c>
      <c r="K159" s="43"/>
      <c r="L159" s="44" t="n">
        <f aca="false">L158+K159</f>
        <v>-95</v>
      </c>
    </row>
    <row r="160" customFormat="false" ht="14.4" hidden="false" customHeight="false" outlineLevel="0" collapsed="false">
      <c r="B160" s="107"/>
      <c r="C160" s="125"/>
      <c r="D160" s="57" t="n">
        <v>4</v>
      </c>
      <c r="E160" s="41"/>
      <c r="F160" s="35" t="n">
        <f aca="false">F159+E160</f>
        <v>1</v>
      </c>
      <c r="G160" s="41"/>
      <c r="H160" s="35" t="n">
        <f aca="false">H159+G160</f>
        <v>-379</v>
      </c>
      <c r="I160" s="41"/>
      <c r="J160" s="35" t="n">
        <f aca="false">J159+I160</f>
        <v>118</v>
      </c>
      <c r="K160" s="41"/>
      <c r="L160" s="35" t="n">
        <f aca="false">L159+K160</f>
        <v>-95</v>
      </c>
    </row>
    <row r="161" customFormat="false" ht="13.8" hidden="false" customHeight="false" outlineLevel="0" collapsed="false">
      <c r="B161" s="107"/>
      <c r="C161" s="126"/>
      <c r="D161" s="97" t="n">
        <v>4</v>
      </c>
      <c r="E161" s="98"/>
      <c r="F161" s="99" t="n">
        <f aca="false">F160+E161</f>
        <v>1</v>
      </c>
      <c r="G161" s="98"/>
      <c r="H161" s="99" t="n">
        <f aca="false">H160+G161</f>
        <v>-379</v>
      </c>
      <c r="I161" s="98"/>
      <c r="J161" s="99" t="n">
        <f aca="false">J160+I161</f>
        <v>118</v>
      </c>
      <c r="K161" s="98"/>
      <c r="L161" s="99" t="n">
        <f aca="false">L160+K161</f>
        <v>-95</v>
      </c>
    </row>
    <row r="162" customFormat="false" ht="13.2" hidden="false" customHeight="false" outlineLevel="0" collapsed="false">
      <c r="B162" s="107"/>
      <c r="C162" s="124"/>
      <c r="D162" s="65" t="n">
        <v>4</v>
      </c>
      <c r="E162" s="52"/>
      <c r="F162" s="53" t="n">
        <f aca="false">F161+E162</f>
        <v>1</v>
      </c>
      <c r="G162" s="52"/>
      <c r="H162" s="53" t="n">
        <f aca="false">H161+G162</f>
        <v>-379</v>
      </c>
      <c r="I162" s="52"/>
      <c r="J162" s="53" t="n">
        <f aca="false">J161+I162</f>
        <v>118</v>
      </c>
      <c r="K162" s="52"/>
      <c r="L162" s="53" t="n">
        <f aca="false">L161+K162</f>
        <v>-95</v>
      </c>
    </row>
    <row r="163" customFormat="false" ht="13.8" hidden="false" customHeight="false" outlineLevel="0" collapsed="false">
      <c r="B163" s="107"/>
      <c r="C163" s="125"/>
      <c r="D163" s="40" t="n">
        <v>3</v>
      </c>
      <c r="E163" s="43"/>
      <c r="F163" s="44" t="n">
        <f aca="false">F162+E163</f>
        <v>1</v>
      </c>
      <c r="G163" s="43"/>
      <c r="H163" s="44" t="n">
        <f aca="false">H162+G163</f>
        <v>-379</v>
      </c>
      <c r="I163" s="43"/>
      <c r="J163" s="44" t="n">
        <f aca="false">J162+I163</f>
        <v>118</v>
      </c>
      <c r="K163" s="43"/>
      <c r="L163" s="44" t="n">
        <f aca="false">L162+K163</f>
        <v>-95</v>
      </c>
    </row>
    <row r="164" customFormat="false" ht="14.4" hidden="false" customHeight="false" outlineLevel="0" collapsed="false">
      <c r="B164" s="107"/>
      <c r="C164" s="125"/>
      <c r="D164" s="57" t="n">
        <v>4</v>
      </c>
      <c r="E164" s="41"/>
      <c r="F164" s="35" t="n">
        <f aca="false">F163+E164</f>
        <v>1</v>
      </c>
      <c r="G164" s="41"/>
      <c r="H164" s="35" t="n">
        <f aca="false">H163+G164</f>
        <v>-379</v>
      </c>
      <c r="I164" s="41"/>
      <c r="J164" s="35" t="n">
        <f aca="false">J163+I164</f>
        <v>118</v>
      </c>
      <c r="K164" s="41"/>
      <c r="L164" s="35" t="n">
        <f aca="false">L163+K164</f>
        <v>-95</v>
      </c>
    </row>
    <row r="165" customFormat="false" ht="14.4" hidden="false" customHeight="false" outlineLevel="0" collapsed="false">
      <c r="B165" s="107"/>
    </row>
    <row r="166" customFormat="false" ht="13.8" hidden="false" customHeight="false" outlineLevel="0" collapsed="false"/>
  </sheetData>
  <mergeCells count="52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5"/>
    <mergeCell ref="C139:C143"/>
    <mergeCell ref="C144:C148"/>
    <mergeCell ref="C149:C152"/>
    <mergeCell ref="C153:C157"/>
    <mergeCell ref="C159:C160"/>
    <mergeCell ref="C163:C16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6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4" hidden="false" customHeight="false" outlineLevel="0" collapsed="false">
      <c r="B20" s="45"/>
      <c r="C20" s="46"/>
      <c r="D20" s="33" t="s">
        <v>86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8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8" hidden="false" customHeight="false" outlineLevel="0" collapsed="false">
      <c r="B30" s="45" t="n">
        <v>2007</v>
      </c>
      <c r="C30" s="39"/>
      <c r="D30" s="40" t="s">
        <v>64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8" hidden="false" customHeight="false" outlineLevel="0" collapsed="false">
      <c r="B32" s="45"/>
      <c r="C32" s="39" t="s">
        <v>50</v>
      </c>
      <c r="D32" s="40" t="s">
        <v>67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3.2" hidden="false" customHeight="false" outlineLevel="0" collapsed="false">
      <c r="B33" s="45"/>
      <c r="C33" s="39"/>
      <c r="D33" s="54" t="s">
        <v>86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8" hidden="false" customHeight="false" outlineLevel="0" collapsed="false">
      <c r="B40" s="45"/>
      <c r="C40" s="39" t="s">
        <v>60</v>
      </c>
      <c r="D40" s="33" t="s">
        <v>35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8" hidden="false" customHeight="false" outlineLevel="0" collapsed="false">
      <c r="B44" s="45"/>
      <c r="C44" s="39"/>
      <c r="D44" s="66" t="s">
        <v>39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8" hidden="false" customHeight="false" outlineLevel="0" collapsed="false">
      <c r="B45" s="45"/>
      <c r="C45" s="39" t="s">
        <v>66</v>
      </c>
      <c r="D45" s="51" t="s">
        <v>41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8" hidden="false" customHeight="false" outlineLevel="0" collapsed="false">
      <c r="B54" s="45"/>
      <c r="C54" s="39" t="s">
        <v>71</v>
      </c>
      <c r="D54" s="40" t="s">
        <v>52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3.2" hidden="false" customHeight="false" outlineLevel="0" collapsed="false">
      <c r="B55" s="45"/>
      <c r="C55" s="39"/>
      <c r="D55" s="59" t="s">
        <v>53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3.2" hidden="false" customHeight="false" outlineLevel="0" collapsed="false">
      <c r="B56" s="45"/>
      <c r="C56" s="39"/>
      <c r="D56" s="40" t="s">
        <v>38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8" hidden="false" customHeight="false" outlineLevel="0" collapsed="false">
      <c r="B57" s="45"/>
      <c r="C57" s="39"/>
      <c r="D57" s="36" t="s">
        <v>39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74" t="s">
        <v>56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3.2" hidden="false" customHeight="false" outlineLevel="0" collapsed="false">
      <c r="B59" s="45"/>
      <c r="C59" s="39"/>
      <c r="D59" s="54" t="s">
        <v>57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9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3.2" hidden="false" customHeight="false" outlineLevel="0" collapsed="false">
      <c r="B61" s="45"/>
      <c r="C61" s="39"/>
      <c r="D61" s="59" t="s">
        <v>59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8" hidden="false" customHeight="false" outlineLevel="0" collapsed="false">
      <c r="B62" s="45"/>
      <c r="C62" s="39"/>
      <c r="D62" s="104" t="s">
        <v>61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3.2" hidden="false" customHeight="false" outlineLevel="0" collapsed="false">
      <c r="B64" s="45"/>
      <c r="C64" s="39"/>
      <c r="D64" s="40" t="s">
        <v>63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9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3.2" hidden="false" customHeight="false" outlineLevel="0" collapsed="false">
      <c r="B65" s="45"/>
      <c r="C65" s="39"/>
      <c r="D65" s="54" t="s">
        <v>64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8" hidden="false" customHeight="false" outlineLevel="0" collapsed="false">
      <c r="B66" s="45"/>
      <c r="C66" s="39"/>
      <c r="D66" s="66" t="s">
        <v>78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8" hidden="false" customHeight="false" outlineLevel="0" collapsed="false">
      <c r="B67" s="45"/>
      <c r="C67" s="39" t="s">
        <v>32</v>
      </c>
      <c r="D67" s="69" t="s">
        <v>52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3.2" hidden="false" customHeight="false" outlineLevel="0" collapsed="false">
      <c r="B68" s="45"/>
      <c r="C68" s="39"/>
      <c r="D68" s="40" t="s">
        <v>53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9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3.2" hidden="false" customHeight="false" outlineLevel="0" collapsed="false">
      <c r="B69" s="45"/>
      <c r="C69" s="39"/>
      <c r="D69" s="54" t="s">
        <v>38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9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3.2" hidden="false" customHeight="false" outlineLevel="0" collapsed="false">
      <c r="B74" s="45"/>
      <c r="C74" s="39"/>
      <c r="D74" s="40" t="s">
        <v>59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9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8" hidden="false" customHeight="false" outlineLevel="0" collapsed="false">
      <c r="B75" s="45"/>
      <c r="C75" s="39"/>
      <c r="D75" s="57" t="s">
        <v>79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8" hidden="false" customHeight="false" outlineLevel="0" collapsed="false">
      <c r="B76" s="45"/>
      <c r="C76" s="39" t="s">
        <v>40</v>
      </c>
      <c r="D76" s="69" t="s">
        <v>47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9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8" hidden="false" customHeight="false" outlineLevel="0" collapsed="false">
      <c r="B80" s="45"/>
      <c r="C80" s="39" t="s">
        <v>45</v>
      </c>
      <c r="D80" s="69" t="s">
        <v>67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3.2" hidden="false" customHeight="false" outlineLevel="0" collapsed="false">
      <c r="B81" s="45"/>
      <c r="C81" s="39"/>
      <c r="D81" s="97" t="s">
        <v>68</v>
      </c>
      <c r="E81" s="98" t="n">
        <v>-34</v>
      </c>
      <c r="F81" s="99" t="n">
        <f aca="false">F80+E81</f>
        <v>-267</v>
      </c>
      <c r="G81" s="98" t="n">
        <v>3</v>
      </c>
      <c r="H81" s="99" t="n">
        <f aca="false">H80+G81</f>
        <v>282</v>
      </c>
      <c r="I81" s="98" t="n">
        <v>0</v>
      </c>
      <c r="J81" s="99" t="n">
        <f aca="false">J80+I81</f>
        <v>-326</v>
      </c>
      <c r="K81" s="98" t="n">
        <v>0</v>
      </c>
      <c r="L81" s="99" t="n">
        <f aca="false">L80+K81</f>
        <v>-404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9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8" hidden="false" customHeight="false" outlineLevel="0" collapsed="false">
      <c r="B84" s="45"/>
      <c r="C84" s="39" t="s">
        <v>50</v>
      </c>
      <c r="D84" s="40" t="s">
        <v>77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9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8" hidden="false" customHeight="false" outlineLevel="0" collapsed="false">
      <c r="B85" s="45"/>
      <c r="C85" s="39"/>
      <c r="D85" s="54" t="s">
        <v>57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8" hidden="false" customHeight="false" outlineLevel="0" collapsed="false">
      <c r="B86" s="45" t="n">
        <v>2008</v>
      </c>
      <c r="C86" s="39"/>
      <c r="D86" s="97" t="s">
        <v>58</v>
      </c>
      <c r="E86" s="98" t="n">
        <v>21</v>
      </c>
      <c r="F86" s="99" t="n">
        <f aca="false">F85+E86</f>
        <v>-228</v>
      </c>
      <c r="G86" s="98" t="n">
        <v>0</v>
      </c>
      <c r="H86" s="99" t="n">
        <f aca="false">H85+G86</f>
        <v>329</v>
      </c>
      <c r="I86" s="98" t="n">
        <v>7</v>
      </c>
      <c r="J86" s="99" t="n">
        <f aca="false">J85+I86</f>
        <v>-480</v>
      </c>
      <c r="K86" s="98" t="n">
        <v>0</v>
      </c>
      <c r="L86" s="99" t="n">
        <f aca="false">L85+K86</f>
        <v>-537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9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8" hidden="false" customHeight="false" outlineLevel="0" collapsed="false">
      <c r="B88" s="45"/>
      <c r="C88" s="39"/>
      <c r="D88" s="36" t="s">
        <v>61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8" hidden="false" customHeight="false" outlineLevel="0" collapsed="false">
      <c r="B89" s="45"/>
      <c r="C89" s="39" t="s">
        <v>55</v>
      </c>
      <c r="D89" s="74" t="s">
        <v>62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3.2" hidden="false" customHeight="false" outlineLevel="0" collapsed="false">
      <c r="B90" s="45"/>
      <c r="C90" s="39"/>
      <c r="D90" s="54" t="s">
        <v>63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3.2" hidden="false" customHeight="false" outlineLevel="0" collapsed="false">
      <c r="B91" s="45"/>
      <c r="C91" s="39"/>
      <c r="D91" s="97" t="s">
        <v>64</v>
      </c>
      <c r="E91" s="98" t="n">
        <v>7</v>
      </c>
      <c r="F91" s="99" t="n">
        <f aca="false">F90+E91</f>
        <v>-276</v>
      </c>
      <c r="G91" s="98" t="n">
        <v>45</v>
      </c>
      <c r="H91" s="99" t="n">
        <f aca="false">H90+G91</f>
        <v>266</v>
      </c>
      <c r="I91" s="98" t="n">
        <v>0</v>
      </c>
      <c r="J91" s="99" t="n">
        <f aca="false">J90+I91</f>
        <v>-512</v>
      </c>
      <c r="K91" s="98" t="n">
        <v>37</v>
      </c>
      <c r="L91" s="99" t="n">
        <f aca="false">L90+K91</f>
        <v>-626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3.2" hidden="false" customHeight="false" outlineLevel="0" collapsed="false">
      <c r="B94" s="45"/>
      <c r="C94" s="39"/>
      <c r="D94" s="40" t="s">
        <v>42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9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3.2" hidden="false" customHeight="false" outlineLevel="0" collapsed="false">
      <c r="B95" s="45"/>
      <c r="C95" s="39"/>
      <c r="D95" s="54" t="s">
        <v>43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3.2" hidden="false" customHeight="false" outlineLevel="0" collapsed="false">
      <c r="B96" s="45"/>
      <c r="C96" s="39"/>
      <c r="D96" s="97" t="s">
        <v>44</v>
      </c>
      <c r="E96" s="98" t="n">
        <v>-39</v>
      </c>
      <c r="F96" s="99" t="n">
        <f aca="false">F95+E96</f>
        <v>-372</v>
      </c>
      <c r="G96" s="98" t="n">
        <v>0</v>
      </c>
      <c r="H96" s="99" t="n">
        <f aca="false">H95+G96</f>
        <v>226</v>
      </c>
      <c r="I96" s="98" t="n">
        <v>-66</v>
      </c>
      <c r="J96" s="99" t="n">
        <f aca="false">J95+I96</f>
        <v>-632</v>
      </c>
      <c r="K96" s="98" t="n">
        <v>-46</v>
      </c>
      <c r="L96" s="99" t="n">
        <f aca="false">L95+K96</f>
        <v>-767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3.2" hidden="false" customHeight="false" outlineLevel="0" collapsed="false">
      <c r="B99" s="45"/>
      <c r="C99" s="39"/>
      <c r="D99" s="40" t="s">
        <v>30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9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3.2" hidden="false" customHeight="false" outlineLevel="0" collapsed="false">
      <c r="B100" s="45"/>
      <c r="C100" s="39"/>
      <c r="D100" s="54" t="s">
        <v>31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8" hidden="false" customHeight="false" outlineLevel="0" collapsed="false">
      <c r="B101" s="45"/>
      <c r="C101" s="39"/>
      <c r="D101" s="66" t="s">
        <v>35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3.2" hidden="false" customHeight="false" outlineLevel="0" collapsed="false">
      <c r="B104" s="45"/>
      <c r="C104" s="39"/>
      <c r="D104" s="40" t="s">
        <v>38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9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8" hidden="false" customHeight="false" outlineLevel="0" collapsed="false">
      <c r="B105" s="45"/>
      <c r="C105" s="39"/>
      <c r="D105" s="57" t="s">
        <v>39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8" hidden="false" customHeight="false" outlineLevel="0" collapsed="false">
      <c r="B106" s="45"/>
      <c r="C106" s="39" t="s">
        <v>71</v>
      </c>
      <c r="D106" s="69" t="s">
        <v>41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9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9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8" hidden="false" customHeight="false" outlineLevel="0" collapsed="false">
      <c r="B110" s="45"/>
      <c r="C110" s="39"/>
      <c r="D110" s="57" t="s">
        <v>46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9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3.2" hidden="false" customHeight="false" outlineLevel="0" collapsed="false">
      <c r="B116" s="45"/>
      <c r="C116" s="39"/>
      <c r="D116" s="97" t="s">
        <v>68</v>
      </c>
      <c r="E116" s="98" t="n">
        <v>0</v>
      </c>
      <c r="F116" s="99" t="n">
        <f aca="false">F115+E116</f>
        <v>-354</v>
      </c>
      <c r="G116" s="98" t="n">
        <v>0</v>
      </c>
      <c r="H116" s="99" t="n">
        <f aca="false">H115+G116</f>
        <v>382</v>
      </c>
      <c r="I116" s="98" t="n">
        <v>0</v>
      </c>
      <c r="J116" s="99" t="n">
        <f aca="false">J115+I116</f>
        <v>-1240</v>
      </c>
      <c r="K116" s="98" t="n">
        <v>0</v>
      </c>
      <c r="L116" s="99" t="n">
        <f aca="false">L115+K116</f>
        <v>-1608</v>
      </c>
    </row>
    <row r="117" customFormat="false" ht="13.2" hidden="false" customHeight="false" outlineLevel="0" collapsed="false">
      <c r="B117" s="45"/>
      <c r="C117" s="39"/>
      <c r="D117" s="40" t="s">
        <v>25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9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8" hidden="false" customHeight="false" outlineLevel="0" collapsed="false">
      <c r="B118" s="45"/>
      <c r="C118" s="39"/>
      <c r="D118" s="57" t="s">
        <v>81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9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3.2" hidden="false" customHeight="false" outlineLevel="0" collapsed="false">
      <c r="B120" s="45"/>
      <c r="C120" s="39"/>
      <c r="D120" s="59" t="s">
        <v>68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3.2" hidden="false" customHeight="false" outlineLevel="0" collapsed="false">
      <c r="B121" s="45"/>
      <c r="C121" s="39"/>
      <c r="D121" s="97" t="s">
        <v>25</v>
      </c>
      <c r="E121" s="98" t="n">
        <v>0</v>
      </c>
      <c r="F121" s="99" t="n">
        <f aca="false">F120+E121</f>
        <v>-354</v>
      </c>
      <c r="G121" s="98" t="n">
        <v>0</v>
      </c>
      <c r="H121" s="99" t="n">
        <f aca="false">H120+G121</f>
        <v>397</v>
      </c>
      <c r="I121" s="98" t="n">
        <v>0</v>
      </c>
      <c r="J121" s="99" t="n">
        <f aca="false">J120+I121</f>
        <v>-1283</v>
      </c>
      <c r="K121" s="98" t="n">
        <v>0</v>
      </c>
      <c r="L121" s="99" t="n">
        <f aca="false">L120+K121</f>
        <v>-1608</v>
      </c>
    </row>
    <row r="122" customFormat="false" ht="13.8" hidden="false" customHeight="false" outlineLevel="0" collapsed="false">
      <c r="B122" s="45"/>
      <c r="C122" s="39"/>
      <c r="D122" s="66" t="s">
        <v>26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8" hidden="false" customHeight="false" outlineLevel="0" collapsed="false">
      <c r="B123" s="45"/>
      <c r="C123" s="39" t="s">
        <v>34</v>
      </c>
      <c r="D123" s="69" t="s">
        <v>28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3.2" hidden="false" customHeight="false" outlineLevel="0" collapsed="false">
      <c r="B124" s="45"/>
      <c r="C124" s="39"/>
      <c r="D124" s="40" t="s">
        <v>70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9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3.2" hidden="false" customHeight="false" outlineLevel="0" collapsed="false">
      <c r="B125" s="45"/>
      <c r="C125" s="39"/>
      <c r="D125" s="59" t="s">
        <v>30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3.2" hidden="false" customHeight="false" outlineLevel="0" collapsed="false">
      <c r="B126" s="45"/>
      <c r="C126" s="39"/>
      <c r="D126" s="97" t="s">
        <v>31</v>
      </c>
      <c r="E126" s="98" t="n">
        <v>0</v>
      </c>
      <c r="F126" s="99" t="n">
        <f aca="false">F125+E126</f>
        <v>-334</v>
      </c>
      <c r="G126" s="98" t="n">
        <v>0</v>
      </c>
      <c r="H126" s="99" t="n">
        <f aca="false">H125+G126</f>
        <v>397</v>
      </c>
      <c r="I126" s="98" t="n">
        <v>0</v>
      </c>
      <c r="J126" s="99" t="n">
        <f aca="false">J125+I126</f>
        <v>-1320</v>
      </c>
      <c r="K126" s="98" t="n">
        <v>0</v>
      </c>
      <c r="L126" s="99" t="n">
        <f aca="false">L125+K126</f>
        <v>-1608</v>
      </c>
    </row>
    <row r="127" customFormat="false" ht="13.8" hidden="false" customHeight="false" outlineLevel="0" collapsed="false">
      <c r="B127" s="45"/>
      <c r="C127" s="39"/>
      <c r="D127" s="66" t="s">
        <v>72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8" hidden="false" customHeight="false" outlineLevel="0" collapsed="false">
      <c r="B128" s="45"/>
      <c r="C128" s="39" t="s">
        <v>40</v>
      </c>
      <c r="D128" s="69" t="s">
        <v>62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3.2" hidden="false" customHeight="false" outlineLevel="0" collapsed="false">
      <c r="B129" s="45"/>
      <c r="C129" s="39"/>
      <c r="D129" s="40" t="s">
        <v>63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9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3.2" hidden="false" customHeight="false" outlineLevel="0" collapsed="false">
      <c r="B130" s="45"/>
      <c r="C130" s="39"/>
      <c r="D130" s="59" t="s">
        <v>64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8" hidden="false" customHeight="false" outlineLevel="0" collapsed="false">
      <c r="B131" s="45"/>
      <c r="C131" s="39"/>
      <c r="D131" s="66" t="s">
        <v>73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8" hidden="false" customHeight="false" outlineLevel="0" collapsed="false">
      <c r="B132" s="45"/>
      <c r="C132" s="39" t="s">
        <v>45</v>
      </c>
      <c r="D132" s="40" t="s">
        <v>74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9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3.2" hidden="false" customHeight="false" outlineLevel="0" collapsed="false">
      <c r="B133" s="45"/>
      <c r="C133" s="39"/>
      <c r="D133" s="59" t="s">
        <v>42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3.2" hidden="false" customHeight="false" outlineLevel="0" collapsed="false">
      <c r="B134" s="45"/>
      <c r="C134" s="39"/>
      <c r="D134" s="40" t="s">
        <v>43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9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8" hidden="false" customHeight="false" outlineLevel="0" collapsed="false">
      <c r="B135" s="45"/>
      <c r="C135" s="39"/>
      <c r="D135" s="57" t="s">
        <v>44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8" hidden="false" customHeight="false" outlineLevel="0" collapsed="false">
      <c r="B136" s="45" t="n">
        <v>2009</v>
      </c>
      <c r="C136" s="120" t="s">
        <v>50</v>
      </c>
      <c r="D136" s="40" t="s">
        <v>80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9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3.2" hidden="false" customHeight="false" outlineLevel="0" collapsed="false">
      <c r="B137" s="45"/>
      <c r="C137" s="120"/>
      <c r="D137" s="59" t="s">
        <v>70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3.2" hidden="false" customHeight="false" outlineLevel="0" collapsed="false">
      <c r="B138" s="45"/>
      <c r="C138" s="120"/>
      <c r="D138" s="40" t="s">
        <v>30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9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8" hidden="false" customHeight="false" outlineLevel="0" collapsed="false">
      <c r="B139" s="45"/>
      <c r="C139" s="120"/>
      <c r="D139" s="57" t="s">
        <v>31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3.8" hidden="false" customHeight="false" outlineLevel="0" collapsed="false">
      <c r="B140" s="45"/>
      <c r="C140" s="39" t="s">
        <v>55</v>
      </c>
      <c r="D140" s="40" t="s">
        <v>35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9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2" hidden="false" customHeight="false" outlineLevel="0" collapsed="false">
      <c r="B141" s="45"/>
      <c r="C141" s="39"/>
      <c r="D141" s="59" t="s">
        <v>52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2" hidden="false" customHeight="false" outlineLevel="0" collapsed="false">
      <c r="B142" s="45"/>
      <c r="C142" s="39"/>
      <c r="D142" s="40" t="s">
        <v>53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9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2" hidden="false" customHeight="false" outlineLevel="0" collapsed="false">
      <c r="B143" s="45"/>
      <c r="C143" s="39"/>
      <c r="D143" s="59" t="s">
        <v>38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8" hidden="false" customHeight="false" outlineLevel="0" collapsed="false">
      <c r="B144" s="45"/>
      <c r="C144" s="39"/>
      <c r="D144" s="66" t="s">
        <v>39</v>
      </c>
      <c r="E144" s="67" t="n">
        <v>0</v>
      </c>
      <c r="F144" s="68" t="n">
        <f aca="false">F143+E144</f>
        <v>-334</v>
      </c>
      <c r="G144" s="67" t="n">
        <v>0</v>
      </c>
      <c r="H144" s="68" t="n">
        <f aca="false">H143+G144</f>
        <v>453</v>
      </c>
      <c r="I144" s="67" t="n">
        <v>0</v>
      </c>
      <c r="J144" s="68" t="n">
        <f aca="false">J143+I144</f>
        <v>-1294</v>
      </c>
      <c r="K144" s="67" t="n">
        <v>0</v>
      </c>
      <c r="L144" s="68" t="n">
        <f aca="false">L143+K144</f>
        <v>-1608</v>
      </c>
    </row>
    <row r="145" customFormat="false" ht="13.8" hidden="false" customHeight="false" outlineLevel="0" collapsed="false">
      <c r="B145" s="45"/>
      <c r="C145" s="39" t="s">
        <v>60</v>
      </c>
      <c r="D145" s="69" t="s">
        <v>56</v>
      </c>
      <c r="E145" s="70" t="n">
        <v>0</v>
      </c>
      <c r="F145" s="71" t="n">
        <f aca="false">F144+E145</f>
        <v>-334</v>
      </c>
      <c r="G145" s="70" t="n">
        <v>0</v>
      </c>
      <c r="H145" s="71" t="n">
        <f aca="false">H144+G145</f>
        <v>453</v>
      </c>
      <c r="I145" s="70" t="n">
        <v>0</v>
      </c>
      <c r="J145" s="71" t="n">
        <f aca="false">J144+I145</f>
        <v>-1294</v>
      </c>
      <c r="K145" s="70" t="n">
        <v>0</v>
      </c>
      <c r="L145" s="71" t="n">
        <f aca="false">L144+K145</f>
        <v>-1608</v>
      </c>
    </row>
    <row r="146" customFormat="false" ht="13.2" hidden="false" customHeight="false" outlineLevel="0" collapsed="false">
      <c r="B146" s="45"/>
      <c r="C146" s="39"/>
      <c r="D146" s="40" t="s">
        <v>57</v>
      </c>
      <c r="E146" s="43" t="n">
        <v>0</v>
      </c>
      <c r="F146" s="44" t="n">
        <f aca="false">F145+E146</f>
        <v>-334</v>
      </c>
      <c r="G146" s="43" t="n">
        <v>0</v>
      </c>
      <c r="H146" s="44" t="n">
        <f aca="false">H145+G146</f>
        <v>453</v>
      </c>
      <c r="I146" s="43" t="n">
        <v>0</v>
      </c>
      <c r="J146" s="99" t="n">
        <f aca="false">J145+I146</f>
        <v>-1294</v>
      </c>
      <c r="K146" s="43" t="n">
        <v>0</v>
      </c>
      <c r="L146" s="44" t="n">
        <f aca="false">L145+K146</f>
        <v>-1608</v>
      </c>
    </row>
    <row r="147" customFormat="false" ht="13.2" hidden="false" customHeight="false" outlineLevel="0" collapsed="false">
      <c r="B147" s="45"/>
      <c r="C147" s="39"/>
      <c r="D147" s="59" t="s">
        <v>58</v>
      </c>
      <c r="E147" s="60" t="n">
        <v>0</v>
      </c>
      <c r="F147" s="61" t="n">
        <f aca="false">F146+E147</f>
        <v>-334</v>
      </c>
      <c r="G147" s="60" t="n">
        <v>0</v>
      </c>
      <c r="H147" s="61" t="n">
        <f aca="false">H146+G147</f>
        <v>453</v>
      </c>
      <c r="I147" s="60" t="n">
        <v>-38</v>
      </c>
      <c r="J147" s="61" t="n">
        <f aca="false">J146+I147</f>
        <v>-1332</v>
      </c>
      <c r="K147" s="60" t="n">
        <v>0</v>
      </c>
      <c r="L147" s="61" t="n">
        <f aca="false">L146+K147</f>
        <v>-1608</v>
      </c>
    </row>
    <row r="148" customFormat="false" ht="13.2" hidden="false" customHeight="false" outlineLevel="0" collapsed="false">
      <c r="B148" s="45"/>
      <c r="C148" s="39"/>
      <c r="D148" s="40" t="s">
        <v>59</v>
      </c>
      <c r="E148" s="43" t="n">
        <v>0</v>
      </c>
      <c r="F148" s="44" t="n">
        <f aca="false">F147+E148</f>
        <v>-334</v>
      </c>
      <c r="G148" s="43" t="n">
        <v>0</v>
      </c>
      <c r="H148" s="44" t="n">
        <f aca="false">H147+G148</f>
        <v>453</v>
      </c>
      <c r="I148" s="43" t="n">
        <v>0</v>
      </c>
      <c r="J148" s="99" t="n">
        <f aca="false">J147+I148</f>
        <v>-1332</v>
      </c>
      <c r="K148" s="43" t="n">
        <v>0</v>
      </c>
      <c r="L148" s="44" t="n">
        <f aca="false">L147+K148</f>
        <v>-1608</v>
      </c>
    </row>
    <row r="149" customFormat="false" ht="13.8" hidden="false" customHeight="false" outlineLevel="0" collapsed="false">
      <c r="B149" s="45"/>
      <c r="C149" s="39"/>
      <c r="D149" s="36" t="s">
        <v>79</v>
      </c>
      <c r="E149" s="72" t="n">
        <v>0</v>
      </c>
      <c r="F149" s="73" t="n">
        <f aca="false">F148+E149</f>
        <v>-334</v>
      </c>
      <c r="G149" s="72" t="n">
        <v>0</v>
      </c>
      <c r="H149" s="73" t="n">
        <f aca="false">H148+G149</f>
        <v>453</v>
      </c>
      <c r="I149" s="72" t="n">
        <v>80</v>
      </c>
      <c r="J149" s="73" t="n">
        <f aca="false">J148+I149</f>
        <v>-1252</v>
      </c>
      <c r="K149" s="72" t="n">
        <v>0</v>
      </c>
      <c r="L149" s="73" t="n">
        <f aca="false">L148+K149</f>
        <v>-1608</v>
      </c>
    </row>
    <row r="150" customFormat="false" ht="13.8" hidden="false" customHeight="false" outlineLevel="0" collapsed="false">
      <c r="B150" s="45"/>
      <c r="C150" s="39" t="s">
        <v>66</v>
      </c>
      <c r="D150" s="74" t="s">
        <v>47</v>
      </c>
      <c r="E150" s="75" t="n">
        <v>0</v>
      </c>
      <c r="F150" s="76" t="n">
        <f aca="false">F149+E150</f>
        <v>-334</v>
      </c>
      <c r="G150" s="75" t="n">
        <v>0</v>
      </c>
      <c r="H150" s="76" t="n">
        <f aca="false">H149+G150</f>
        <v>453</v>
      </c>
      <c r="I150" s="75" t="n">
        <v>0</v>
      </c>
      <c r="J150" s="71" t="n">
        <f aca="false">J149+I150</f>
        <v>-1252</v>
      </c>
      <c r="K150" s="75" t="n">
        <v>0</v>
      </c>
      <c r="L150" s="76" t="n">
        <f aca="false">L149+K150</f>
        <v>-1608</v>
      </c>
    </row>
    <row r="151" customFormat="false" ht="13.2" hidden="false" customHeight="false" outlineLevel="0" collapsed="false">
      <c r="B151" s="45"/>
      <c r="C151" s="39"/>
      <c r="D151" s="59" t="s">
        <v>48</v>
      </c>
      <c r="E151" s="60" t="n">
        <v>0</v>
      </c>
      <c r="F151" s="61" t="n">
        <f aca="false">F150+E151</f>
        <v>-334</v>
      </c>
      <c r="G151" s="60" t="n">
        <v>0</v>
      </c>
      <c r="H151" s="61" t="n">
        <f aca="false">H150+G151</f>
        <v>453</v>
      </c>
      <c r="I151" s="60" t="n">
        <v>-49</v>
      </c>
      <c r="J151" s="61" t="n">
        <f aca="false">J150+I151</f>
        <v>-1301</v>
      </c>
      <c r="K151" s="60" t="n">
        <v>0</v>
      </c>
      <c r="L151" s="61" t="n">
        <f aca="false">L150+K151</f>
        <v>-1608</v>
      </c>
    </row>
    <row r="152" customFormat="false" ht="13.2" hidden="false" customHeight="false" outlineLevel="0" collapsed="false">
      <c r="B152" s="45"/>
      <c r="C152" s="39"/>
      <c r="D152" s="40" t="s">
        <v>49</v>
      </c>
      <c r="E152" s="43" t="n">
        <v>0</v>
      </c>
      <c r="F152" s="44" t="n">
        <f aca="false">F151+E152</f>
        <v>-334</v>
      </c>
      <c r="G152" s="43" t="n">
        <v>0</v>
      </c>
      <c r="H152" s="44" t="n">
        <f aca="false">H151+G152</f>
        <v>453</v>
      </c>
      <c r="I152" s="43" t="n">
        <v>0</v>
      </c>
      <c r="J152" s="99" t="n">
        <f aca="false">J151+I152</f>
        <v>-1301</v>
      </c>
      <c r="K152" s="43" t="n">
        <v>0</v>
      </c>
      <c r="L152" s="44" t="n">
        <f aca="false">L151+K152</f>
        <v>-1608</v>
      </c>
    </row>
    <row r="153" customFormat="false" ht="13.8" hidden="false" customHeight="false" outlineLevel="0" collapsed="false">
      <c r="B153" s="45"/>
      <c r="C153" s="39"/>
      <c r="D153" s="36" t="s">
        <v>76</v>
      </c>
      <c r="E153" s="72" t="n">
        <v>0</v>
      </c>
      <c r="F153" s="73" t="n">
        <f aca="false">F152+E153</f>
        <v>-334</v>
      </c>
      <c r="G153" s="72" t="n">
        <v>0</v>
      </c>
      <c r="H153" s="73" t="n">
        <f aca="false">H152+G153</f>
        <v>453</v>
      </c>
      <c r="I153" s="72" t="n">
        <v>0</v>
      </c>
      <c r="J153" s="73" t="n">
        <f aca="false">J152+I153</f>
        <v>-1301</v>
      </c>
      <c r="K153" s="72" t="n">
        <v>0</v>
      </c>
      <c r="L153" s="73" t="n">
        <f aca="false">L152+K153</f>
        <v>-1608</v>
      </c>
    </row>
    <row r="154" customFormat="false" ht="13.8" hidden="false" customHeight="false" outlineLevel="0" collapsed="false">
      <c r="B154" s="45"/>
      <c r="C154" s="39" t="s">
        <v>69</v>
      </c>
      <c r="D154" s="40" t="s">
        <v>67</v>
      </c>
      <c r="E154" s="43" t="n">
        <v>0</v>
      </c>
      <c r="F154" s="44" t="n">
        <f aca="false">F153+E154</f>
        <v>-334</v>
      </c>
      <c r="G154" s="43" t="n">
        <v>0</v>
      </c>
      <c r="H154" s="44" t="n">
        <f aca="false">H153+G154</f>
        <v>453</v>
      </c>
      <c r="I154" s="43" t="n">
        <v>0</v>
      </c>
      <c r="J154" s="99" t="n">
        <f aca="false">J153+I154</f>
        <v>-1301</v>
      </c>
      <c r="K154" s="43" t="n">
        <v>0</v>
      </c>
      <c r="L154" s="44" t="n">
        <f aca="false">L153+K154</f>
        <v>-1608</v>
      </c>
    </row>
    <row r="155" customFormat="false" ht="13.2" hidden="false" customHeight="false" outlineLevel="0" collapsed="false">
      <c r="B155" s="45"/>
      <c r="C155" s="39"/>
      <c r="D155" s="59" t="s">
        <v>68</v>
      </c>
      <c r="E155" s="60" t="n">
        <v>0</v>
      </c>
      <c r="F155" s="61" t="n">
        <f aca="false">F154+E155</f>
        <v>-334</v>
      </c>
      <c r="G155" s="60" t="n">
        <v>0</v>
      </c>
      <c r="H155" s="61" t="n">
        <f aca="false">H154+G155</f>
        <v>453</v>
      </c>
      <c r="I155" s="60" t="n">
        <v>0</v>
      </c>
      <c r="J155" s="61" t="n">
        <f aca="false">J154+I155</f>
        <v>-1301</v>
      </c>
      <c r="K155" s="60" t="n">
        <v>0</v>
      </c>
      <c r="L155" s="61" t="n">
        <f aca="false">L154+K155</f>
        <v>-1608</v>
      </c>
    </row>
    <row r="156" customFormat="false" ht="13.2" hidden="false" customHeight="false" outlineLevel="0" collapsed="false">
      <c r="B156" s="45"/>
      <c r="C156" s="39"/>
      <c r="D156" s="40" t="s">
        <v>25</v>
      </c>
      <c r="E156" s="43" t="n">
        <v>0</v>
      </c>
      <c r="F156" s="44" t="n">
        <f aca="false">F155+E156</f>
        <v>-334</v>
      </c>
      <c r="G156" s="43" t="n">
        <v>0</v>
      </c>
      <c r="H156" s="44" t="n">
        <f aca="false">H155+G156</f>
        <v>453</v>
      </c>
      <c r="I156" s="43" t="n">
        <v>0</v>
      </c>
      <c r="J156" s="99" t="n">
        <f aca="false">J155+I156</f>
        <v>-1301</v>
      </c>
      <c r="K156" s="43" t="n">
        <v>0</v>
      </c>
      <c r="L156" s="44" t="n">
        <f aca="false">L155+K156</f>
        <v>-1608</v>
      </c>
    </row>
    <row r="157" customFormat="false" ht="13.2" hidden="false" customHeight="false" outlineLevel="0" collapsed="false">
      <c r="B157" s="45"/>
      <c r="C157" s="39"/>
      <c r="D157" s="59" t="s">
        <v>26</v>
      </c>
      <c r="E157" s="60" t="n">
        <v>0</v>
      </c>
      <c r="F157" s="61" t="n">
        <f aca="false">F156+E157</f>
        <v>-334</v>
      </c>
      <c r="G157" s="60" t="n">
        <v>0</v>
      </c>
      <c r="H157" s="61" t="n">
        <f aca="false">H156+G157</f>
        <v>453</v>
      </c>
      <c r="I157" s="60" t="n">
        <v>0</v>
      </c>
      <c r="J157" s="61" t="n">
        <f aca="false">J156+I157</f>
        <v>-1301</v>
      </c>
      <c r="K157" s="60" t="n">
        <v>0</v>
      </c>
      <c r="L157" s="61" t="n">
        <f aca="false">L156+K157</f>
        <v>-1608</v>
      </c>
    </row>
    <row r="158" customFormat="false" ht="13.8" hidden="false" customHeight="false" outlineLevel="0" collapsed="false">
      <c r="B158" s="45"/>
      <c r="C158" s="39"/>
      <c r="D158" s="62" t="s">
        <v>77</v>
      </c>
      <c r="E158" s="63" t="n">
        <v>0</v>
      </c>
      <c r="F158" s="64" t="n">
        <f aca="false">F157+E158</f>
        <v>-334</v>
      </c>
      <c r="G158" s="63" t="n">
        <v>0</v>
      </c>
      <c r="H158" s="64" t="n">
        <f aca="false">H157+G158</f>
        <v>453</v>
      </c>
      <c r="I158" s="63" t="n">
        <v>0</v>
      </c>
      <c r="J158" s="64" t="n">
        <f aca="false">J157+I158</f>
        <v>-1301</v>
      </c>
      <c r="K158" s="63" t="n">
        <v>0</v>
      </c>
      <c r="L158" s="64" t="n">
        <f aca="false">L157+K158</f>
        <v>-1608</v>
      </c>
    </row>
    <row r="159" customFormat="false" ht="13.8" hidden="false" customHeight="false" outlineLevel="0" collapsed="false">
      <c r="B159" s="45"/>
      <c r="C159" s="46"/>
      <c r="D159" s="97" t="s">
        <v>57</v>
      </c>
      <c r="E159" s="98" t="n">
        <v>0</v>
      </c>
      <c r="F159" s="99" t="n">
        <f aca="false">F158+E159</f>
        <v>-334</v>
      </c>
      <c r="G159" s="98" t="n">
        <v>0</v>
      </c>
      <c r="H159" s="99" t="n">
        <f aca="false">H158+G159</f>
        <v>453</v>
      </c>
      <c r="I159" s="98" t="n">
        <v>0</v>
      </c>
      <c r="J159" s="99" t="n">
        <f aca="false">J158+I159</f>
        <v>-1301</v>
      </c>
      <c r="K159" s="98" t="n">
        <v>0</v>
      </c>
      <c r="L159" s="99" t="n">
        <f aca="false">L158+K159</f>
        <v>-1608</v>
      </c>
    </row>
    <row r="160" customFormat="false" ht="13.8" hidden="false" customHeight="false" outlineLevel="0" collapsed="false">
      <c r="B160" s="45"/>
      <c r="C160" s="125"/>
      <c r="D160" s="40" t="n">
        <v>3</v>
      </c>
      <c r="E160" s="43"/>
      <c r="F160" s="44" t="n">
        <f aca="false">F159+E160</f>
        <v>-334</v>
      </c>
      <c r="G160" s="43"/>
      <c r="H160" s="44" t="n">
        <f aca="false">H159+G160</f>
        <v>453</v>
      </c>
      <c r="I160" s="43"/>
      <c r="J160" s="99" t="n">
        <f aca="false">J159+I160</f>
        <v>-1301</v>
      </c>
      <c r="K160" s="43"/>
      <c r="L160" s="44" t="n">
        <f aca="false">L159+K160</f>
        <v>-1608</v>
      </c>
    </row>
    <row r="161" customFormat="false" ht="14.4" hidden="false" customHeight="false" outlineLevel="0" collapsed="false">
      <c r="C161" s="125"/>
      <c r="D161" s="57" t="n">
        <v>4</v>
      </c>
      <c r="E161" s="41"/>
      <c r="F161" s="35" t="n">
        <f aca="false">F160+E161</f>
        <v>-334</v>
      </c>
      <c r="G161" s="41"/>
      <c r="H161" s="35" t="n">
        <f aca="false">H160+G161</f>
        <v>453</v>
      </c>
      <c r="I161" s="41"/>
      <c r="J161" s="61" t="n">
        <f aca="false">J160+I161</f>
        <v>-1301</v>
      </c>
      <c r="K161" s="41"/>
      <c r="L161" s="35" t="n">
        <f aca="false">L160+K161</f>
        <v>-1608</v>
      </c>
    </row>
    <row r="162" customFormat="false" ht="14.4" hidden="false" customHeight="false" outlineLevel="0" collapsed="false">
      <c r="C162" s="46"/>
      <c r="D162" s="40" t="n">
        <v>3</v>
      </c>
      <c r="E162" s="43"/>
      <c r="F162" s="44" t="n">
        <f aca="false">F161+E162</f>
        <v>-334</v>
      </c>
      <c r="G162" s="43"/>
      <c r="H162" s="44" t="n">
        <f aca="false">H161+G162</f>
        <v>453</v>
      </c>
      <c r="I162" s="43"/>
      <c r="J162" s="99" t="n">
        <f aca="false">J161+I162</f>
        <v>-1301</v>
      </c>
      <c r="K162" s="43"/>
      <c r="L162" s="44" t="n">
        <f aca="false">L161+K162</f>
        <v>-1608</v>
      </c>
    </row>
    <row r="163" customFormat="false" ht="13.8" hidden="false" customHeight="false" outlineLevel="0" collapsed="false">
      <c r="C163" s="46"/>
      <c r="D163" s="59" t="n">
        <v>4</v>
      </c>
      <c r="E163" s="60"/>
      <c r="F163" s="61" t="n">
        <f aca="false">F162+E163</f>
        <v>-334</v>
      </c>
      <c r="G163" s="60"/>
      <c r="H163" s="61" t="n">
        <f aca="false">H162+G163</f>
        <v>453</v>
      </c>
      <c r="I163" s="60"/>
      <c r="J163" s="61" t="n">
        <f aca="false">J162+I163</f>
        <v>-1301</v>
      </c>
      <c r="K163" s="60"/>
      <c r="L163" s="61" t="n">
        <f aca="false">L162+K163</f>
        <v>-1608</v>
      </c>
    </row>
    <row r="164" customFormat="false" ht="13.8" hidden="false" customHeight="false" outlineLevel="0" collapsed="false">
      <c r="C164" s="48"/>
      <c r="D164" s="40" t="n">
        <v>3</v>
      </c>
      <c r="E164" s="43"/>
      <c r="F164" s="44" t="n">
        <f aca="false">F163+E164</f>
        <v>-334</v>
      </c>
      <c r="G164" s="43"/>
      <c r="H164" s="44" t="n">
        <f aca="false">H163+G164</f>
        <v>453</v>
      </c>
      <c r="I164" s="43"/>
      <c r="J164" s="99" t="n">
        <f aca="false">J163+I164</f>
        <v>-1301</v>
      </c>
      <c r="K164" s="43"/>
      <c r="L164" s="44" t="n">
        <f aca="false">L163+K164</f>
        <v>-1608</v>
      </c>
    </row>
    <row r="165" customFormat="false" ht="13.8" hidden="false" customHeight="false" outlineLevel="0" collapsed="false">
      <c r="C165" s="48"/>
      <c r="D165" s="59" t="n">
        <v>4</v>
      </c>
      <c r="E165" s="60"/>
      <c r="F165" s="61" t="n">
        <f aca="false">F164+E165</f>
        <v>-334</v>
      </c>
      <c r="G165" s="60"/>
      <c r="H165" s="61" t="n">
        <f aca="false">H164+G165</f>
        <v>453</v>
      </c>
      <c r="I165" s="60"/>
      <c r="J165" s="61" t="n">
        <f aca="false">J164+I165</f>
        <v>-1301</v>
      </c>
      <c r="K165" s="60"/>
      <c r="L165" s="61" t="n">
        <f aca="false">L164+K165</f>
        <v>-1608</v>
      </c>
    </row>
    <row r="166" customFormat="false" ht="13.8" hidden="false" customHeight="false" outlineLevel="0" collapsed="false">
      <c r="C166" s="125"/>
      <c r="D166" s="40" t="n">
        <v>3</v>
      </c>
      <c r="E166" s="43"/>
      <c r="F166" s="44" t="n">
        <f aca="false">F165+E166</f>
        <v>-334</v>
      </c>
      <c r="G166" s="43"/>
      <c r="H166" s="44" t="n">
        <f aca="false">H165+G166</f>
        <v>453</v>
      </c>
      <c r="I166" s="43"/>
      <c r="J166" s="99" t="n">
        <f aca="false">J165+I166</f>
        <v>-1301</v>
      </c>
      <c r="K166" s="43"/>
      <c r="L166" s="44" t="n">
        <f aca="false">L165+K166</f>
        <v>-1608</v>
      </c>
    </row>
    <row r="167" customFormat="false" ht="14.4" hidden="false" customHeight="false" outlineLevel="0" collapsed="false">
      <c r="C167" s="125"/>
      <c r="D167" s="57" t="n">
        <v>4</v>
      </c>
      <c r="E167" s="41"/>
      <c r="F167" s="35" t="n">
        <f aca="false">F166+E167</f>
        <v>-334</v>
      </c>
      <c r="G167" s="41"/>
      <c r="H167" s="35" t="n">
        <f aca="false">H166+G167</f>
        <v>453</v>
      </c>
      <c r="I167" s="41"/>
      <c r="J167" s="61" t="n">
        <f aca="false">J166+I167</f>
        <v>-1301</v>
      </c>
      <c r="K167" s="41"/>
      <c r="L167" s="35" t="n">
        <f aca="false">L166+K167</f>
        <v>-1608</v>
      </c>
    </row>
    <row r="168" customFormat="false" ht="14.4" hidden="false" customHeight="false" outlineLevel="0" collapsed="false">
      <c r="C168" s="46"/>
      <c r="D168" s="40" t="n">
        <v>3</v>
      </c>
      <c r="E168" s="43"/>
      <c r="F168" s="44" t="n">
        <f aca="false">F167+E168</f>
        <v>-334</v>
      </c>
      <c r="G168" s="43"/>
      <c r="H168" s="44" t="n">
        <f aca="false">H167+G168</f>
        <v>453</v>
      </c>
      <c r="I168" s="43"/>
      <c r="J168" s="99" t="n">
        <f aca="false">J167+I168</f>
        <v>-1301</v>
      </c>
      <c r="K168" s="43"/>
      <c r="L168" s="44" t="n">
        <f aca="false">L167+K168</f>
        <v>-1608</v>
      </c>
    </row>
    <row r="169" customFormat="false" ht="13.8" hidden="false" customHeight="false" outlineLevel="0" collapsed="false">
      <c r="C169" s="46"/>
      <c r="D169" s="59" t="n">
        <v>4</v>
      </c>
      <c r="E169" s="60"/>
      <c r="F169" s="61" t="n">
        <f aca="false">F168+E169</f>
        <v>-334</v>
      </c>
      <c r="G169" s="60"/>
      <c r="H169" s="61" t="n">
        <f aca="false">H168+G169</f>
        <v>453</v>
      </c>
      <c r="I169" s="60"/>
      <c r="J169" s="61" t="n">
        <f aca="false">J168+I169</f>
        <v>-1301</v>
      </c>
      <c r="K169" s="60"/>
      <c r="L169" s="61" t="n">
        <f aca="false">L168+K169</f>
        <v>-1608</v>
      </c>
    </row>
    <row r="170" customFormat="false" ht="13.8" hidden="false" customHeight="false" outlineLevel="0" collapsed="false">
      <c r="C170" s="48"/>
      <c r="D170" s="40" t="n">
        <v>3</v>
      </c>
      <c r="E170" s="43"/>
      <c r="F170" s="44" t="n">
        <f aca="false">F169+E170</f>
        <v>-334</v>
      </c>
      <c r="G170" s="43"/>
      <c r="H170" s="44" t="n">
        <f aca="false">H169+G170</f>
        <v>453</v>
      </c>
      <c r="I170" s="43"/>
      <c r="J170" s="99" t="n">
        <f aca="false">J169+I170</f>
        <v>-1301</v>
      </c>
      <c r="K170" s="43"/>
      <c r="L170" s="44" t="n">
        <f aca="false">L169+K170</f>
        <v>-1608</v>
      </c>
    </row>
    <row r="171" customFormat="false" ht="13.8" hidden="false" customHeight="false" outlineLevel="0" collapsed="false">
      <c r="C171" s="48"/>
      <c r="D171" s="59" t="n">
        <v>4</v>
      </c>
      <c r="E171" s="60"/>
      <c r="F171" s="61" t="n">
        <f aca="false">F170+E171</f>
        <v>-334</v>
      </c>
      <c r="G171" s="60"/>
      <c r="H171" s="61" t="n">
        <f aca="false">H170+G171</f>
        <v>453</v>
      </c>
      <c r="I171" s="60"/>
      <c r="J171" s="61" t="n">
        <f aca="false">J170+I171</f>
        <v>-1301</v>
      </c>
      <c r="K171" s="60"/>
      <c r="L171" s="61" t="n">
        <f aca="false">L170+K171</f>
        <v>-1608</v>
      </c>
    </row>
    <row r="172" customFormat="false" ht="13.8" hidden="false" customHeight="false" outlineLevel="0" collapsed="false">
      <c r="C172" s="125"/>
      <c r="D172" s="40" t="n">
        <v>3</v>
      </c>
      <c r="E172" s="43"/>
      <c r="F172" s="44" t="n">
        <f aca="false">F171+E172</f>
        <v>-334</v>
      </c>
      <c r="G172" s="43"/>
      <c r="H172" s="44" t="n">
        <f aca="false">H171+G172</f>
        <v>453</v>
      </c>
      <c r="I172" s="43"/>
      <c r="J172" s="99" t="n">
        <f aca="false">J171+I172</f>
        <v>-1301</v>
      </c>
      <c r="K172" s="43"/>
      <c r="L172" s="44" t="n">
        <f aca="false">L171+K172</f>
        <v>-1608</v>
      </c>
    </row>
    <row r="173" customFormat="false" ht="14.4" hidden="false" customHeight="false" outlineLevel="0" collapsed="false">
      <c r="C173" s="125"/>
      <c r="D173" s="57" t="n">
        <v>4</v>
      </c>
      <c r="E173" s="41"/>
      <c r="F173" s="35" t="n">
        <f aca="false">F172+E173</f>
        <v>-334</v>
      </c>
      <c r="G173" s="41"/>
      <c r="H173" s="35" t="n">
        <f aca="false">H172+G173</f>
        <v>453</v>
      </c>
      <c r="I173" s="41"/>
      <c r="J173" s="61" t="n">
        <f aca="false">J172+I173</f>
        <v>-1301</v>
      </c>
      <c r="K173" s="41"/>
      <c r="L173" s="35" t="n">
        <f aca="false">L172+K173</f>
        <v>-1608</v>
      </c>
    </row>
    <row r="174" customFormat="false" ht="13.8" hidden="false" customHeight="false" outlineLevel="0" collapsed="false"/>
  </sheetData>
  <mergeCells count="56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0"/>
    <mergeCell ref="C136:C139"/>
    <mergeCell ref="C140:C144"/>
    <mergeCell ref="C145:C149"/>
    <mergeCell ref="C150:C153"/>
    <mergeCell ref="C154:C158"/>
    <mergeCell ref="C160:C161"/>
    <mergeCell ref="C162:C163"/>
    <mergeCell ref="C164:C165"/>
    <mergeCell ref="C166:C167"/>
    <mergeCell ref="C168:C169"/>
    <mergeCell ref="C170:C171"/>
    <mergeCell ref="C172:C1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12-12T08:13:42Z</dcterms:modified>
  <cp:revision>0</cp:revision>
  <dc:subject/>
  <dc:title/>
</cp:coreProperties>
</file>